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льт. с апрелем" sheetId="1" state="visible" r:id="rId2"/>
  </sheets>
  <definedNames>
    <definedName function="false" hidden="false" localSheetId="0" name="_xlnm.Print_Area" vbProcedure="false">'культ. с апрелем'!$A$1:$I$108</definedName>
    <definedName function="false" hidden="false" localSheetId="0" name="_xlnm.Print_Titles" vbProcedure="false">'культ. с апреле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81">
  <si>
    <t xml:space="preserve">  Прогноз</t>
  </si>
  <si>
    <t xml:space="preserve">предоставления  муниципальных услуг на 2011 год и на период до 2013 года                                                                                                                     бюджетными учреждениями   культуры Петропавловск-Камчатского город</t>
  </si>
  <si>
    <t xml:space="preserve">№ п/п</t>
  </si>
  <si>
    <t xml:space="preserve">Наименование показателей</t>
  </si>
  <si>
    <t xml:space="preserve">Ед. измер</t>
  </si>
  <si>
    <t xml:space="preserve">2009 г.</t>
  </si>
  <si>
    <t xml:space="preserve">2010 год</t>
  </si>
  <si>
    <t xml:space="preserve">2011 г               </t>
  </si>
  <si>
    <t xml:space="preserve">2012 г             </t>
  </si>
  <si>
    <t xml:space="preserve">2013 г          </t>
  </si>
  <si>
    <t xml:space="preserve">факт             </t>
  </si>
  <si>
    <t xml:space="preserve"> 6 мес. факт</t>
  </si>
  <si>
    <t xml:space="preserve">год оценка</t>
  </si>
  <si>
    <t xml:space="preserve">прогноз</t>
  </si>
  <si>
    <t xml:space="preserve">I.</t>
  </si>
  <si>
    <t xml:space="preserve">Городской парк культуры</t>
  </si>
  <si>
    <t xml:space="preserve">1.</t>
  </si>
  <si>
    <t xml:space="preserve">Физические показатели учреждения:</t>
  </si>
  <si>
    <t xml:space="preserve">- среднегодовая численность работающих</t>
  </si>
  <si>
    <t xml:space="preserve">чел</t>
  </si>
  <si>
    <t xml:space="preserve">среднемесячная зарплата работника</t>
  </si>
  <si>
    <t xml:space="preserve">руб</t>
  </si>
  <si>
    <t xml:space="preserve">- площадь</t>
  </si>
  <si>
    <t xml:space="preserve">га</t>
  </si>
  <si>
    <t xml:space="preserve">- количество аттракционов механических</t>
  </si>
  <si>
    <t xml:space="preserve">ед</t>
  </si>
  <si>
    <t xml:space="preserve">- количество аттракционов малых форм и игральных автоматов</t>
  </si>
  <si>
    <t xml:space="preserve">2.</t>
  </si>
  <si>
    <t xml:space="preserve">Показатели оказания муниципальных услуг:</t>
  </si>
  <si>
    <t xml:space="preserve">-число посетителей</t>
  </si>
  <si>
    <t xml:space="preserve">-проведено мероприятий</t>
  </si>
  <si>
    <t xml:space="preserve">3.</t>
  </si>
  <si>
    <t xml:space="preserve">Объем муниципальных услуг на одного посетителя </t>
  </si>
  <si>
    <t xml:space="preserve">4.</t>
  </si>
  <si>
    <t xml:space="preserve">Объем  муниципальных услуг в действующих ценах (факт)</t>
  </si>
  <si>
    <t xml:space="preserve">тыс.руб</t>
  </si>
  <si>
    <t xml:space="preserve">в т.ч. платные услуги</t>
  </si>
  <si>
    <t xml:space="preserve">т.руб</t>
  </si>
  <si>
    <t xml:space="preserve">II.</t>
  </si>
  <si>
    <t xml:space="preserve">Дома  культуры </t>
  </si>
  <si>
    <t xml:space="preserve">-количество учреждений</t>
  </si>
  <si>
    <t xml:space="preserve">-количество мест в зрительных залах</t>
  </si>
  <si>
    <t xml:space="preserve">мест</t>
  </si>
  <si>
    <t xml:space="preserve">-количество творческих коллективов</t>
  </si>
  <si>
    <t xml:space="preserve">-количество участников в творческих коллективах</t>
  </si>
  <si>
    <t xml:space="preserve">-число проведенных мероприятий</t>
  </si>
  <si>
    <t xml:space="preserve">-число присутствующих зрителей</t>
  </si>
  <si>
    <t xml:space="preserve">т.чел</t>
  </si>
  <si>
    <t xml:space="preserve">Объем муниципальных услуг на одно мероприятие</t>
  </si>
  <si>
    <t xml:space="preserve">в т.ч. объем платных услуг</t>
  </si>
  <si>
    <t xml:space="preserve">III.</t>
  </si>
  <si>
    <t xml:space="preserve">ДМШ, ДХШ</t>
  </si>
  <si>
    <t xml:space="preserve">Физические показатели учреждения: (вместимость, площадь, штатная численность работающих)</t>
  </si>
  <si>
    <t xml:space="preserve">ед.</t>
  </si>
  <si>
    <t xml:space="preserve">-количество учащихся</t>
  </si>
  <si>
    <t xml:space="preserve">Объем  муниципальных услуг на  обучающегося</t>
  </si>
  <si>
    <t xml:space="preserve">-объем платных услуг</t>
  </si>
  <si>
    <t xml:space="preserve">IV</t>
  </si>
  <si>
    <t xml:space="preserve">Библиотеки</t>
  </si>
  <si>
    <t xml:space="preserve">Физические показатели учреждения: </t>
  </si>
  <si>
    <t xml:space="preserve">- библиотечный фонд</t>
  </si>
  <si>
    <t xml:space="preserve">экз.</t>
  </si>
  <si>
    <t xml:space="preserve">-количество посещений</t>
  </si>
  <si>
    <t xml:space="preserve">-количество читателей</t>
  </si>
  <si>
    <t xml:space="preserve">-количество книговыдач в год</t>
  </si>
  <si>
    <t xml:space="preserve">Объем муниципальных услуг на одного читателя</t>
  </si>
  <si>
    <t xml:space="preserve">V.</t>
  </si>
  <si>
    <t xml:space="preserve">Центры культуры</t>
  </si>
  <si>
    <t xml:space="preserve">- рабочая площадь</t>
  </si>
  <si>
    <t xml:space="preserve">м.кв</t>
  </si>
  <si>
    <t xml:space="preserve">- полезная площадь</t>
  </si>
  <si>
    <t xml:space="preserve">-зрительный зал</t>
  </si>
  <si>
    <t xml:space="preserve">пос.мест</t>
  </si>
  <si>
    <t xml:space="preserve">Обеъм муниципальных услуг на одно мероприятие</t>
  </si>
  <si>
    <t xml:space="preserve">тыс. руб.</t>
  </si>
  <si>
    <t xml:space="preserve">VI.</t>
  </si>
  <si>
    <t xml:space="preserve">Оркестр</t>
  </si>
  <si>
    <t xml:space="preserve">Физические показатели учреждения (вместимость, площадь, штатная численность работающих и др.)</t>
  </si>
  <si>
    <t xml:space="preserve">5.</t>
  </si>
  <si>
    <t xml:space="preserve">Всего объем  муниципальных  услуг по учреждениям культуры  Петропавловск-Камчатского городского округа</t>
  </si>
  <si>
    <t xml:space="preserve">в т.ч.  платные услу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7" topLeftCell="BM78" activePane="bottomLeft" state="frozen"/>
      <selection pane="topLeft" activeCell="A1" activeCellId="0" sqref="A1"/>
      <selection pane="bottomLeft" activeCell="B1" activeCellId="0" sqref="B1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56"/>
    <col collapsed="false" customWidth="true" hidden="false" outlineLevel="0" max="3" min="3" style="2" width="6.85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9.99"/>
    <col collapsed="false" customWidth="true" hidden="false" outlineLevel="0" max="7" min="7" style="1" width="9.56"/>
    <col collapsed="false" customWidth="true" hidden="false" outlineLevel="0" max="8" min="8" style="1" width="10.85"/>
    <col collapsed="false" customWidth="true" hidden="false" outlineLevel="0" max="9" min="9" style="1" width="9.85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6" hidden="false" customHeight="true" outlineLevel="0" collapsed="false"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6"/>
      <c r="L2" s="6"/>
      <c r="M2" s="6"/>
    </row>
    <row r="3" customFormat="fals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K3" s="8"/>
      <c r="L3" s="8"/>
      <c r="M3" s="8"/>
    </row>
    <row r="4" customFormat="false" ht="2.25" hidden="false" customHeight="true" outlineLevel="0" collapsed="false">
      <c r="A4" s="9"/>
      <c r="B4" s="9"/>
      <c r="C4" s="9"/>
      <c r="D4" s="9"/>
      <c r="E4" s="9"/>
      <c r="F4" s="9"/>
      <c r="G4" s="9"/>
      <c r="H4" s="6"/>
      <c r="I4" s="6"/>
      <c r="K4" s="6"/>
      <c r="L4" s="6"/>
      <c r="M4" s="6"/>
    </row>
    <row r="5" customFormat="false" ht="13.5" hidden="false" customHeight="true" outlineLevel="0" collapsed="false"/>
    <row r="6" customFormat="false" ht="16.5" hidden="false" customHeight="true" outlineLevel="0" collapsed="false">
      <c r="A6" s="10" t="s">
        <v>2</v>
      </c>
      <c r="B6" s="11" t="s">
        <v>3</v>
      </c>
      <c r="C6" s="11" t="s">
        <v>4</v>
      </c>
      <c r="D6" s="12" t="s">
        <v>5</v>
      </c>
      <c r="E6" s="13" t="s">
        <v>6</v>
      </c>
      <c r="F6" s="13"/>
      <c r="G6" s="14" t="s">
        <v>7</v>
      </c>
      <c r="H6" s="13" t="s">
        <v>8</v>
      </c>
      <c r="I6" s="13" t="s">
        <v>9</v>
      </c>
    </row>
    <row r="7" s="21" customFormat="true" ht="15" hidden="false" customHeight="true" outlineLevel="0" collapsed="false">
      <c r="A7" s="10"/>
      <c r="B7" s="11"/>
      <c r="C7" s="11"/>
      <c r="D7" s="15" t="s">
        <v>10</v>
      </c>
      <c r="E7" s="16" t="s">
        <v>11</v>
      </c>
      <c r="F7" s="17" t="s">
        <v>12</v>
      </c>
      <c r="G7" s="18" t="s">
        <v>13</v>
      </c>
      <c r="H7" s="18" t="s">
        <v>13</v>
      </c>
      <c r="I7" s="18" t="s">
        <v>13</v>
      </c>
      <c r="J7" s="19"/>
      <c r="K7" s="20"/>
      <c r="L7" s="20"/>
    </row>
    <row r="8" customFormat="false" ht="15.75" hidden="false" customHeight="true" outlineLevel="0" collapsed="false">
      <c r="A8" s="22" t="s">
        <v>14</v>
      </c>
      <c r="B8" s="23" t="s">
        <v>15</v>
      </c>
      <c r="C8" s="24"/>
      <c r="D8" s="25"/>
      <c r="E8" s="26"/>
      <c r="F8" s="26"/>
      <c r="G8" s="27"/>
      <c r="H8" s="27"/>
      <c r="I8" s="27"/>
      <c r="J8" s="28"/>
      <c r="K8" s="29"/>
      <c r="L8" s="29"/>
    </row>
    <row r="9" customFormat="false" ht="15" hidden="false" customHeight="true" outlineLevel="0" collapsed="false">
      <c r="A9" s="30" t="s">
        <v>16</v>
      </c>
      <c r="B9" s="31" t="s">
        <v>17</v>
      </c>
      <c r="C9" s="32"/>
      <c r="D9" s="26"/>
      <c r="E9" s="26"/>
      <c r="F9" s="26"/>
      <c r="G9" s="27"/>
      <c r="H9" s="27"/>
      <c r="I9" s="27"/>
      <c r="J9" s="28"/>
      <c r="K9" s="29"/>
      <c r="L9" s="29"/>
    </row>
    <row r="10" customFormat="false" ht="18.75" hidden="false" customHeight="true" outlineLevel="0" collapsed="false">
      <c r="A10" s="30"/>
      <c r="B10" s="31" t="s">
        <v>18</v>
      </c>
      <c r="C10" s="32" t="s">
        <v>19</v>
      </c>
      <c r="D10" s="33" t="n">
        <v>7</v>
      </c>
      <c r="E10" s="33" t="n">
        <v>7</v>
      </c>
      <c r="F10" s="33" t="n">
        <v>7</v>
      </c>
      <c r="G10" s="34" t="n">
        <v>10</v>
      </c>
      <c r="H10" s="34" t="n">
        <v>16</v>
      </c>
      <c r="I10" s="34" t="n">
        <v>22</v>
      </c>
      <c r="J10" s="28" t="n">
        <f aca="false">F10/D10*100</f>
        <v>100</v>
      </c>
      <c r="K10" s="35" t="n">
        <f aca="false">D10+D23+D37+D48+D60+D74</f>
        <v>355</v>
      </c>
      <c r="L10" s="35" t="n">
        <f aca="false">E10+E23+E37+E48+E60+E74</f>
        <v>369</v>
      </c>
    </row>
    <row r="11" customFormat="false" ht="17.25" hidden="false" customHeight="true" outlineLevel="0" collapsed="false">
      <c r="A11" s="30"/>
      <c r="B11" s="31" t="s">
        <v>20</v>
      </c>
      <c r="C11" s="32" t="s">
        <v>21</v>
      </c>
      <c r="D11" s="36" t="n">
        <v>11124.7</v>
      </c>
      <c r="E11" s="36" t="n">
        <v>12233.82</v>
      </c>
      <c r="F11" s="36" t="n">
        <v>12233.82</v>
      </c>
      <c r="G11" s="36" t="n">
        <v>12233.82</v>
      </c>
      <c r="H11" s="36" t="n">
        <v>12233.82</v>
      </c>
      <c r="I11" s="36" t="n">
        <v>12233.82</v>
      </c>
      <c r="J11" s="28" t="n">
        <f aca="false">F11/D11*100</f>
        <v>109.969886828409</v>
      </c>
      <c r="K11" s="29"/>
      <c r="L11" s="29"/>
    </row>
    <row r="12" customFormat="false" ht="14.25" hidden="false" customHeight="true" outlineLevel="0" collapsed="false">
      <c r="A12" s="30"/>
      <c r="B12" s="31" t="s">
        <v>22</v>
      </c>
      <c r="C12" s="32" t="s">
        <v>23</v>
      </c>
      <c r="D12" s="36" t="n">
        <v>2.16</v>
      </c>
      <c r="E12" s="36" t="n">
        <v>2.16</v>
      </c>
      <c r="F12" s="36" t="n">
        <v>2.16</v>
      </c>
      <c r="G12" s="36" t="n">
        <v>2.16</v>
      </c>
      <c r="H12" s="36" t="n">
        <v>2.16</v>
      </c>
      <c r="I12" s="36" t="n">
        <v>2.16</v>
      </c>
      <c r="J12" s="28" t="n">
        <f aca="false">F12/D12*100</f>
        <v>100</v>
      </c>
      <c r="K12" s="29"/>
      <c r="L12" s="29"/>
    </row>
    <row r="13" customFormat="false" ht="12.75" hidden="false" customHeight="true" outlineLevel="0" collapsed="false">
      <c r="A13" s="30"/>
      <c r="B13" s="31" t="s">
        <v>24</v>
      </c>
      <c r="C13" s="32" t="s">
        <v>25</v>
      </c>
      <c r="D13" s="33" t="n">
        <v>0</v>
      </c>
      <c r="E13" s="33" t="n">
        <v>0</v>
      </c>
      <c r="F13" s="33" t="n">
        <v>0</v>
      </c>
      <c r="G13" s="33" t="n">
        <v>0</v>
      </c>
      <c r="H13" s="34" t="n">
        <v>1</v>
      </c>
      <c r="I13" s="34" t="n">
        <v>2</v>
      </c>
      <c r="J13" s="28" t="e">
        <f aca="false">F13/D13*100</f>
        <v>#DIV/0!</v>
      </c>
      <c r="K13" s="29"/>
      <c r="L13" s="29"/>
    </row>
    <row r="14" customFormat="false" ht="28.5" hidden="false" customHeight="true" outlineLevel="0" collapsed="false">
      <c r="A14" s="30"/>
      <c r="B14" s="31" t="s">
        <v>26</v>
      </c>
      <c r="C14" s="32" t="s">
        <v>25</v>
      </c>
      <c r="D14" s="33" t="n">
        <v>17</v>
      </c>
      <c r="E14" s="33" t="n">
        <v>17</v>
      </c>
      <c r="F14" s="33" t="n">
        <v>17</v>
      </c>
      <c r="G14" s="34" t="n">
        <v>20</v>
      </c>
      <c r="H14" s="34" t="n">
        <v>20</v>
      </c>
      <c r="I14" s="34" t="n">
        <v>25</v>
      </c>
      <c r="J14" s="28" t="n">
        <f aca="false">F14/D14*100</f>
        <v>100</v>
      </c>
      <c r="K14" s="29"/>
      <c r="L14" s="29"/>
    </row>
    <row r="15" customFormat="false" ht="18.75" hidden="false" customHeight="true" outlineLevel="0" collapsed="false">
      <c r="A15" s="30" t="s">
        <v>27</v>
      </c>
      <c r="B15" s="31" t="s">
        <v>28</v>
      </c>
      <c r="C15" s="32"/>
      <c r="D15" s="36"/>
      <c r="E15" s="37"/>
      <c r="F15" s="37"/>
      <c r="G15" s="38"/>
      <c r="H15" s="38"/>
      <c r="I15" s="38"/>
      <c r="J15" s="28" t="e">
        <f aca="false">F15/D15*100</f>
        <v>#DIV/0!</v>
      </c>
      <c r="K15" s="29"/>
      <c r="L15" s="29"/>
    </row>
    <row r="16" customFormat="false" ht="12.75" hidden="false" customHeight="true" outlineLevel="0" collapsed="false">
      <c r="A16" s="39"/>
      <c r="B16" s="40" t="s">
        <v>29</v>
      </c>
      <c r="C16" s="32" t="s">
        <v>19</v>
      </c>
      <c r="D16" s="33" t="n">
        <v>800</v>
      </c>
      <c r="E16" s="33" t="n">
        <v>300</v>
      </c>
      <c r="F16" s="33" t="n">
        <v>1500</v>
      </c>
      <c r="G16" s="41" t="n">
        <v>1800</v>
      </c>
      <c r="H16" s="41" t="n">
        <v>1800</v>
      </c>
      <c r="I16" s="41" t="n">
        <v>1800</v>
      </c>
      <c r="J16" s="28" t="n">
        <f aca="false">F16/D16*100</f>
        <v>187.5</v>
      </c>
      <c r="K16" s="29"/>
      <c r="L16" s="29"/>
    </row>
    <row r="17" customFormat="false" ht="12.75" hidden="false" customHeight="true" outlineLevel="0" collapsed="false">
      <c r="A17" s="39"/>
      <c r="B17" s="40" t="s">
        <v>30</v>
      </c>
      <c r="C17" s="32" t="s">
        <v>25</v>
      </c>
      <c r="D17" s="33" t="n">
        <v>72</v>
      </c>
      <c r="E17" s="33" t="n">
        <v>30</v>
      </c>
      <c r="F17" s="33" t="n">
        <v>150</v>
      </c>
      <c r="G17" s="41" t="n">
        <v>180</v>
      </c>
      <c r="H17" s="41" t="n">
        <v>180</v>
      </c>
      <c r="I17" s="41" t="n">
        <v>180</v>
      </c>
      <c r="J17" s="28" t="n">
        <f aca="false">F17/D17*100</f>
        <v>208.333333333333</v>
      </c>
      <c r="K17" s="29"/>
      <c r="L17" s="29"/>
    </row>
    <row r="18" s="46" customFormat="true" ht="29.25" hidden="false" customHeight="true" outlineLevel="0" collapsed="false">
      <c r="A18" s="42" t="s">
        <v>31</v>
      </c>
      <c r="B18" s="43" t="s">
        <v>32</v>
      </c>
      <c r="C18" s="44" t="s">
        <v>21</v>
      </c>
      <c r="D18" s="36" t="n">
        <f aca="false">D19/D16*1000</f>
        <v>1563.783525</v>
      </c>
      <c r="E18" s="36" t="n">
        <f aca="false">E19/E16*1000</f>
        <v>4026.4</v>
      </c>
      <c r="F18" s="36" t="n">
        <f aca="false">F19/F16*1000</f>
        <v>1456.296</v>
      </c>
      <c r="G18" s="36" t="n">
        <f aca="false">F18*108.7%</f>
        <v>1582.993752</v>
      </c>
      <c r="H18" s="36" t="n">
        <f aca="false">G18*107.4%</f>
        <v>1700.135289648</v>
      </c>
      <c r="I18" s="36" t="n">
        <f aca="false">H18*107.2%</f>
        <v>1822.54503050266</v>
      </c>
      <c r="J18" s="28" t="n">
        <f aca="false">F18/D18*100</f>
        <v>93.1264447232235</v>
      </c>
      <c r="K18" s="45"/>
      <c r="L18" s="45"/>
    </row>
    <row r="19" s="46" customFormat="true" ht="24.75" hidden="false" customHeight="true" outlineLevel="0" collapsed="false">
      <c r="A19" s="42" t="s">
        <v>33</v>
      </c>
      <c r="B19" s="43" t="s">
        <v>34</v>
      </c>
      <c r="C19" s="44" t="s">
        <v>35</v>
      </c>
      <c r="D19" s="36" t="n">
        <f aca="false">(1032343.61+172638.13+6062.2+39982.88)/1000</f>
        <v>1251.02682</v>
      </c>
      <c r="E19" s="36" t="n">
        <f aca="false">(620007.71+559822.48+3348.25+24741.56)/1000</f>
        <v>1207.92</v>
      </c>
      <c r="F19" s="36" t="n">
        <f aca="false">2630.02-445.576</f>
        <v>2184.444</v>
      </c>
      <c r="G19" s="36" t="n">
        <f aca="false">F19*108.7%</f>
        <v>2374.490628</v>
      </c>
      <c r="H19" s="36" t="n">
        <f aca="false">G19*107.4%</f>
        <v>2550.202934472</v>
      </c>
      <c r="I19" s="36" t="n">
        <f aca="false">H19*107.2%</f>
        <v>2733.81754575398</v>
      </c>
      <c r="J19" s="28" t="n">
        <f aca="false">F19/D19*100</f>
        <v>174.612083856044</v>
      </c>
      <c r="K19" s="45"/>
      <c r="L19" s="45"/>
    </row>
    <row r="20" customFormat="false" ht="14.25" hidden="false" customHeight="true" outlineLevel="0" collapsed="false">
      <c r="A20" s="30"/>
      <c r="B20" s="31" t="s">
        <v>36</v>
      </c>
      <c r="C20" s="24" t="s">
        <v>37</v>
      </c>
      <c r="D20" s="47" t="n">
        <v>20</v>
      </c>
      <c r="E20" s="47" t="n">
        <v>0</v>
      </c>
      <c r="F20" s="47" t="n">
        <v>50</v>
      </c>
      <c r="G20" s="36" t="n">
        <f aca="false">F20*108.7%</f>
        <v>54.35</v>
      </c>
      <c r="H20" s="36" t="n">
        <f aca="false">G20*107.4%</f>
        <v>58.3719</v>
      </c>
      <c r="I20" s="36" t="n">
        <f aca="false">H20*107.2%</f>
        <v>62.5746768</v>
      </c>
      <c r="J20" s="28" t="n">
        <f aca="false">F20/D20*100</f>
        <v>250</v>
      </c>
      <c r="K20" s="29"/>
      <c r="L20" s="29"/>
    </row>
    <row r="21" customFormat="false" ht="19.5" hidden="false" customHeight="true" outlineLevel="0" collapsed="false">
      <c r="A21" s="23" t="s">
        <v>38</v>
      </c>
      <c r="B21" s="23" t="s">
        <v>39</v>
      </c>
      <c r="C21" s="32"/>
      <c r="D21" s="37"/>
      <c r="E21" s="37"/>
      <c r="F21" s="37"/>
      <c r="G21" s="48"/>
      <c r="H21" s="48"/>
      <c r="I21" s="48"/>
      <c r="J21" s="28" t="e">
        <f aca="false">F21/D21*100</f>
        <v>#DIV/0!</v>
      </c>
      <c r="K21" s="29"/>
      <c r="L21" s="29"/>
    </row>
    <row r="22" customFormat="false" ht="15" hidden="false" customHeight="true" outlineLevel="0" collapsed="false">
      <c r="A22" s="39" t="s">
        <v>16</v>
      </c>
      <c r="B22" s="40" t="s">
        <v>17</v>
      </c>
      <c r="C22" s="32"/>
      <c r="D22" s="37"/>
      <c r="E22" s="37"/>
      <c r="F22" s="37"/>
      <c r="G22" s="48"/>
      <c r="H22" s="48"/>
      <c r="I22" s="48"/>
      <c r="J22" s="28" t="e">
        <f aca="false">F22/D22*100</f>
        <v>#DIV/0!</v>
      </c>
      <c r="K22" s="29"/>
      <c r="L22" s="29"/>
    </row>
    <row r="23" customFormat="false" ht="20.25" hidden="false" customHeight="true" outlineLevel="0" collapsed="false">
      <c r="A23" s="30"/>
      <c r="B23" s="31" t="s">
        <v>18</v>
      </c>
      <c r="C23" s="32" t="s">
        <v>19</v>
      </c>
      <c r="D23" s="33" t="n">
        <f aca="false">50+29</f>
        <v>79</v>
      </c>
      <c r="E23" s="33" t="n">
        <f aca="false">53+29</f>
        <v>82</v>
      </c>
      <c r="F23" s="33" t="n">
        <f aca="false">53+29</f>
        <v>82</v>
      </c>
      <c r="G23" s="33" t="n">
        <f aca="false">53+29</f>
        <v>82</v>
      </c>
      <c r="H23" s="33" t="n">
        <f aca="false">53+29</f>
        <v>82</v>
      </c>
      <c r="I23" s="33" t="n">
        <f aca="false">53+29</f>
        <v>82</v>
      </c>
      <c r="J23" s="28" t="n">
        <f aca="false">F23/D23*100</f>
        <v>103.79746835443</v>
      </c>
      <c r="K23" s="29"/>
      <c r="L23" s="29"/>
    </row>
    <row r="24" customFormat="false" ht="19.5" hidden="false" customHeight="true" outlineLevel="0" collapsed="false">
      <c r="A24" s="30"/>
      <c r="B24" s="31" t="s">
        <v>20</v>
      </c>
      <c r="C24" s="32" t="s">
        <v>21</v>
      </c>
      <c r="D24" s="36" t="n">
        <f aca="false">(13826.15+11972)/2</f>
        <v>12899.075</v>
      </c>
      <c r="E24" s="36" t="n">
        <f aca="false">(17192.41+15695)/2</f>
        <v>16443.705</v>
      </c>
      <c r="F24" s="36" t="n">
        <f aca="false">(17192.41+14695)/2</f>
        <v>15943.705</v>
      </c>
      <c r="G24" s="36" t="n">
        <f aca="false">(17192.41+14500)/2</f>
        <v>15846.205</v>
      </c>
      <c r="H24" s="36" t="n">
        <f aca="false">(17192.41+14800)/2</f>
        <v>15996.205</v>
      </c>
      <c r="I24" s="36" t="n">
        <f aca="false">(17192.41+14800)/2</f>
        <v>15996.205</v>
      </c>
      <c r="J24" s="28" t="n">
        <f aca="false">F24/D24*100</f>
        <v>123.603475443007</v>
      </c>
      <c r="K24" s="29"/>
      <c r="L24" s="29"/>
    </row>
    <row r="25" customFormat="false" ht="15.75" hidden="false" customHeight="true" outlineLevel="0" collapsed="false">
      <c r="A25" s="39"/>
      <c r="B25" s="40" t="s">
        <v>40</v>
      </c>
      <c r="C25" s="32" t="s">
        <v>25</v>
      </c>
      <c r="D25" s="33" t="n">
        <v>4</v>
      </c>
      <c r="E25" s="33" t="n">
        <v>4</v>
      </c>
      <c r="F25" s="33" t="n">
        <v>4</v>
      </c>
      <c r="G25" s="33" t="n">
        <v>4</v>
      </c>
      <c r="H25" s="33" t="n">
        <v>4</v>
      </c>
      <c r="I25" s="33" t="n">
        <v>4</v>
      </c>
      <c r="J25" s="28" t="n">
        <f aca="false">F25/D25*100</f>
        <v>100</v>
      </c>
      <c r="K25" s="29"/>
      <c r="L25" s="29"/>
    </row>
    <row r="26" customFormat="false" ht="20.25" hidden="false" customHeight="true" outlineLevel="0" collapsed="false">
      <c r="A26" s="39"/>
      <c r="B26" s="40" t="s">
        <v>41</v>
      </c>
      <c r="C26" s="32" t="s">
        <v>42</v>
      </c>
      <c r="D26" s="33" t="n">
        <f aca="false">570+150</f>
        <v>720</v>
      </c>
      <c r="E26" s="33" t="n">
        <f aca="false">570+150</f>
        <v>720</v>
      </c>
      <c r="F26" s="33" t="n">
        <v>720</v>
      </c>
      <c r="G26" s="33" t="n">
        <v>720</v>
      </c>
      <c r="H26" s="33" t="n">
        <v>720</v>
      </c>
      <c r="I26" s="33" t="n">
        <v>720</v>
      </c>
      <c r="J26" s="28" t="n">
        <f aca="false">F26/D26*100</f>
        <v>100</v>
      </c>
      <c r="K26" s="29"/>
      <c r="L26" s="29"/>
    </row>
    <row r="27" customFormat="false" ht="18" hidden="false" customHeight="true" outlineLevel="0" collapsed="false">
      <c r="A27" s="39"/>
      <c r="B27" s="40" t="s">
        <v>43</v>
      </c>
      <c r="C27" s="32" t="s">
        <v>25</v>
      </c>
      <c r="D27" s="33" t="n">
        <v>25</v>
      </c>
      <c r="E27" s="33" t="n">
        <v>25</v>
      </c>
      <c r="F27" s="33" t="n">
        <v>25</v>
      </c>
      <c r="G27" s="41" t="n">
        <v>25</v>
      </c>
      <c r="H27" s="41" t="n">
        <v>26</v>
      </c>
      <c r="I27" s="41" t="n">
        <v>27</v>
      </c>
      <c r="J27" s="28" t="n">
        <f aca="false">F27/D27*100</f>
        <v>100</v>
      </c>
      <c r="K27" s="29"/>
      <c r="L27" s="29"/>
    </row>
    <row r="28" customFormat="false" ht="26.25" hidden="false" customHeight="true" outlineLevel="0" collapsed="false">
      <c r="A28" s="39"/>
      <c r="B28" s="40" t="s">
        <v>44</v>
      </c>
      <c r="C28" s="32" t="s">
        <v>19</v>
      </c>
      <c r="D28" s="33" t="n">
        <v>301</v>
      </c>
      <c r="E28" s="33" t="n">
        <v>301</v>
      </c>
      <c r="F28" s="33" t="n">
        <v>301</v>
      </c>
      <c r="G28" s="41" t="n">
        <v>301</v>
      </c>
      <c r="H28" s="41" t="n">
        <v>310</v>
      </c>
      <c r="I28" s="41" t="n">
        <v>320</v>
      </c>
      <c r="J28" s="28" t="n">
        <f aca="false">F28/D28*100</f>
        <v>100</v>
      </c>
      <c r="K28" s="29"/>
      <c r="L28" s="29"/>
    </row>
    <row r="29" customFormat="false" ht="18" hidden="false" customHeight="true" outlineLevel="0" collapsed="false">
      <c r="A29" s="39" t="s">
        <v>27</v>
      </c>
      <c r="B29" s="40" t="s">
        <v>28</v>
      </c>
      <c r="C29" s="32"/>
      <c r="D29" s="33"/>
      <c r="E29" s="33"/>
      <c r="F29" s="33"/>
      <c r="G29" s="41"/>
      <c r="H29" s="41"/>
      <c r="I29" s="41"/>
      <c r="J29" s="28" t="e">
        <f aca="false">F29/D29*100</f>
        <v>#DIV/0!</v>
      </c>
      <c r="K29" s="29"/>
      <c r="L29" s="29"/>
    </row>
    <row r="30" customFormat="false" ht="12.75" hidden="false" customHeight="true" outlineLevel="0" collapsed="false">
      <c r="A30" s="39"/>
      <c r="B30" s="40" t="s">
        <v>45</v>
      </c>
      <c r="C30" s="32" t="s">
        <v>25</v>
      </c>
      <c r="D30" s="33" t="n">
        <f aca="false">586+504</f>
        <v>1090</v>
      </c>
      <c r="E30" s="33" t="n">
        <f aca="false">255+219</f>
        <v>474</v>
      </c>
      <c r="F30" s="33" t="n">
        <f aca="false">570+520</f>
        <v>1090</v>
      </c>
      <c r="G30" s="41" t="n">
        <f aca="false">575+540</f>
        <v>1115</v>
      </c>
      <c r="H30" s="41" t="n">
        <f aca="false">580+560</f>
        <v>1140</v>
      </c>
      <c r="I30" s="41" t="n">
        <f aca="false">585+580</f>
        <v>1165</v>
      </c>
      <c r="J30" s="28" t="n">
        <f aca="false">F30/D30*100</f>
        <v>100</v>
      </c>
      <c r="K30" s="29"/>
      <c r="L30" s="29"/>
    </row>
    <row r="31" customFormat="false" ht="12.75" hidden="false" customHeight="true" outlineLevel="0" collapsed="false">
      <c r="A31" s="39"/>
      <c r="B31" s="40" t="s">
        <v>46</v>
      </c>
      <c r="C31" s="32" t="s">
        <v>47</v>
      </c>
      <c r="D31" s="33" t="n">
        <f aca="false">82558+61100</f>
        <v>143658</v>
      </c>
      <c r="E31" s="33" t="n">
        <f aca="false">61431+27126</f>
        <v>88557</v>
      </c>
      <c r="F31" s="33" t="n">
        <f aca="false">83000+62000</f>
        <v>145000</v>
      </c>
      <c r="G31" s="41" t="n">
        <f aca="false">84000+62500</f>
        <v>146500</v>
      </c>
      <c r="H31" s="41" t="n">
        <f aca="false">85000+63000</f>
        <v>148000</v>
      </c>
      <c r="I31" s="41" t="n">
        <f aca="false">86000+64000</f>
        <v>150000</v>
      </c>
      <c r="J31" s="28" t="n">
        <f aca="false">F31/D31*100</f>
        <v>100.934163081764</v>
      </c>
      <c r="K31" s="29"/>
      <c r="L31" s="29"/>
    </row>
    <row r="32" customFormat="false" ht="29.25" hidden="false" customHeight="true" outlineLevel="0" collapsed="false">
      <c r="A32" s="49" t="s">
        <v>31</v>
      </c>
      <c r="B32" s="50" t="s">
        <v>48</v>
      </c>
      <c r="C32" s="44" t="s">
        <v>21</v>
      </c>
      <c r="D32" s="36" t="n">
        <f aca="false">D33/D30*1000</f>
        <v>25076.1412385321</v>
      </c>
      <c r="E32" s="36" t="n">
        <f aca="false">(E33-1796.5)/E30*1000</f>
        <v>38178.0550843882</v>
      </c>
      <c r="F32" s="36" t="n">
        <f aca="false">F33/F30*1000</f>
        <v>33874.1467889908</v>
      </c>
      <c r="G32" s="36" t="n">
        <f aca="false">F32*108.7%</f>
        <v>36821.197559633</v>
      </c>
      <c r="H32" s="51" t="n">
        <f aca="false">G32*107.4%</f>
        <v>39545.9661790459</v>
      </c>
      <c r="I32" s="51" t="n">
        <f aca="false">H32*107.2%</f>
        <v>42393.2757439372</v>
      </c>
      <c r="J32" s="28" t="n">
        <f aca="false">F32/D32*100</f>
        <v>135.085165084888</v>
      </c>
      <c r="K32" s="29"/>
      <c r="L32" s="29"/>
    </row>
    <row r="33" customFormat="false" ht="27" hidden="false" customHeight="true" outlineLevel="0" collapsed="false">
      <c r="A33" s="49" t="s">
        <v>33</v>
      </c>
      <c r="B33" s="43" t="s">
        <v>34</v>
      </c>
      <c r="C33" s="44" t="s">
        <v>35</v>
      </c>
      <c r="D33" s="36" t="n">
        <f aca="false">(8861377.82+250686.5+3109995.72+32584.45+17560+1876594.85+1175513.66+667749.4+181914.78+14972.87+9903.62)/1000+D34+8628</f>
        <v>27332.99395</v>
      </c>
      <c r="E33" s="36" t="n">
        <f aca="false">(6111132.16+335931.5+3304285.45+2807619.93+317178.58+77255.86+94037.52+8100+7417+1971.83+59754.2+206669.83+25142.45+208124+32277.8)/1000+6296</f>
        <v>19892.89811</v>
      </c>
      <c r="F33" s="36" t="n">
        <f aca="false">23422.82+13500</f>
        <v>36922.82</v>
      </c>
      <c r="G33" s="36" t="n">
        <f aca="false">F33*108.7%</f>
        <v>40135.10534</v>
      </c>
      <c r="H33" s="51" t="n">
        <f aca="false">G33*107.4%</f>
        <v>43105.10313516</v>
      </c>
      <c r="I33" s="51" t="n">
        <f aca="false">H33*107.2%</f>
        <v>46208.6705608915</v>
      </c>
      <c r="J33" s="28" t="n">
        <f aca="false">F33/D33*100</f>
        <v>135.085165084888</v>
      </c>
      <c r="K33" s="29"/>
      <c r="L33" s="29"/>
    </row>
    <row r="34" customFormat="false" ht="16.5" hidden="false" customHeight="true" outlineLevel="0" collapsed="false">
      <c r="A34" s="30"/>
      <c r="B34" s="52" t="s">
        <v>49</v>
      </c>
      <c r="C34" s="53" t="s">
        <v>37</v>
      </c>
      <c r="D34" s="36" t="n">
        <f aca="false">(287506.98+45297.14+122463.24+13104+24151.45+28280.99+234976.7+172075.59+11700+15981.07+5000+844787.8+141015.32)/1000+559.8</f>
        <v>2506.14028</v>
      </c>
      <c r="E34" s="36" t="n">
        <f aca="false">(92573+3669+7417+1971.83+59754.2+206669.83+25142.45+208124+32277.8)/1000+257</f>
        <v>894.59911</v>
      </c>
      <c r="F34" s="36" t="n">
        <f aca="false">2570.37+560</f>
        <v>3130.37</v>
      </c>
      <c r="G34" s="36" t="n">
        <f aca="false">F34*108.7%</f>
        <v>3402.71219</v>
      </c>
      <c r="H34" s="51" t="n">
        <f aca="false">G34*107.4%</f>
        <v>3654.51289206</v>
      </c>
      <c r="I34" s="51" t="n">
        <f aca="false">H34*107.2%</f>
        <v>3917.63782028832</v>
      </c>
      <c r="J34" s="28" t="n">
        <f aca="false">F34/D34*100</f>
        <v>124.908011932995</v>
      </c>
      <c r="K34" s="29"/>
      <c r="L34" s="29"/>
    </row>
    <row r="35" customFormat="false" ht="15" hidden="false" customHeight="true" outlineLevel="0" collapsed="false">
      <c r="A35" s="54" t="s">
        <v>50</v>
      </c>
      <c r="B35" s="55" t="s">
        <v>51</v>
      </c>
      <c r="C35" s="56"/>
      <c r="D35" s="37"/>
      <c r="E35" s="37"/>
      <c r="F35" s="37"/>
      <c r="G35" s="57"/>
      <c r="H35" s="57"/>
      <c r="I35" s="57"/>
      <c r="J35" s="28" t="e">
        <f aca="false">F35/D35*100</f>
        <v>#DIV/0!</v>
      </c>
      <c r="K35" s="29"/>
      <c r="L35" s="29"/>
    </row>
    <row r="36" customFormat="false" ht="12.75" hidden="false" customHeight="true" outlineLevel="0" collapsed="false">
      <c r="A36" s="30" t="s">
        <v>16</v>
      </c>
      <c r="B36" s="40" t="s">
        <v>52</v>
      </c>
      <c r="C36" s="32"/>
      <c r="D36" s="37"/>
      <c r="E36" s="37"/>
      <c r="F36" s="37"/>
      <c r="G36" s="58"/>
      <c r="H36" s="58"/>
      <c r="I36" s="58"/>
      <c r="J36" s="28" t="e">
        <f aca="false">F36/D36*100</f>
        <v>#DIV/0!</v>
      </c>
      <c r="K36" s="29"/>
      <c r="L36" s="29"/>
    </row>
    <row r="37" customFormat="false" ht="20.25" hidden="false" customHeight="true" outlineLevel="0" collapsed="false">
      <c r="A37" s="39"/>
      <c r="B37" s="40" t="s">
        <v>18</v>
      </c>
      <c r="C37" s="32" t="s">
        <v>53</v>
      </c>
      <c r="D37" s="33" t="n">
        <v>166</v>
      </c>
      <c r="E37" s="33" t="n">
        <v>179</v>
      </c>
      <c r="F37" s="33" t="n">
        <v>190</v>
      </c>
      <c r="G37" s="33" t="n">
        <v>190</v>
      </c>
      <c r="H37" s="33" t="n">
        <v>190</v>
      </c>
      <c r="I37" s="33" t="n">
        <v>190</v>
      </c>
      <c r="J37" s="28" t="n">
        <f aca="false">F37/D37*100</f>
        <v>114.457831325301</v>
      </c>
      <c r="K37" s="29"/>
      <c r="L37" s="29"/>
    </row>
    <row r="38" customFormat="false" ht="17.25" hidden="false" customHeight="true" outlineLevel="0" collapsed="false">
      <c r="A38" s="30"/>
      <c r="B38" s="31" t="s">
        <v>20</v>
      </c>
      <c r="C38" s="32" t="s">
        <v>21</v>
      </c>
      <c r="D38" s="36" t="n">
        <v>22679.29</v>
      </c>
      <c r="E38" s="36" t="n">
        <v>27673.18</v>
      </c>
      <c r="F38" s="36" t="n">
        <v>27673.18</v>
      </c>
      <c r="G38" s="36" t="n">
        <v>27673.18</v>
      </c>
      <c r="H38" s="36" t="n">
        <v>27673.18</v>
      </c>
      <c r="I38" s="36" t="n">
        <v>27673.18</v>
      </c>
      <c r="J38" s="28" t="n">
        <f aca="false">F38/D38*100</f>
        <v>122.019604670164</v>
      </c>
      <c r="K38" s="29"/>
      <c r="L38" s="29"/>
    </row>
    <row r="39" customFormat="false" ht="16.5" hidden="false" customHeight="true" outlineLevel="0" collapsed="false">
      <c r="A39" s="39"/>
      <c r="B39" s="40" t="s">
        <v>40</v>
      </c>
      <c r="C39" s="32" t="s">
        <v>53</v>
      </c>
      <c r="D39" s="33" t="n">
        <v>7</v>
      </c>
      <c r="E39" s="33" t="n">
        <v>7</v>
      </c>
      <c r="F39" s="33" t="n">
        <v>7</v>
      </c>
      <c r="G39" s="41" t="n">
        <v>7</v>
      </c>
      <c r="H39" s="41" t="n">
        <v>7</v>
      </c>
      <c r="I39" s="41" t="n">
        <v>7</v>
      </c>
      <c r="J39" s="28" t="n">
        <f aca="false">F39/D39*100</f>
        <v>100</v>
      </c>
      <c r="K39" s="29"/>
      <c r="L39" s="29"/>
    </row>
    <row r="40" customFormat="false" ht="19.5" hidden="false" customHeight="true" outlineLevel="0" collapsed="false">
      <c r="A40" s="39" t="s">
        <v>27</v>
      </c>
      <c r="B40" s="40" t="s">
        <v>28</v>
      </c>
      <c r="C40" s="32"/>
      <c r="D40" s="36"/>
      <c r="E40" s="36"/>
      <c r="F40" s="37"/>
      <c r="G40" s="58"/>
      <c r="H40" s="58"/>
      <c r="I40" s="58"/>
      <c r="J40" s="28" t="e">
        <f aca="false">F40/D40*100</f>
        <v>#DIV/0!</v>
      </c>
      <c r="K40" s="29"/>
      <c r="L40" s="29"/>
    </row>
    <row r="41" customFormat="false" ht="15.75" hidden="false" customHeight="true" outlineLevel="0" collapsed="false">
      <c r="A41" s="39"/>
      <c r="B41" s="40" t="s">
        <v>54</v>
      </c>
      <c r="C41" s="32" t="s">
        <v>19</v>
      </c>
      <c r="D41" s="33" t="n">
        <v>1389</v>
      </c>
      <c r="E41" s="33" t="n">
        <v>1367</v>
      </c>
      <c r="F41" s="33" t="n">
        <f aca="false">E41+120</f>
        <v>1487</v>
      </c>
      <c r="G41" s="33" t="n">
        <f aca="false">F41</f>
        <v>1487</v>
      </c>
      <c r="H41" s="33" t="n">
        <f aca="false">G41</f>
        <v>1487</v>
      </c>
      <c r="I41" s="33" t="n">
        <f aca="false">H41</f>
        <v>1487</v>
      </c>
      <c r="J41" s="28" t="n">
        <f aca="false">F41/D41*100</f>
        <v>107.055435565155</v>
      </c>
      <c r="K41" s="29"/>
      <c r="L41" s="29"/>
    </row>
    <row r="42" customFormat="false" ht="27" hidden="false" customHeight="true" outlineLevel="0" collapsed="false">
      <c r="A42" s="42" t="s">
        <v>31</v>
      </c>
      <c r="B42" s="43" t="s">
        <v>55</v>
      </c>
      <c r="C42" s="44" t="s">
        <v>21</v>
      </c>
      <c r="D42" s="36" t="n">
        <f aca="false">D43/D41*1000</f>
        <v>49808.8416702664</v>
      </c>
      <c r="E42" s="36" t="n">
        <f aca="false">(E44*1000+(41001890.97+113344.4+1262789.4+59200+15594255.27+30755.6+54568.23+21700+2686794.64+21678.6+453407.45+242773+2937136.82+48260+4250))/E41</f>
        <v>48735.936861741</v>
      </c>
      <c r="F42" s="36" t="n">
        <f aca="false">F43/F41*1000</f>
        <v>64354.6738399462</v>
      </c>
      <c r="G42" s="36" t="n">
        <f aca="false">F42*108.7%</f>
        <v>69953.5304640215</v>
      </c>
      <c r="H42" s="51" t="n">
        <f aca="false">G42*107.4%</f>
        <v>75130.0917183591</v>
      </c>
      <c r="I42" s="51" t="n">
        <f aca="false">H42*107.2%</f>
        <v>80539.458322081</v>
      </c>
      <c r="J42" s="28" t="n">
        <f aca="false">F42/D42*100</f>
        <v>129.203313471879</v>
      </c>
      <c r="K42" s="29"/>
      <c r="L42" s="29"/>
    </row>
    <row r="43" customFormat="false" ht="29.25" hidden="false" customHeight="true" outlineLevel="0" collapsed="false">
      <c r="A43" s="42" t="s">
        <v>33</v>
      </c>
      <c r="B43" s="43" t="s">
        <v>34</v>
      </c>
      <c r="C43" s="44" t="s">
        <v>35</v>
      </c>
      <c r="D43" s="36" t="n">
        <f aca="false">(46182819.86+193664.86+1966586.95+122302.65+9789187.94+39652.44+97863.59+41326.5+2277688.71+43335.32+1557972.01+459216.35+116803+406784.23+28830+42116.7)/1000+D44</f>
        <v>69184.48108</v>
      </c>
      <c r="E43" s="36" t="n">
        <f aca="false">E44+(40982684.2+110374.4+1244417.8+59100+15590760.92+28918.08+54568.23+21700+2686794.64+21678.6+453407.45+242773+2937136.82+44860+3300)/1000</f>
        <v>66571.69545</v>
      </c>
      <c r="F43" s="36" t="n">
        <v>95695.4</v>
      </c>
      <c r="G43" s="36" t="n">
        <f aca="false">F43*108.7%</f>
        <v>104020.8998</v>
      </c>
      <c r="H43" s="51" t="n">
        <f aca="false">G43*107.4%</f>
        <v>111718.4463852</v>
      </c>
      <c r="I43" s="51" t="n">
        <f aca="false">H43*107.2%</f>
        <v>119762.174524934</v>
      </c>
      <c r="J43" s="28" t="n">
        <f aca="false">F43/D43*100</f>
        <v>138.319170001932</v>
      </c>
      <c r="K43" s="29"/>
      <c r="L43" s="29"/>
    </row>
    <row r="44" customFormat="false" ht="16.5" hidden="false" customHeight="true" outlineLevel="0" collapsed="false">
      <c r="A44" s="59"/>
      <c r="B44" s="60" t="s">
        <v>56</v>
      </c>
      <c r="C44" s="56" t="s">
        <v>37</v>
      </c>
      <c r="D44" s="36" t="n">
        <f aca="false">(1246+570513+489825.06+12572+2400+84064.87+3343.6+151856.6+1056909.98+65059.43+312186.24+148996.24+36626.98+11200+1847941.45+1023588.52)/1000</f>
        <v>5818.32997</v>
      </c>
      <c r="E44" s="36" t="n">
        <f aca="false">(1494+374395.48+96873.26+5608.6+73090+476827.97+266703.47+16339.2+325336.25+452553.08)/1000</f>
        <v>2089.22131</v>
      </c>
      <c r="F44" s="36" t="n">
        <v>6156.95</v>
      </c>
      <c r="G44" s="36" t="n">
        <f aca="false">F44*108.7%</f>
        <v>6692.60465</v>
      </c>
      <c r="H44" s="51" t="n">
        <f aca="false">G44*107.4%</f>
        <v>7187.8573941</v>
      </c>
      <c r="I44" s="51" t="n">
        <f aca="false">H44*107.2%</f>
        <v>7705.3831264752</v>
      </c>
      <c r="J44" s="28" t="n">
        <f aca="false">F44/D44*100</f>
        <v>105.819883570474</v>
      </c>
      <c r="K44" s="29"/>
      <c r="L44" s="29"/>
    </row>
    <row r="45" customFormat="false" ht="12.75" hidden="false" customHeight="true" outlineLevel="0" collapsed="false">
      <c r="A45" s="61" t="s">
        <v>57</v>
      </c>
      <c r="B45" s="61" t="s">
        <v>58</v>
      </c>
      <c r="C45" s="32"/>
      <c r="D45" s="37"/>
      <c r="E45" s="37"/>
      <c r="F45" s="37"/>
      <c r="G45" s="58"/>
      <c r="H45" s="58"/>
      <c r="I45" s="58"/>
      <c r="J45" s="28" t="e">
        <f aca="false">F45/D45*100</f>
        <v>#DIV/0!</v>
      </c>
      <c r="K45" s="29"/>
      <c r="L45" s="29"/>
    </row>
    <row r="46" customFormat="false" ht="13.5" hidden="false" customHeight="true" outlineLevel="0" collapsed="false">
      <c r="A46" s="39" t="s">
        <v>16</v>
      </c>
      <c r="B46" s="40" t="s">
        <v>59</v>
      </c>
      <c r="C46" s="32"/>
      <c r="D46" s="37"/>
      <c r="E46" s="37"/>
      <c r="F46" s="37"/>
      <c r="G46" s="58"/>
      <c r="H46" s="58"/>
      <c r="I46" s="58"/>
      <c r="J46" s="28" t="e">
        <f aca="false">F46/D46*100</f>
        <v>#DIV/0!</v>
      </c>
      <c r="K46" s="29"/>
      <c r="L46" s="29"/>
    </row>
    <row r="47" customFormat="false" ht="15" hidden="false" customHeight="true" outlineLevel="0" collapsed="false">
      <c r="A47" s="39"/>
      <c r="B47" s="40" t="s">
        <v>40</v>
      </c>
      <c r="C47" s="32" t="s">
        <v>53</v>
      </c>
      <c r="D47" s="33" t="n">
        <v>15</v>
      </c>
      <c r="E47" s="33" t="n">
        <v>15</v>
      </c>
      <c r="F47" s="33" t="n">
        <v>15</v>
      </c>
      <c r="G47" s="33" t="n">
        <v>14</v>
      </c>
      <c r="H47" s="33" t="n">
        <v>14</v>
      </c>
      <c r="I47" s="33" t="n">
        <v>14</v>
      </c>
      <c r="J47" s="28" t="n">
        <f aca="false">F47/D47*100</f>
        <v>100</v>
      </c>
      <c r="K47" s="29"/>
      <c r="L47" s="29"/>
    </row>
    <row r="48" customFormat="false" ht="17.25" hidden="false" customHeight="true" outlineLevel="0" collapsed="false">
      <c r="A48" s="39"/>
      <c r="B48" s="40" t="s">
        <v>18</v>
      </c>
      <c r="C48" s="32" t="s">
        <v>19</v>
      </c>
      <c r="D48" s="33" t="n">
        <v>69</v>
      </c>
      <c r="E48" s="33" t="n">
        <v>68</v>
      </c>
      <c r="F48" s="33" t="n">
        <v>69</v>
      </c>
      <c r="G48" s="33" t="n">
        <v>70</v>
      </c>
      <c r="H48" s="33" t="n">
        <v>70</v>
      </c>
      <c r="I48" s="33" t="n">
        <v>70</v>
      </c>
      <c r="J48" s="28" t="n">
        <f aca="false">F48/D48*100</f>
        <v>100</v>
      </c>
      <c r="K48" s="29"/>
      <c r="L48" s="29"/>
    </row>
    <row r="49" customFormat="false" ht="16.5" hidden="false" customHeight="true" outlineLevel="0" collapsed="false">
      <c r="A49" s="30"/>
      <c r="B49" s="31" t="s">
        <v>20</v>
      </c>
      <c r="C49" s="32" t="s">
        <v>21</v>
      </c>
      <c r="D49" s="36" t="n">
        <v>16931.24</v>
      </c>
      <c r="E49" s="36" t="n">
        <v>19340.1</v>
      </c>
      <c r="F49" s="36" t="n">
        <v>19340.1</v>
      </c>
      <c r="G49" s="36" t="n">
        <v>19340.1</v>
      </c>
      <c r="H49" s="36" t="n">
        <v>19340.1</v>
      </c>
      <c r="I49" s="36" t="n">
        <v>19340.1</v>
      </c>
      <c r="J49" s="28" t="n">
        <f aca="false">F49/D49*100</f>
        <v>114.22730999029</v>
      </c>
      <c r="K49" s="29"/>
      <c r="L49" s="29"/>
    </row>
    <row r="50" customFormat="false" ht="15" hidden="false" customHeight="true" outlineLevel="0" collapsed="false">
      <c r="A50" s="39"/>
      <c r="B50" s="31" t="s">
        <v>60</v>
      </c>
      <c r="C50" s="24" t="s">
        <v>61</v>
      </c>
      <c r="D50" s="62" t="n">
        <v>459614</v>
      </c>
      <c r="E50" s="62" t="n">
        <v>459209</v>
      </c>
      <c r="F50" s="62" t="n">
        <v>464609</v>
      </c>
      <c r="G50" s="41" t="n">
        <v>464700</v>
      </c>
      <c r="H50" s="41" t="n">
        <v>464800</v>
      </c>
      <c r="I50" s="41" t="n">
        <v>464800</v>
      </c>
      <c r="J50" s="28" t="n">
        <f aca="false">F50/D50*100</f>
        <v>101.086781516664</v>
      </c>
      <c r="K50" s="29"/>
      <c r="L50" s="29"/>
    </row>
    <row r="51" customFormat="false" ht="15.75" hidden="false" customHeight="true" outlineLevel="0" collapsed="false">
      <c r="A51" s="39" t="s">
        <v>27</v>
      </c>
      <c r="B51" s="40" t="s">
        <v>28</v>
      </c>
      <c r="C51" s="32"/>
      <c r="D51" s="36"/>
      <c r="E51" s="36"/>
      <c r="F51" s="36"/>
      <c r="G51" s="63"/>
      <c r="H51" s="63"/>
      <c r="I51" s="63"/>
      <c r="J51" s="28" t="e">
        <f aca="false">F51/D51*100</f>
        <v>#DIV/0!</v>
      </c>
      <c r="K51" s="29"/>
      <c r="L51" s="29"/>
    </row>
    <row r="52" customFormat="false" ht="12.75" hidden="false" customHeight="true" outlineLevel="0" collapsed="false">
      <c r="A52" s="39"/>
      <c r="B52" s="40" t="s">
        <v>62</v>
      </c>
      <c r="C52" s="32" t="s">
        <v>19</v>
      </c>
      <c r="D52" s="33" t="n">
        <v>240560</v>
      </c>
      <c r="E52" s="33" t="n">
        <v>134471</v>
      </c>
      <c r="F52" s="33" t="n">
        <v>240600</v>
      </c>
      <c r="G52" s="41" t="n">
        <v>240600</v>
      </c>
      <c r="H52" s="41" t="n">
        <v>240700</v>
      </c>
      <c r="I52" s="41" t="n">
        <v>240800</v>
      </c>
      <c r="J52" s="28" t="n">
        <f aca="false">F52/D52*100</f>
        <v>100.016627868307</v>
      </c>
      <c r="K52" s="29"/>
      <c r="L52" s="29"/>
    </row>
    <row r="53" customFormat="false" ht="12.75" hidden="false" customHeight="true" outlineLevel="0" collapsed="false">
      <c r="A53" s="39"/>
      <c r="B53" s="40" t="s">
        <v>63</v>
      </c>
      <c r="C53" s="32" t="s">
        <v>19</v>
      </c>
      <c r="D53" s="33" t="n">
        <v>38157</v>
      </c>
      <c r="E53" s="33" t="n">
        <v>27444</v>
      </c>
      <c r="F53" s="33" t="n">
        <v>38500</v>
      </c>
      <c r="G53" s="41" t="n">
        <v>38500</v>
      </c>
      <c r="H53" s="41" t="n">
        <v>38600</v>
      </c>
      <c r="I53" s="41" t="n">
        <v>38700</v>
      </c>
      <c r="J53" s="28" t="n">
        <f aca="false">F53/D53*100</f>
        <v>100.898917629793</v>
      </c>
      <c r="K53" s="29"/>
      <c r="L53" s="29"/>
    </row>
    <row r="54" customFormat="false" ht="12.75" hidden="false" customHeight="true" outlineLevel="0" collapsed="false">
      <c r="A54" s="39"/>
      <c r="B54" s="40" t="s">
        <v>64</v>
      </c>
      <c r="C54" s="32" t="s">
        <v>61</v>
      </c>
      <c r="D54" s="33" t="n">
        <v>768046</v>
      </c>
      <c r="E54" s="33" t="n">
        <v>412021</v>
      </c>
      <c r="F54" s="33" t="n">
        <v>769000</v>
      </c>
      <c r="G54" s="41" t="n">
        <v>800000</v>
      </c>
      <c r="H54" s="41" t="n">
        <v>800500</v>
      </c>
      <c r="I54" s="41" t="n">
        <v>801000</v>
      </c>
      <c r="J54" s="28" t="n">
        <f aca="false">F54/D54*100</f>
        <v>100.12421131026</v>
      </c>
      <c r="K54" s="29"/>
      <c r="L54" s="29"/>
    </row>
    <row r="55" customFormat="false" ht="24" hidden="false" customHeight="true" outlineLevel="0" collapsed="false">
      <c r="A55" s="39" t="s">
        <v>31</v>
      </c>
      <c r="B55" s="64" t="s">
        <v>65</v>
      </c>
      <c r="C55" s="65" t="s">
        <v>21</v>
      </c>
      <c r="D55" s="66" t="n">
        <f aca="false">D56/D53*1000</f>
        <v>636.416810021752</v>
      </c>
      <c r="E55" s="66" t="n">
        <f aca="false">(E56*1000-34514.85)/E53</f>
        <v>556.205853374144</v>
      </c>
      <c r="F55" s="36" t="n">
        <f aca="false">F56/F53*1000</f>
        <v>707.567792207792</v>
      </c>
      <c r="G55" s="66" t="n">
        <f aca="false">F55*108.7%</f>
        <v>769.12619012987</v>
      </c>
      <c r="H55" s="66" t="n">
        <f aca="false">G55*107.4%</f>
        <v>826.041528199481</v>
      </c>
      <c r="I55" s="66" t="n">
        <f aca="false">H55*107.2%</f>
        <v>885.516518229843</v>
      </c>
      <c r="J55" s="28" t="n">
        <f aca="false">F55/D55*100</f>
        <v>111.179934449501</v>
      </c>
      <c r="K55" s="29"/>
      <c r="L55" s="29"/>
    </row>
    <row r="56" customFormat="false" ht="27" hidden="false" customHeight="true" outlineLevel="0" collapsed="false">
      <c r="A56" s="49" t="s">
        <v>33</v>
      </c>
      <c r="B56" s="64" t="s">
        <v>34</v>
      </c>
      <c r="C56" s="65" t="s">
        <v>35</v>
      </c>
      <c r="D56" s="36" t="n">
        <f aca="false">(13515062.63+1299288.69+3488491.78+152546.36+37360.7+971355.04+340833.34+571437.9+1785702.05+48420+128878.34+1670728.54+116630)/1000+D57</f>
        <v>24283.75622</v>
      </c>
      <c r="E56" s="36" t="n">
        <f aca="false">E57+(9656229.71+594679.14+2733418.32+80286.81+18831+691853.73+184166.73+325654.02+857937.56+54319.79+85795.23)/1000</f>
        <v>15299.02829</v>
      </c>
      <c r="F56" s="36" t="n">
        <v>27241.36</v>
      </c>
      <c r="G56" s="66" t="n">
        <f aca="false">F56*108.7%</f>
        <v>29611.35832</v>
      </c>
      <c r="H56" s="66" t="n">
        <f aca="false">G56*107.4%</f>
        <v>31802.59883568</v>
      </c>
      <c r="I56" s="66" t="n">
        <f aca="false">H56*107.2%</f>
        <v>34092.385951849</v>
      </c>
      <c r="J56" s="28" t="n">
        <f aca="false">F56/D56*100</f>
        <v>112.17935048106</v>
      </c>
      <c r="K56" s="29" t="n">
        <f aca="false">F56/D56</f>
        <v>1.1217935048106</v>
      </c>
      <c r="L56" s="29"/>
    </row>
    <row r="57" customFormat="false" ht="12.75" hidden="false" customHeight="true" outlineLevel="0" collapsed="false">
      <c r="A57" s="39"/>
      <c r="B57" s="40" t="s">
        <v>49</v>
      </c>
      <c r="C57" s="32" t="s">
        <v>37</v>
      </c>
      <c r="D57" s="36" t="n">
        <f aca="false">(5760.8+14615.78+12100+102285+7214.67+6812.1+8232.5)/1000</f>
        <v>157.02085</v>
      </c>
      <c r="E57" s="36" t="n">
        <f aca="false">(5260+500+4215.25+2690+3191)/1000</f>
        <v>15.85625</v>
      </c>
      <c r="F57" s="36" t="n">
        <v>117.66</v>
      </c>
      <c r="G57" s="66" t="n">
        <f aca="false">F57*108.7%</f>
        <v>127.89642</v>
      </c>
      <c r="H57" s="66" t="n">
        <f aca="false">G57*107.4%</f>
        <v>137.36075508</v>
      </c>
      <c r="I57" s="66" t="n">
        <f aca="false">H57*107.2%</f>
        <v>147.25072944576</v>
      </c>
      <c r="J57" s="28" t="n">
        <f aca="false">F57/D57*100</f>
        <v>74.93272390259</v>
      </c>
      <c r="K57" s="29"/>
      <c r="L57" s="29"/>
    </row>
    <row r="58" customFormat="false" ht="12.75" hidden="false" customHeight="true" outlineLevel="0" collapsed="false">
      <c r="A58" s="23" t="s">
        <v>66</v>
      </c>
      <c r="B58" s="54" t="s">
        <v>67</v>
      </c>
      <c r="C58" s="32"/>
      <c r="D58" s="37"/>
      <c r="E58" s="37"/>
      <c r="F58" s="37"/>
      <c r="G58" s="58"/>
      <c r="H58" s="58"/>
      <c r="I58" s="58"/>
      <c r="J58" s="28" t="e">
        <f aca="false">F58/D58*100</f>
        <v>#DIV/0!</v>
      </c>
      <c r="K58" s="29"/>
      <c r="L58" s="29"/>
    </row>
    <row r="59" customFormat="false" ht="15" hidden="false" customHeight="true" outlineLevel="0" collapsed="false">
      <c r="A59" s="39" t="s">
        <v>16</v>
      </c>
      <c r="B59" s="40" t="s">
        <v>59</v>
      </c>
      <c r="C59" s="32"/>
      <c r="D59" s="37"/>
      <c r="E59" s="37"/>
      <c r="F59" s="37"/>
      <c r="G59" s="58"/>
      <c r="H59" s="58"/>
      <c r="I59" s="58"/>
      <c r="J59" s="28" t="e">
        <f aca="false">F59/D59*100</f>
        <v>#DIV/0!</v>
      </c>
      <c r="K59" s="29"/>
      <c r="L59" s="29"/>
    </row>
    <row r="60" customFormat="false" ht="15.75" hidden="false" customHeight="true" outlineLevel="0" collapsed="false">
      <c r="A60" s="39"/>
      <c r="B60" s="40" t="s">
        <v>18</v>
      </c>
      <c r="C60" s="32" t="s">
        <v>19</v>
      </c>
      <c r="D60" s="33" t="n">
        <v>9</v>
      </c>
      <c r="E60" s="33" t="n">
        <v>8</v>
      </c>
      <c r="F60" s="33" t="n">
        <v>8</v>
      </c>
      <c r="G60" s="33" t="n">
        <v>8</v>
      </c>
      <c r="H60" s="33" t="n">
        <v>8</v>
      </c>
      <c r="I60" s="33" t="n">
        <v>8</v>
      </c>
      <c r="J60" s="28" t="n">
        <f aca="false">F60/D60*100</f>
        <v>88.8888888888889</v>
      </c>
      <c r="K60" s="29"/>
      <c r="L60" s="29"/>
    </row>
    <row r="61" customFormat="false" ht="15.75" hidden="false" customHeight="true" outlineLevel="0" collapsed="false">
      <c r="A61" s="30"/>
      <c r="B61" s="31" t="s">
        <v>20</v>
      </c>
      <c r="C61" s="32" t="s">
        <v>21</v>
      </c>
      <c r="D61" s="36" t="n">
        <v>13006.52</v>
      </c>
      <c r="E61" s="36" t="n">
        <v>18702.97</v>
      </c>
      <c r="F61" s="36" t="n">
        <v>18702.97</v>
      </c>
      <c r="G61" s="36" t="n">
        <v>18702.97</v>
      </c>
      <c r="H61" s="36" t="n">
        <v>18702.97</v>
      </c>
      <c r="I61" s="36" t="n">
        <v>18702.97</v>
      </c>
      <c r="J61" s="28" t="n">
        <f aca="false">F61/D61*100</f>
        <v>143.796880333863</v>
      </c>
      <c r="K61" s="29"/>
      <c r="L61" s="29"/>
    </row>
    <row r="62" customFormat="false" ht="12.75" hidden="false" customHeight="true" outlineLevel="0" collapsed="false">
      <c r="A62" s="39"/>
      <c r="B62" s="40" t="s">
        <v>68</v>
      </c>
      <c r="C62" s="32" t="s">
        <v>69</v>
      </c>
      <c r="D62" s="33" t="n">
        <v>760</v>
      </c>
      <c r="E62" s="33" t="n">
        <v>760</v>
      </c>
      <c r="F62" s="33" t="n">
        <v>760</v>
      </c>
      <c r="G62" s="41" t="n">
        <v>760</v>
      </c>
      <c r="H62" s="41" t="n">
        <v>900</v>
      </c>
      <c r="I62" s="41" t="n">
        <v>900</v>
      </c>
      <c r="J62" s="28" t="n">
        <f aca="false">F62/D62*100</f>
        <v>100</v>
      </c>
      <c r="K62" s="29"/>
      <c r="L62" s="29"/>
    </row>
    <row r="63" customFormat="false" ht="12.75" hidden="false" customHeight="true" outlineLevel="0" collapsed="false">
      <c r="A63" s="39"/>
      <c r="B63" s="40" t="s">
        <v>70</v>
      </c>
      <c r="C63" s="32" t="s">
        <v>69</v>
      </c>
      <c r="D63" s="33" t="n">
        <v>152.7</v>
      </c>
      <c r="E63" s="33" t="n">
        <v>152.7</v>
      </c>
      <c r="F63" s="33" t="n">
        <v>152.7</v>
      </c>
      <c r="G63" s="33" t="n">
        <v>152.7</v>
      </c>
      <c r="H63" s="33" t="n">
        <v>152.7</v>
      </c>
      <c r="I63" s="33" t="n">
        <v>152.7</v>
      </c>
      <c r="J63" s="28" t="n">
        <f aca="false">F63/D63*100</f>
        <v>100</v>
      </c>
      <c r="K63" s="29"/>
      <c r="L63" s="29"/>
    </row>
    <row r="64" customFormat="false" ht="12.75" hidden="false" customHeight="true" outlineLevel="0" collapsed="false">
      <c r="A64" s="39"/>
      <c r="B64" s="40" t="s">
        <v>71</v>
      </c>
      <c r="C64" s="32" t="s">
        <v>72</v>
      </c>
      <c r="D64" s="33" t="n">
        <v>0</v>
      </c>
      <c r="E64" s="33" t="n">
        <v>0</v>
      </c>
      <c r="F64" s="33" t="n">
        <v>0</v>
      </c>
      <c r="G64" s="41" t="n">
        <v>0</v>
      </c>
      <c r="H64" s="41" t="n">
        <v>0</v>
      </c>
      <c r="I64" s="41" t="n">
        <v>0</v>
      </c>
      <c r="J64" s="28" t="e">
        <f aca="false">F64/D64*100</f>
        <v>#DIV/0!</v>
      </c>
      <c r="K64" s="29"/>
      <c r="L64" s="29"/>
    </row>
    <row r="65" customFormat="false" ht="15" hidden="false" customHeight="true" outlineLevel="0" collapsed="false">
      <c r="A65" s="39" t="s">
        <v>27</v>
      </c>
      <c r="B65" s="40" t="s">
        <v>28</v>
      </c>
      <c r="C65" s="32"/>
      <c r="D65" s="37"/>
      <c r="E65" s="37"/>
      <c r="F65" s="37"/>
      <c r="G65" s="58"/>
      <c r="H65" s="58"/>
      <c r="I65" s="58"/>
      <c r="J65" s="28" t="e">
        <f aca="false">F65/D65*100</f>
        <v>#DIV/0!</v>
      </c>
      <c r="K65" s="29"/>
      <c r="L65" s="29"/>
    </row>
    <row r="66" customFormat="false" ht="12.75" hidden="false" customHeight="true" outlineLevel="0" collapsed="false">
      <c r="A66" s="39"/>
      <c r="B66" s="40" t="s">
        <v>45</v>
      </c>
      <c r="C66" s="32" t="s">
        <v>53</v>
      </c>
      <c r="D66" s="33" t="n">
        <v>189</v>
      </c>
      <c r="E66" s="33" t="n">
        <v>95</v>
      </c>
      <c r="F66" s="33" t="n">
        <v>200</v>
      </c>
      <c r="G66" s="41" t="n">
        <v>205</v>
      </c>
      <c r="H66" s="41" t="n">
        <v>210</v>
      </c>
      <c r="I66" s="41" t="n">
        <v>215</v>
      </c>
      <c r="J66" s="28" t="n">
        <f aca="false">F66/D66*100</f>
        <v>105.820105820106</v>
      </c>
      <c r="K66" s="29"/>
      <c r="L66" s="29"/>
    </row>
    <row r="67" customFormat="false" ht="12.75" hidden="false" customHeight="true" outlineLevel="0" collapsed="false">
      <c r="A67" s="39"/>
      <c r="B67" s="40" t="s">
        <v>46</v>
      </c>
      <c r="C67" s="32" t="s">
        <v>19</v>
      </c>
      <c r="D67" s="33" t="n">
        <v>90747</v>
      </c>
      <c r="E67" s="33" t="n">
        <v>70654</v>
      </c>
      <c r="F67" s="33" t="n">
        <v>100000</v>
      </c>
      <c r="G67" s="41" t="n">
        <v>101000</v>
      </c>
      <c r="H67" s="41" t="n">
        <v>102000</v>
      </c>
      <c r="I67" s="41" t="n">
        <v>103000</v>
      </c>
      <c r="J67" s="28" t="n">
        <f aca="false">F67/D67*100</f>
        <v>110.196480324418</v>
      </c>
      <c r="K67" s="29" t="n">
        <f aca="false">3440.71+172.22+598.61+32.32+662.43+1846.69+153.29+53.16+42.29+128.81</f>
        <v>7130.53</v>
      </c>
      <c r="L67" s="29"/>
    </row>
    <row r="68" s="68" customFormat="true" ht="29.25" hidden="false" customHeight="true" outlineLevel="0" collapsed="false">
      <c r="A68" s="49" t="s">
        <v>31</v>
      </c>
      <c r="B68" s="67" t="s">
        <v>73</v>
      </c>
      <c r="C68" s="65" t="s">
        <v>21</v>
      </c>
      <c r="D68" s="36" t="n">
        <f aca="false">D69/D66*1000</f>
        <v>11599.6843915344</v>
      </c>
      <c r="E68" s="36" t="n">
        <f aca="false">E69/E66*1000</f>
        <v>20836.5216842105</v>
      </c>
      <c r="F68" s="36" t="n">
        <f aca="false">F69/F66*1000</f>
        <v>19524.7</v>
      </c>
      <c r="G68" s="66" t="n">
        <f aca="false">F68*108.7%</f>
        <v>21223.3489</v>
      </c>
      <c r="H68" s="66" t="n">
        <f aca="false">G68*107.4%</f>
        <v>22793.8767186</v>
      </c>
      <c r="I68" s="66" t="n">
        <f aca="false">H68*107.2%</f>
        <v>24435.0358423392</v>
      </c>
      <c r="J68" s="28" t="n">
        <f aca="false">F68/D68*100</f>
        <v>168.320958924101</v>
      </c>
      <c r="K68" s="29"/>
      <c r="L68" s="29"/>
    </row>
    <row r="69" customFormat="false" ht="27.75" hidden="false" customHeight="true" outlineLevel="0" collapsed="false">
      <c r="A69" s="49" t="s">
        <v>33</v>
      </c>
      <c r="B69" s="64" t="s">
        <v>34</v>
      </c>
      <c r="C69" s="65" t="s">
        <v>74</v>
      </c>
      <c r="D69" s="36" t="n">
        <f aca="false">(1455331.49+111336+338055.79+7938.52+52943.9+4511.34+41956.46+36866.85)/1000+D70</f>
        <v>2192.34035</v>
      </c>
      <c r="E69" s="36" t="n">
        <f aca="false">(1096934.89+115418.94+551665.92+4577.75+65796.41+23432.17+75250.56+34997.87+6762+4633.05)/1000</f>
        <v>1979.46956</v>
      </c>
      <c r="F69" s="36" t="n">
        <v>3904.94</v>
      </c>
      <c r="G69" s="66" t="n">
        <f aca="false">F69*108.7%</f>
        <v>4244.66978</v>
      </c>
      <c r="H69" s="66" t="n">
        <f aca="false">G69*107.4%</f>
        <v>4558.77534372</v>
      </c>
      <c r="I69" s="66" t="n">
        <f aca="false">H69*107.2%</f>
        <v>4887.00716846784</v>
      </c>
      <c r="J69" s="28" t="n">
        <f aca="false">F69/D69*100</f>
        <v>178.117416850901</v>
      </c>
      <c r="K69" s="29"/>
      <c r="L69" s="29"/>
    </row>
    <row r="70" customFormat="false" ht="12.75" hidden="false" customHeight="true" outlineLevel="0" collapsed="false">
      <c r="A70" s="39"/>
      <c r="B70" s="40" t="s">
        <v>49</v>
      </c>
      <c r="C70" s="32" t="s">
        <v>37</v>
      </c>
      <c r="D70" s="36" t="n">
        <f aca="false">(4270+3741.38+768+78372.62+48130+100+2101+5917)/1000</f>
        <v>143.4</v>
      </c>
      <c r="E70" s="36" t="n">
        <v>0</v>
      </c>
      <c r="F70" s="36" t="n">
        <v>459.85</v>
      </c>
      <c r="G70" s="66" t="n">
        <f aca="false">F70*108.7%</f>
        <v>499.85695</v>
      </c>
      <c r="H70" s="66" t="n">
        <f aca="false">G70*107.4%</f>
        <v>536.8463643</v>
      </c>
      <c r="I70" s="66" t="n">
        <f aca="false">H70*107.2%</f>
        <v>575.4993025296</v>
      </c>
      <c r="J70" s="28" t="n">
        <f aca="false">F70/D70*100</f>
        <v>320.676429567643</v>
      </c>
      <c r="K70" s="29"/>
      <c r="L70" s="29"/>
    </row>
    <row r="71" customFormat="false" ht="12.75" hidden="false" customHeight="true" outlineLevel="0" collapsed="false">
      <c r="A71" s="23" t="s">
        <v>75</v>
      </c>
      <c r="B71" s="54" t="s">
        <v>76</v>
      </c>
      <c r="C71" s="32"/>
      <c r="D71" s="37"/>
      <c r="E71" s="37"/>
      <c r="F71" s="37"/>
      <c r="G71" s="58"/>
      <c r="H71" s="58"/>
      <c r="I71" s="58"/>
      <c r="J71" s="28" t="e">
        <f aca="false">F71/D71*100</f>
        <v>#DIV/0!</v>
      </c>
      <c r="K71" s="29"/>
      <c r="L71" s="29"/>
    </row>
    <row r="72" customFormat="false" ht="50.25" hidden="true" customHeight="true" outlineLevel="0" collapsed="false">
      <c r="A72" s="39" t="s">
        <v>16</v>
      </c>
      <c r="B72" s="40" t="s">
        <v>77</v>
      </c>
      <c r="C72" s="32"/>
      <c r="D72" s="37"/>
      <c r="E72" s="37"/>
      <c r="F72" s="37"/>
      <c r="G72" s="58"/>
      <c r="H72" s="58"/>
      <c r="I72" s="58"/>
      <c r="J72" s="28" t="e">
        <f aca="false">F72/D72*100</f>
        <v>#DIV/0!</v>
      </c>
      <c r="K72" s="29"/>
      <c r="L72" s="29"/>
    </row>
    <row r="73" customFormat="false" ht="14.25" hidden="false" customHeight="true" outlineLevel="0" collapsed="false">
      <c r="A73" s="39" t="s">
        <v>16</v>
      </c>
      <c r="B73" s="40" t="s">
        <v>59</v>
      </c>
      <c r="C73" s="32"/>
      <c r="D73" s="37"/>
      <c r="E73" s="37"/>
      <c r="F73" s="37"/>
      <c r="G73" s="58"/>
      <c r="H73" s="58"/>
      <c r="I73" s="58"/>
      <c r="J73" s="28" t="e">
        <f aca="false">F73/D73*100</f>
        <v>#DIV/0!</v>
      </c>
      <c r="K73" s="29"/>
      <c r="L73" s="29"/>
    </row>
    <row r="74" customFormat="false" ht="17.25" hidden="false" customHeight="true" outlineLevel="0" collapsed="false">
      <c r="A74" s="39"/>
      <c r="B74" s="40" t="s">
        <v>18</v>
      </c>
      <c r="C74" s="32" t="s">
        <v>19</v>
      </c>
      <c r="D74" s="33" t="n">
        <v>25</v>
      </c>
      <c r="E74" s="33" t="n">
        <v>25</v>
      </c>
      <c r="F74" s="33" t="n">
        <v>25</v>
      </c>
      <c r="G74" s="41" t="n">
        <v>25</v>
      </c>
      <c r="H74" s="41" t="n">
        <v>25</v>
      </c>
      <c r="I74" s="41" t="n">
        <v>25</v>
      </c>
      <c r="J74" s="28" t="n">
        <f aca="false">F74/D74*100</f>
        <v>100</v>
      </c>
      <c r="K74" s="29"/>
      <c r="L74" s="29"/>
    </row>
    <row r="75" customFormat="false" ht="12.75" hidden="true" customHeight="true" outlineLevel="0" collapsed="false">
      <c r="A75" s="39"/>
      <c r="B75" s="40" t="s">
        <v>68</v>
      </c>
      <c r="C75" s="32" t="s">
        <v>69</v>
      </c>
      <c r="D75" s="37"/>
      <c r="E75" s="36"/>
      <c r="F75" s="36"/>
      <c r="G75" s="63"/>
      <c r="H75" s="63"/>
      <c r="I75" s="63"/>
      <c r="J75" s="28" t="e">
        <f aca="false">F75/D75*100</f>
        <v>#DIV/0!</v>
      </c>
      <c r="K75" s="29"/>
      <c r="L75" s="29"/>
    </row>
    <row r="76" customFormat="false" ht="12.75" hidden="true" customHeight="true" outlineLevel="0" collapsed="false">
      <c r="A76" s="39"/>
      <c r="B76" s="40" t="s">
        <v>70</v>
      </c>
      <c r="C76" s="32" t="s">
        <v>69</v>
      </c>
      <c r="D76" s="37"/>
      <c r="E76" s="36"/>
      <c r="F76" s="36"/>
      <c r="G76" s="63"/>
      <c r="H76" s="63"/>
      <c r="I76" s="63"/>
      <c r="J76" s="28" t="e">
        <f aca="false">F76/D76*100</f>
        <v>#DIV/0!</v>
      </c>
      <c r="K76" s="29"/>
      <c r="L76" s="29"/>
    </row>
    <row r="77" customFormat="false" ht="12.75" hidden="true" customHeight="true" outlineLevel="0" collapsed="false">
      <c r="A77" s="39"/>
      <c r="B77" s="40" t="s">
        <v>71</v>
      </c>
      <c r="C77" s="32" t="s">
        <v>72</v>
      </c>
      <c r="D77" s="37"/>
      <c r="E77" s="36"/>
      <c r="F77" s="36"/>
      <c r="G77" s="63"/>
      <c r="H77" s="63"/>
      <c r="I77" s="63"/>
      <c r="J77" s="28" t="e">
        <f aca="false">F77/D77*100</f>
        <v>#DIV/0!</v>
      </c>
      <c r="K77" s="29"/>
      <c r="L77" s="29"/>
    </row>
    <row r="78" customFormat="false" ht="13.5" hidden="false" customHeight="true" outlineLevel="0" collapsed="false">
      <c r="A78" s="30"/>
      <c r="B78" s="31" t="s">
        <v>20</v>
      </c>
      <c r="C78" s="32" t="s">
        <v>21</v>
      </c>
      <c r="D78" s="36" t="n">
        <v>14432.35</v>
      </c>
      <c r="E78" s="36" t="n">
        <v>17693.05</v>
      </c>
      <c r="F78" s="36" t="n">
        <v>17693.05</v>
      </c>
      <c r="G78" s="36" t="n">
        <v>17693.05</v>
      </c>
      <c r="H78" s="36" t="n">
        <v>17693.05</v>
      </c>
      <c r="I78" s="36" t="n">
        <v>17693.05</v>
      </c>
      <c r="J78" s="28" t="n">
        <f aca="false">F78/D78*100</f>
        <v>122.592994210922</v>
      </c>
      <c r="K78" s="29"/>
      <c r="L78" s="29"/>
    </row>
    <row r="79" customFormat="false" ht="18" hidden="false" customHeight="true" outlineLevel="0" collapsed="false">
      <c r="A79" s="39" t="s">
        <v>27</v>
      </c>
      <c r="B79" s="40" t="s">
        <v>28</v>
      </c>
      <c r="C79" s="32"/>
      <c r="D79" s="37"/>
      <c r="E79" s="37"/>
      <c r="F79" s="37"/>
      <c r="G79" s="58"/>
      <c r="H79" s="58"/>
      <c r="I79" s="58"/>
      <c r="J79" s="28" t="e">
        <f aca="false">F79/D79*100</f>
        <v>#DIV/0!</v>
      </c>
      <c r="K79" s="29"/>
      <c r="L79" s="29"/>
    </row>
    <row r="80" customFormat="false" ht="12.75" hidden="false" customHeight="true" outlineLevel="0" collapsed="false">
      <c r="A80" s="39"/>
      <c r="B80" s="40" t="s">
        <v>45</v>
      </c>
      <c r="C80" s="32" t="s">
        <v>53</v>
      </c>
      <c r="D80" s="33" t="n">
        <v>27</v>
      </c>
      <c r="E80" s="33" t="n">
        <v>15</v>
      </c>
      <c r="F80" s="33" t="n">
        <v>27</v>
      </c>
      <c r="G80" s="41" t="n">
        <v>28</v>
      </c>
      <c r="H80" s="41" t="n">
        <v>29</v>
      </c>
      <c r="I80" s="41" t="n">
        <v>30</v>
      </c>
      <c r="J80" s="28" t="n">
        <f aca="false">F80/D80*100</f>
        <v>100</v>
      </c>
      <c r="K80" s="29"/>
      <c r="L80" s="29"/>
    </row>
    <row r="81" customFormat="false" ht="12.75" hidden="false" customHeight="true" outlineLevel="0" collapsed="false">
      <c r="A81" s="39"/>
      <c r="B81" s="40" t="s">
        <v>46</v>
      </c>
      <c r="C81" s="32" t="s">
        <v>19</v>
      </c>
      <c r="D81" s="33" t="n">
        <v>40070</v>
      </c>
      <c r="E81" s="33" t="n">
        <v>20035</v>
      </c>
      <c r="F81" s="33" t="n">
        <v>40070</v>
      </c>
      <c r="G81" s="41" t="n">
        <v>41000</v>
      </c>
      <c r="H81" s="41" t="n">
        <v>42000</v>
      </c>
      <c r="I81" s="41" t="n">
        <v>43000</v>
      </c>
      <c r="J81" s="28" t="n">
        <f aca="false">F81/D81*100</f>
        <v>100</v>
      </c>
      <c r="K81" s="29"/>
      <c r="L81" s="29"/>
    </row>
    <row r="82" s="68" customFormat="true" ht="30.75" hidden="false" customHeight="true" outlineLevel="0" collapsed="false">
      <c r="A82" s="49" t="s">
        <v>31</v>
      </c>
      <c r="B82" s="67" t="s">
        <v>48</v>
      </c>
      <c r="C82" s="65" t="s">
        <v>21</v>
      </c>
      <c r="D82" s="36" t="n">
        <f aca="false">D83/D80*1000</f>
        <v>252229.125555556</v>
      </c>
      <c r="E82" s="36" t="n">
        <f aca="false">E83/E80*1000</f>
        <v>330416.296666667</v>
      </c>
      <c r="F82" s="36" t="n">
        <f aca="false">F83/F80*1000</f>
        <v>325167.777777778</v>
      </c>
      <c r="G82" s="66" t="n">
        <f aca="false">F82*108.7%</f>
        <v>353457.374444445</v>
      </c>
      <c r="H82" s="66" t="n">
        <f aca="false">G82*107.4%</f>
        <v>379613.220153333</v>
      </c>
      <c r="I82" s="66" t="n">
        <f aca="false">H82*107.2%</f>
        <v>406945.372004373</v>
      </c>
      <c r="J82" s="28" t="n">
        <f aca="false">F82/D82*100</f>
        <v>128.917616893596</v>
      </c>
      <c r="K82" s="29"/>
      <c r="L82" s="29"/>
    </row>
    <row r="83" customFormat="false" ht="27.75" hidden="false" customHeight="true" outlineLevel="0" collapsed="false">
      <c r="A83" s="49" t="s">
        <v>33</v>
      </c>
      <c r="B83" s="64" t="s">
        <v>34</v>
      </c>
      <c r="C83" s="65" t="s">
        <v>74</v>
      </c>
      <c r="D83" s="36" t="n">
        <f aca="false">(4683383.56+113857+967674.68+29360.1+15911.05+1000000)/1000</f>
        <v>6810.18639</v>
      </c>
      <c r="E83" s="36" t="n">
        <f aca="false">E84+(2869854.61+9441+1746948.84+300000)/1000</f>
        <v>4956.24445</v>
      </c>
      <c r="F83" s="36" t="n">
        <v>8779.53</v>
      </c>
      <c r="G83" s="66" t="n">
        <f aca="false">F83*108.7%</f>
        <v>9543.34911</v>
      </c>
      <c r="H83" s="66" t="n">
        <f aca="false">G83*107.4%</f>
        <v>10249.55694414</v>
      </c>
      <c r="I83" s="66" t="n">
        <f aca="false">H83*107.2%</f>
        <v>10987.5250441181</v>
      </c>
      <c r="J83" s="28" t="n">
        <f aca="false">F83/D83*100</f>
        <v>128.917616893596</v>
      </c>
      <c r="K83" s="29"/>
      <c r="L83" s="29"/>
    </row>
    <row r="84" customFormat="false" ht="12.75" hidden="false" customHeight="true" outlineLevel="0" collapsed="false">
      <c r="A84" s="39"/>
      <c r="B84" s="40" t="s">
        <v>49</v>
      </c>
      <c r="C84" s="32" t="s">
        <v>37</v>
      </c>
      <c r="D84" s="36" t="n">
        <f aca="false">(12176+18200+4768.4+10599+20.2+6757)/1000</f>
        <v>52.5206</v>
      </c>
      <c r="E84" s="36" t="n">
        <v>30</v>
      </c>
      <c r="F84" s="36" t="n">
        <v>260.71</v>
      </c>
      <c r="G84" s="66" t="n">
        <f aca="false">F84*108.7%</f>
        <v>283.39177</v>
      </c>
      <c r="H84" s="66" t="n">
        <f aca="false">G84*107.4%</f>
        <v>304.36276098</v>
      </c>
      <c r="I84" s="66" t="n">
        <f aca="false">H84*107.2%</f>
        <v>326.27687977056</v>
      </c>
      <c r="J84" s="28" t="n">
        <f aca="false">F84/D84*100</f>
        <v>496.395699972963</v>
      </c>
      <c r="K84" s="29"/>
      <c r="L84" s="29"/>
    </row>
    <row r="85" customFormat="false" ht="37.5" hidden="false" customHeight="true" outlineLevel="0" collapsed="false">
      <c r="A85" s="49" t="s">
        <v>78</v>
      </c>
      <c r="B85" s="64" t="s">
        <v>79</v>
      </c>
      <c r="C85" s="65" t="s">
        <v>74</v>
      </c>
      <c r="D85" s="36" t="n">
        <f aca="false">D69+D56+D43+D33+D19+D83</f>
        <v>131054.78481</v>
      </c>
      <c r="E85" s="36" t="n">
        <f aca="false">E69+E56+E43+E33+E19+E83</f>
        <v>109907.25586</v>
      </c>
      <c r="F85" s="36" t="n">
        <f aca="false">F69+F56+F43+F33+F19+F83</f>
        <v>174728.494</v>
      </c>
      <c r="G85" s="36" t="n">
        <f aca="false">G69+G56+G43+G33+G19+G83</f>
        <v>189929.872978</v>
      </c>
      <c r="H85" s="36" t="n">
        <f aca="false">H69+H56+H43+H33+H19+H83</f>
        <v>203984.683578372</v>
      </c>
      <c r="I85" s="36" t="n">
        <f aca="false">I69+I56+I43+I33+I19+I83</f>
        <v>218671.580796015</v>
      </c>
      <c r="J85" s="28" t="n">
        <f aca="false">F85/D85*100</f>
        <v>133.324772730211</v>
      </c>
      <c r="K85" s="29"/>
      <c r="L85" s="29"/>
    </row>
    <row r="86" customFormat="false" ht="12.75" hidden="false" customHeight="true" outlineLevel="0" collapsed="false">
      <c r="A86" s="39"/>
      <c r="B86" s="64" t="s">
        <v>80</v>
      </c>
      <c r="C86" s="65" t="s">
        <v>74</v>
      </c>
      <c r="D86" s="36" t="n">
        <f aca="false">D70+D57+D44+D34+D20+D84</f>
        <v>8697.4117</v>
      </c>
      <c r="E86" s="36" t="n">
        <f aca="false">E70+E57+E44+E34+E20+E84</f>
        <v>3029.67667</v>
      </c>
      <c r="F86" s="36" t="n">
        <f aca="false">F70+F57+F44+F34+F20+F84</f>
        <v>10175.54</v>
      </c>
      <c r="G86" s="36" t="n">
        <f aca="false">G70+G57+G44+G34+G20+G84</f>
        <v>11060.81198</v>
      </c>
      <c r="H86" s="36" t="n">
        <f aca="false">H70+H57+H44+H34+H20+H84</f>
        <v>11879.31206652</v>
      </c>
      <c r="I86" s="36" t="n">
        <f aca="false">I70+I57+I44+I34+I20+I84</f>
        <v>12734.6225353094</v>
      </c>
      <c r="J86" s="28" t="n">
        <f aca="false">F86/D86*100</f>
        <v>116.995036580826</v>
      </c>
      <c r="K86" s="29"/>
      <c r="L86" s="29"/>
    </row>
    <row r="87" customFormat="false" ht="12.75" hidden="false" customHeight="true" outlineLevel="0" collapsed="false">
      <c r="A87" s="69"/>
      <c r="B87" s="70"/>
      <c r="C87" s="70"/>
      <c r="D87" s="70"/>
      <c r="E87" s="70"/>
      <c r="F87" s="71"/>
      <c r="G87" s="72"/>
      <c r="H87" s="73"/>
      <c r="I87" s="73"/>
    </row>
    <row r="88" customFormat="false" ht="12.75" hidden="false" customHeight="true" outlineLevel="0" collapsed="false">
      <c r="A88" s="69"/>
      <c r="B88" s="74"/>
      <c r="C88" s="75"/>
      <c r="D88" s="71"/>
      <c r="E88" s="71"/>
      <c r="F88" s="71"/>
      <c r="G88" s="72"/>
      <c r="H88" s="73"/>
      <c r="I88" s="73"/>
    </row>
    <row r="89" customFormat="false" ht="37.5" hidden="false" customHeight="true" outlineLevel="0" collapsed="false"/>
  </sheetData>
  <mergeCells count="8">
    <mergeCell ref="A2:I2"/>
    <mergeCell ref="A3:I3"/>
    <mergeCell ref="A4:G4"/>
    <mergeCell ref="A6:A7"/>
    <mergeCell ref="B6:B7"/>
    <mergeCell ref="C6:C7"/>
    <mergeCell ref="E6:F6"/>
    <mergeCell ref="B87:E87"/>
  </mergeCells>
  <printOptions headings="false" gridLines="false" gridLinesSet="true" horizontalCentered="false" verticalCentered="false"/>
  <pageMargins left="0.984027777777778" right="0.196527777777778" top="0.809722222222222" bottom="0.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21:23:40Z</dcterms:created>
  <dc:creator>fku</dc:creator>
  <dc:description/>
  <dc:language>en-US</dc:language>
  <cp:lastModifiedBy>NUcshenko</cp:lastModifiedBy>
  <cp:lastPrinted>2010-09-08T04:07:22Z</cp:lastPrinted>
  <dcterms:modified xsi:type="dcterms:W3CDTF">2010-09-08T04:07:35Z</dcterms:modified>
  <cp:revision>0</cp:revision>
  <dc:subject/>
  <dc:title/>
</cp:coreProperties>
</file>