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драв " sheetId="1" state="visible" r:id="rId2"/>
    <sheet name="образ " sheetId="2" state="visible" r:id="rId3"/>
    <sheet name="культ" sheetId="3" state="visible" r:id="rId4"/>
    <sheet name="УСЗН " sheetId="4" state="visible" r:id="rId5"/>
  </sheets>
  <definedNames>
    <definedName function="false" hidden="false" localSheetId="2" name="_xlnm.Print_Area" vbProcedure="false">культ!$A$1:$I$88</definedName>
    <definedName function="false" hidden="false" localSheetId="2" name="_xlnm.Print_Titles" vbProcedure="false">культ!$11:$12</definedName>
    <definedName function="false" hidden="false" localSheetId="1" name="_xlnm.Print_Area" vbProcedure="false">'образ '!$A$1:$I$154</definedName>
    <definedName function="false" hidden="false" localSheetId="1" name="_xlnm.Print_Titles" vbProcedure="false">'образ '!$10:$11</definedName>
    <definedName function="false" hidden="false" localSheetId="3" name="_xlnm.Print_Area" vbProcedure="false">'УСЗН '!$A$1:$K$48</definedName>
    <definedName function="false" hidden="false" localSheetId="3" name="_xlnm.Print_Titles" vbProcedure="false">'УСЗН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29">
  <si>
    <t xml:space="preserve">Прогноз</t>
  </si>
  <si>
    <t xml:space="preserve">предоставления  муниципальных услуг  на 2012 год и на период до 2014 года  бюджетными учреждениями  здравоохранения Петропавловск-Камчатского городского округа                                                                                               </t>
  </si>
  <si>
    <t xml:space="preserve">№№</t>
  </si>
  <si>
    <t xml:space="preserve">Наименование показателей</t>
  </si>
  <si>
    <t xml:space="preserve">Ед.           изм.</t>
  </si>
  <si>
    <t xml:space="preserve">2003  г. </t>
  </si>
  <si>
    <t xml:space="preserve">2004 г.</t>
  </si>
  <si>
    <t xml:space="preserve">2010 год</t>
  </si>
  <si>
    <t xml:space="preserve">2011 г. </t>
  </si>
  <si>
    <t xml:space="preserve">2012 г. </t>
  </si>
  <si>
    <t xml:space="preserve">2013 г. </t>
  </si>
  <si>
    <t xml:space="preserve">2014 г. </t>
  </si>
  <si>
    <t xml:space="preserve">п/п</t>
  </si>
  <si>
    <t xml:space="preserve">факт.</t>
  </si>
  <si>
    <t xml:space="preserve">факт</t>
  </si>
  <si>
    <t xml:space="preserve">6 мес. факт</t>
  </si>
  <si>
    <t xml:space="preserve">год оценка</t>
  </si>
  <si>
    <t xml:space="preserve">прогноз</t>
  </si>
  <si>
    <t xml:space="preserve">I</t>
  </si>
  <si>
    <t xml:space="preserve">Стационарная и амбулаторная медицинская помощь (больницы, клиники)</t>
  </si>
  <si>
    <t xml:space="preserve">    1.</t>
  </si>
  <si>
    <t xml:space="preserve">Физические показатели учреждения</t>
  </si>
  <si>
    <t xml:space="preserve">1.1.</t>
  </si>
  <si>
    <t xml:space="preserve">Развернуто коек в стационаре</t>
  </si>
  <si>
    <t xml:space="preserve">коек</t>
  </si>
  <si>
    <t xml:space="preserve">ОМС</t>
  </si>
  <si>
    <t xml:space="preserve">БЮДЖЕТ</t>
  </si>
  <si>
    <t xml:space="preserve">1.2.</t>
  </si>
  <si>
    <t xml:space="preserve">Развернуто коек в стационарозамещающем  отделении</t>
  </si>
  <si>
    <t xml:space="preserve">1.3.</t>
  </si>
  <si>
    <t xml:space="preserve">Расчетное количество посещений в сутки амбулаторно-поликлинического отделения</t>
  </si>
  <si>
    <t xml:space="preserve">пос. /сут.</t>
  </si>
  <si>
    <t xml:space="preserve">1.4.</t>
  </si>
  <si>
    <t xml:space="preserve">Среднегодовое количество работающих</t>
  </si>
  <si>
    <t xml:space="preserve">чел.</t>
  </si>
  <si>
    <t xml:space="preserve">1.5.</t>
  </si>
  <si>
    <t xml:space="preserve">Среднемесячная зарплата работника</t>
  </si>
  <si>
    <t xml:space="preserve">руб.</t>
  </si>
  <si>
    <t xml:space="preserve">    2.</t>
  </si>
  <si>
    <t xml:space="preserve">Показатели оказания муниципальных услуг</t>
  </si>
  <si>
    <t xml:space="preserve">2.1.</t>
  </si>
  <si>
    <t xml:space="preserve">В стационаре:</t>
  </si>
  <si>
    <t xml:space="preserve">-количество пролеченных больных</t>
  </si>
  <si>
    <t xml:space="preserve">- средняя длительность одной госпитализации</t>
  </si>
  <si>
    <t xml:space="preserve">дней</t>
  </si>
  <si>
    <t xml:space="preserve">-количество койко-дней</t>
  </si>
  <si>
    <t xml:space="preserve">к /дн</t>
  </si>
  <si>
    <t xml:space="preserve">2.2.</t>
  </si>
  <si>
    <t xml:space="preserve">В стационарозамещающем  отделении:</t>
  </si>
  <si>
    <t xml:space="preserve">к/дн</t>
  </si>
  <si>
    <t xml:space="preserve">2.3.</t>
  </si>
  <si>
    <t xml:space="preserve">В амбулаторно-поликлиническом отделении:</t>
  </si>
  <si>
    <t xml:space="preserve">-количество посещений</t>
  </si>
  <si>
    <t xml:space="preserve">посещ.</t>
  </si>
  <si>
    <t xml:space="preserve">3*.</t>
  </si>
  <si>
    <t xml:space="preserve">Объем муниципальных услуг в действующих ценах</t>
  </si>
  <si>
    <t xml:space="preserve">тыс. руб</t>
  </si>
  <si>
    <t xml:space="preserve">КРАЕВЫЕ СР-ВА</t>
  </si>
  <si>
    <t xml:space="preserve">3.1.</t>
  </si>
  <si>
    <t xml:space="preserve">Стационар</t>
  </si>
  <si>
    <t xml:space="preserve">3.2.</t>
  </si>
  <si>
    <t xml:space="preserve">Стационарозамещающее отделение</t>
  </si>
  <si>
    <t xml:space="preserve">3.3.</t>
  </si>
  <si>
    <t xml:space="preserve">Амбулаторно-поликлиническое отделение</t>
  </si>
  <si>
    <t xml:space="preserve">3.4.</t>
  </si>
  <si>
    <t xml:space="preserve">Прочие</t>
  </si>
  <si>
    <t xml:space="preserve">3.5.</t>
  </si>
  <si>
    <t xml:space="preserve">Бесплатное зубопротезирование</t>
  </si>
  <si>
    <t xml:space="preserve">4.</t>
  </si>
  <si>
    <t xml:space="preserve">Расходы  денежных средств  на единицу муниципальных услуг</t>
  </si>
  <si>
    <t xml:space="preserve">4.1.</t>
  </si>
  <si>
    <t xml:space="preserve">руб.на                к-место</t>
  </si>
  <si>
    <t xml:space="preserve">руб.на               к-место</t>
  </si>
  <si>
    <t xml:space="preserve">4.2.</t>
  </si>
  <si>
    <t xml:space="preserve">руб.на к-д</t>
  </si>
  <si>
    <t xml:space="preserve">руб.на               к-день</t>
  </si>
  <si>
    <t xml:space="preserve">4.3.</t>
  </si>
  <si>
    <t xml:space="preserve">руб.на посещ.</t>
  </si>
  <si>
    <t xml:space="preserve">Справочно: </t>
  </si>
  <si>
    <t xml:space="preserve">- объем платных услуг</t>
  </si>
  <si>
    <t xml:space="preserve">II</t>
  </si>
  <si>
    <t xml:space="preserve">Амбулаторная помощь и мед.помощь в дневных стационарах (Поликлиники)</t>
  </si>
  <si>
    <t xml:space="preserve">Физические показатели учреждения:</t>
  </si>
  <si>
    <t xml:space="preserve">Развернуто коек в стационарозамещающем отделении</t>
  </si>
  <si>
    <t xml:space="preserve">пос./ сут</t>
  </si>
  <si>
    <t xml:space="preserve">Показатели оказания муниципальных услуг:</t>
  </si>
  <si>
    <t xml:space="preserve">3.</t>
  </si>
  <si>
    <t xml:space="preserve">Расходы денежных средств на единицу муниципальных услуг:</t>
  </si>
  <si>
    <r>
      <rPr>
        <sz val="10"/>
        <rFont val="Times New Roman"/>
        <family val="1"/>
      </rPr>
      <t xml:space="preserve">Справочно: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объем платных услуг</t>
    </r>
  </si>
  <si>
    <t xml:space="preserve">4.4.</t>
  </si>
  <si>
    <t xml:space="preserve">III</t>
  </si>
  <si>
    <t xml:space="preserve">Родильные дома</t>
  </si>
  <si>
    <t xml:space="preserve">к /дней</t>
  </si>
  <si>
    <t xml:space="preserve">тыс .руб</t>
  </si>
  <si>
    <t xml:space="preserve">краевые средства</t>
  </si>
  <si>
    <t xml:space="preserve">Расходы  денежных средств на единицу муниципальных услуг</t>
  </si>
  <si>
    <t xml:space="preserve">Справочно: - объем платных услуг</t>
  </si>
  <si>
    <t xml:space="preserve">IV</t>
  </si>
  <si>
    <t xml:space="preserve">Дом ребенка</t>
  </si>
  <si>
    <t xml:space="preserve">1.</t>
  </si>
  <si>
    <t xml:space="preserve">Физические показатели  учреждения</t>
  </si>
  <si>
    <t xml:space="preserve">Развернуто коек</t>
  </si>
  <si>
    <t xml:space="preserve">2.</t>
  </si>
  <si>
    <t xml:space="preserve">- количество койко - дней</t>
  </si>
  <si>
    <t xml:space="preserve">к/ дни</t>
  </si>
  <si>
    <t xml:space="preserve">Расходы бюджетных средств на единицу муниципальных услуг</t>
  </si>
  <si>
    <t xml:space="preserve">на 1 койко - день</t>
  </si>
  <si>
    <t xml:space="preserve">Объем  муниципальных услуг в действующих ценах</t>
  </si>
  <si>
    <t xml:space="preserve">прочие</t>
  </si>
  <si>
    <t xml:space="preserve"> объем платных услуг (благотворительность)</t>
  </si>
  <si>
    <t xml:space="preserve">тыс. руб.</t>
  </si>
  <si>
    <t xml:space="preserve">V</t>
  </si>
  <si>
    <t xml:space="preserve">Скорая медицинская помощь (Станции скорой и неотложной помощи)</t>
  </si>
  <si>
    <t xml:space="preserve">Количество вызовов</t>
  </si>
  <si>
    <t xml:space="preserve">выз.</t>
  </si>
  <si>
    <t xml:space="preserve">- количество вызовов</t>
  </si>
  <si>
    <t xml:space="preserve">бюджет</t>
  </si>
  <si>
    <t xml:space="preserve">на 1 вызов</t>
  </si>
  <si>
    <t xml:space="preserve">VI</t>
  </si>
  <si>
    <t xml:space="preserve">Медицинское автохозяйство</t>
  </si>
  <si>
    <t xml:space="preserve">Количество автомашин</t>
  </si>
  <si>
    <t xml:space="preserve">шт.</t>
  </si>
  <si>
    <t xml:space="preserve">- количество автомашин</t>
  </si>
  <si>
    <t xml:space="preserve">На 1 автомашину в год</t>
  </si>
  <si>
    <t xml:space="preserve">       </t>
  </si>
  <si>
    <t xml:space="preserve">Справочно:</t>
  </si>
  <si>
    <t xml:space="preserve">объем платных услуг</t>
  </si>
  <si>
    <t xml:space="preserve">VII</t>
  </si>
  <si>
    <t xml:space="preserve">Прочие учреждения и мероприятия, обеспечивающие функционирование системы здравоохранения</t>
  </si>
  <si>
    <t xml:space="preserve">Среднегодовое  количество работающих</t>
  </si>
  <si>
    <t xml:space="preserve">Всего объем  муниципальных услуг в действующих ценах по учреждениям здравоохранения Петропавловск-Камчатского городского округа</t>
  </si>
  <si>
    <t xml:space="preserve">в том числе за счет средств:</t>
  </si>
  <si>
    <t xml:space="preserve">БЮДЖЕТА</t>
  </si>
  <si>
    <t xml:space="preserve">КРАЕВЫХ СРЕДСТВ</t>
  </si>
  <si>
    <t xml:space="preserve">ПЛАТНЫХ УСЛУГ</t>
  </si>
  <si>
    <r>
      <rPr>
        <b val="true"/>
        <sz val="10"/>
        <rFont val="Times New Roman"/>
        <family val="1"/>
      </rPr>
      <t xml:space="preserve">*  прочие бюджет - </t>
    </r>
    <r>
      <rPr>
        <sz val="10"/>
        <rFont val="Times New Roman"/>
        <family val="1"/>
        <charset val="204"/>
      </rPr>
      <t xml:space="preserve">целевые программы, беспл.мед-ты за счет местного бюджета;</t>
    </r>
  </si>
  <si>
    <r>
      <rPr>
        <b val="true"/>
        <sz val="10"/>
        <rFont val="Times New Roman"/>
        <family val="1"/>
      </rPr>
      <t xml:space="preserve">прочие краевые средства - </t>
    </r>
    <r>
      <rPr>
        <sz val="10"/>
        <rFont val="Times New Roman"/>
        <family val="1"/>
        <charset val="204"/>
      </rPr>
      <t xml:space="preserve">беспл.мед-ты за счет краевого бюлжета, питание беременных, погашение кредиторской задолженности за счет остатков средств на 01.01.09г</t>
    </r>
  </si>
  <si>
    <t xml:space="preserve">Прогноз предоставления муниципальных услуг на 2012 и на период до 2014 года</t>
  </si>
  <si>
    <t xml:space="preserve">бюджетными учреждениями образования Петропавловск - Камчатского городского округа</t>
  </si>
  <si>
    <t xml:space="preserve">№ п/п</t>
  </si>
  <si>
    <t xml:space="preserve">Ед</t>
  </si>
  <si>
    <t xml:space="preserve">2010 г.</t>
  </si>
  <si>
    <t xml:space="preserve">2011 г.</t>
  </si>
  <si>
    <t xml:space="preserve">2012 г.  </t>
  </si>
  <si>
    <t xml:space="preserve">2013 г.  </t>
  </si>
  <si>
    <t xml:space="preserve">2014 г.  </t>
  </si>
  <si>
    <t xml:space="preserve">изм.</t>
  </si>
  <si>
    <t xml:space="preserve">оценка</t>
  </si>
  <si>
    <t xml:space="preserve">Образовательные учреждения</t>
  </si>
  <si>
    <t xml:space="preserve"> </t>
  </si>
  <si>
    <t xml:space="preserve">Дошкольные образовательные учреждения</t>
  </si>
  <si>
    <t xml:space="preserve">Фактические показатели учреждения:</t>
  </si>
  <si>
    <t xml:space="preserve">   - среднегодовая численность работающих</t>
  </si>
  <si>
    <t xml:space="preserve">среднемесячная зарплата работника</t>
  </si>
  <si>
    <t xml:space="preserve">   </t>
  </si>
  <si>
    <t xml:space="preserve">   - количество учреждений</t>
  </si>
  <si>
    <t xml:space="preserve">ед.</t>
  </si>
  <si>
    <t xml:space="preserve">   - среднегодовая численность воспитанников</t>
  </si>
  <si>
    <t xml:space="preserve">   - количество дето-дней</t>
  </si>
  <si>
    <t xml:space="preserve">Объем муниципальных услуг на одного воспитанника</t>
  </si>
  <si>
    <t xml:space="preserve">в т. ч.                       МЕСТНЫЙ БЮДЖЕТ</t>
  </si>
  <si>
    <t xml:space="preserve">                              КРАЕВОЙ БЮДЖЕТ</t>
  </si>
  <si>
    <t xml:space="preserve">Объем  муниципальных услуг в действующих ценах (факт)</t>
  </si>
  <si>
    <t xml:space="preserve">т.руб.</t>
  </si>
  <si>
    <t xml:space="preserve">в т. ч.                    МЕСТНЫЙ БЮДЖЕТ</t>
  </si>
  <si>
    <t xml:space="preserve">                             ПЛАТНЫЕ УСЛУГИ</t>
  </si>
  <si>
    <t xml:space="preserve">из них родительская плата</t>
  </si>
  <si>
    <t xml:space="preserve">Общеобразовательные учреждения (школы)</t>
  </si>
  <si>
    <t xml:space="preserve">   - количество классов</t>
  </si>
  <si>
    <t xml:space="preserve">   - среднегодовая численность обучающихся </t>
  </si>
  <si>
    <t xml:space="preserve">Обем муниципальных услуг  на одного обучающегося</t>
  </si>
  <si>
    <t xml:space="preserve">руб</t>
  </si>
  <si>
    <t xml:space="preserve">                                КРАЕВОЙ БЮДЖЕТ</t>
  </si>
  <si>
    <t xml:space="preserve">                                ПЛАТНЫЕ УСЛУГИ</t>
  </si>
  <si>
    <t xml:space="preserve">Специальные коррекционные школы</t>
  </si>
  <si>
    <t xml:space="preserve">   - среднегодовая численность обучающихся</t>
  </si>
  <si>
    <t xml:space="preserve">Детские дома </t>
  </si>
  <si>
    <t xml:space="preserve">   - среднегодовая численность детей </t>
  </si>
  <si>
    <t xml:space="preserve">Учреждения дополнительного образования детей</t>
  </si>
  <si>
    <t xml:space="preserve">Детско-юношеские спортивные школы </t>
  </si>
  <si>
    <t xml:space="preserve">Школа юных литературных дарований</t>
  </si>
  <si>
    <t xml:space="preserve">Дома детского творчества</t>
  </si>
  <si>
    <t xml:space="preserve">Станция "Юных техников"</t>
  </si>
  <si>
    <t xml:space="preserve">Централизованная бухгалтерия</t>
  </si>
  <si>
    <t xml:space="preserve">Среднегодовое  количество работающих                          </t>
  </si>
  <si>
    <t xml:space="preserve">Обем муниципальных услуг  на одного работающего</t>
  </si>
  <si>
    <t xml:space="preserve">Итого объем  муниципальных услуг в действующих ценах по образовательным учреждениям  Петропавловск-Камчатского городского округа</t>
  </si>
  <si>
    <t xml:space="preserve">т.руб</t>
  </si>
  <si>
    <t xml:space="preserve">в т. ч.          МЕСТНЫЙ БЮДЖЕТ</t>
  </si>
  <si>
    <t xml:space="preserve">                      КРАЕВОЙ БЮДЖЕТ</t>
  </si>
  <si>
    <t xml:space="preserve">                      ПЛАТНЫЕ УСЛУГИ</t>
  </si>
  <si>
    <t xml:space="preserve">                    из них  родительская плата</t>
  </si>
  <si>
    <t xml:space="preserve">И.о. руководителя </t>
  </si>
  <si>
    <t xml:space="preserve">Департамента социального развития</t>
  </si>
  <si>
    <t xml:space="preserve">Т.Л. Манойлова</t>
  </si>
  <si>
    <t xml:space="preserve">  Прогноз</t>
  </si>
  <si>
    <t xml:space="preserve">предоставления  муниципальных услуг на 2012 год и на период до 2014 года                                                                                                                     бюджетными учреждениями   культуры Петропавловск-Камчатского город</t>
  </si>
  <si>
    <t xml:space="preserve">Ед. измер</t>
  </si>
  <si>
    <t xml:space="preserve">2011 год</t>
  </si>
  <si>
    <t xml:space="preserve">2012 г               </t>
  </si>
  <si>
    <t xml:space="preserve">2013 г             </t>
  </si>
  <si>
    <t xml:space="preserve">2014 г          </t>
  </si>
  <si>
    <t xml:space="preserve">факт             </t>
  </si>
  <si>
    <t xml:space="preserve"> 6 мес.        факт</t>
  </si>
  <si>
    <t xml:space="preserve">Учреждения культуры</t>
  </si>
  <si>
    <t xml:space="preserve">I.</t>
  </si>
  <si>
    <t xml:space="preserve">Городской парк культуры</t>
  </si>
  <si>
    <t xml:space="preserve">- среднегодовая численность работающих</t>
  </si>
  <si>
    <t xml:space="preserve">чел</t>
  </si>
  <si>
    <t xml:space="preserve">- площадь</t>
  </si>
  <si>
    <t xml:space="preserve">га</t>
  </si>
  <si>
    <t xml:space="preserve">- количество аттракционов механических</t>
  </si>
  <si>
    <t xml:space="preserve">ед</t>
  </si>
  <si>
    <t xml:space="preserve">- количество аттракционов малых форм и игральных автоматов</t>
  </si>
  <si>
    <t xml:space="preserve">-число посетителей</t>
  </si>
  <si>
    <t xml:space="preserve">-проведено мероприятий</t>
  </si>
  <si>
    <t xml:space="preserve">Объем муниципальных услуг на одного посетителя </t>
  </si>
  <si>
    <t xml:space="preserve">тыс.руб</t>
  </si>
  <si>
    <t xml:space="preserve">в т.ч. платные услуги</t>
  </si>
  <si>
    <t xml:space="preserve">II.</t>
  </si>
  <si>
    <t xml:space="preserve">Дома  культуры </t>
  </si>
  <si>
    <t xml:space="preserve">-количество учреждений</t>
  </si>
  <si>
    <t xml:space="preserve">-количество мест в зрительных залах</t>
  </si>
  <si>
    <t xml:space="preserve">мест</t>
  </si>
  <si>
    <t xml:space="preserve">-количество творческих коллективов</t>
  </si>
  <si>
    <t xml:space="preserve">-количество участников в творческих коллективах</t>
  </si>
  <si>
    <t xml:space="preserve">-число проведенных мероприятий</t>
  </si>
  <si>
    <t xml:space="preserve">-число присутствующих зрителей</t>
  </si>
  <si>
    <t xml:space="preserve">т.чел</t>
  </si>
  <si>
    <t xml:space="preserve">Объем муниципальных услуг на одно мероприятие</t>
  </si>
  <si>
    <t xml:space="preserve">в т.ч. объем платных услуг</t>
  </si>
  <si>
    <t xml:space="preserve">III.</t>
  </si>
  <si>
    <t xml:space="preserve">Детские музыкальные школы, детская художественная школа</t>
  </si>
  <si>
    <t xml:space="preserve">-количество учащихся</t>
  </si>
  <si>
    <t xml:space="preserve">Объем муниципальных услуг на обучающегося</t>
  </si>
  <si>
    <t xml:space="preserve">-объем платных услуг</t>
  </si>
  <si>
    <t xml:space="preserve">Библиотеки</t>
  </si>
  <si>
    <t xml:space="preserve">- библиотечный фонд</t>
  </si>
  <si>
    <t xml:space="preserve">экз.</t>
  </si>
  <si>
    <t xml:space="preserve">-количество читателей</t>
  </si>
  <si>
    <t xml:space="preserve">-количество книговыдач в год</t>
  </si>
  <si>
    <t xml:space="preserve">Объем муниципальных услуг на одного читателя</t>
  </si>
  <si>
    <t xml:space="preserve">V.</t>
  </si>
  <si>
    <t xml:space="preserve">Центры культуры</t>
  </si>
  <si>
    <t xml:space="preserve">- рабочая площадь</t>
  </si>
  <si>
    <t xml:space="preserve">м.кв</t>
  </si>
  <si>
    <t xml:space="preserve">- полезная площадь</t>
  </si>
  <si>
    <t xml:space="preserve">-зрительный зал</t>
  </si>
  <si>
    <t xml:space="preserve">пос.мест</t>
  </si>
  <si>
    <t xml:space="preserve">VI.</t>
  </si>
  <si>
    <t xml:space="preserve">Городской оркестр</t>
  </si>
  <si>
    <t xml:space="preserve">Физические показатели учреждения (вместимость, площадь, штатная численность работающих и др.)</t>
  </si>
  <si>
    <t xml:space="preserve">5.</t>
  </si>
  <si>
    <t xml:space="preserve">Всего объем  муниципальных  услуг по учреждениям культуры  Петропавловск-Камчатского городского округа</t>
  </si>
  <si>
    <t xml:space="preserve">в т.ч.  платные услуги</t>
  </si>
  <si>
    <t xml:space="preserve">предоставления муниципальных услуг на 2012 год и на период до 2014 года</t>
  </si>
  <si>
    <t xml:space="preserve">по социальной поддержке населения Петропавловск-Камчатского городского округа</t>
  </si>
  <si>
    <t xml:space="preserve">                                                                         на 2010 год и на период до 2012 года.</t>
  </si>
  <si>
    <t xml:space="preserve">№</t>
  </si>
  <si>
    <t xml:space="preserve">Ед.</t>
  </si>
  <si>
    <t xml:space="preserve">Факт 2007 г.</t>
  </si>
  <si>
    <t xml:space="preserve">изм </t>
  </si>
  <si>
    <t xml:space="preserve">Комплексный Центр социального обслуживания населения</t>
  </si>
  <si>
    <t xml:space="preserve">Физические показатели: штатная численность работающих  учреждения</t>
  </si>
  <si>
    <t xml:space="preserve">-среднегодовая численность работающих</t>
  </si>
  <si>
    <t xml:space="preserve">153</t>
  </si>
  <si>
    <t xml:space="preserve">1196</t>
  </si>
  <si>
    <t xml:space="preserve">-социальная помощь на дому</t>
  </si>
  <si>
    <t xml:space="preserve">615</t>
  </si>
  <si>
    <t xml:space="preserve">-социальное обслуживание населения</t>
  </si>
  <si>
    <t xml:space="preserve">581</t>
  </si>
  <si>
    <t xml:space="preserve">-городские дополнительные субсидии населению по оплате жилья и ЖКУ</t>
  </si>
  <si>
    <t xml:space="preserve">-</t>
  </si>
  <si>
    <t xml:space="preserve">МЕСТНЫЙ БЮДЖЕТ</t>
  </si>
  <si>
    <t xml:space="preserve">-списание задолж. по квартплате</t>
  </si>
  <si>
    <t xml:space="preserve">53</t>
  </si>
  <si>
    <t xml:space="preserve">Сумма списанной задолженности</t>
  </si>
  <si>
    <t xml:space="preserve">1939,1</t>
  </si>
  <si>
    <t xml:space="preserve">Расходы бюджетных средств на единицу муниципальных услуг (на обслуживаемого)</t>
  </si>
  <si>
    <t xml:space="preserve">31928</t>
  </si>
  <si>
    <t xml:space="preserve">в т.ч.  - МЕСТНЫЙ БЮДЖЕТ</t>
  </si>
  <si>
    <t xml:space="preserve">315</t>
  </si>
  <si>
    <t xml:space="preserve">          - КРАЕВОЙ БЮДЖЕТ</t>
  </si>
  <si>
    <t xml:space="preserve">31161</t>
  </si>
  <si>
    <t xml:space="preserve">Расходы бюдж. средств по предост. субсидий на оплату за ЖКУ на одну  семью в год</t>
  </si>
  <si>
    <t xml:space="preserve">22474</t>
  </si>
  <si>
    <t xml:space="preserve">       -  МЕСТНЫЙ БЮДЖЕТ</t>
  </si>
  <si>
    <t xml:space="preserve">        - КРАЕВОЙ  бюджет</t>
  </si>
  <si>
    <t xml:space="preserve">Расходы бюдж. средств по списанию долга за квартплату и ЖКУ на 1 семью за  счет МБ</t>
  </si>
  <si>
    <t xml:space="preserve">36587</t>
  </si>
  <si>
    <t xml:space="preserve">Объём муниципальных услуг  в действующих ценах</t>
  </si>
  <si>
    <t xml:space="preserve">тыс.р.</t>
  </si>
  <si>
    <t xml:space="preserve">38185,9</t>
  </si>
  <si>
    <t xml:space="preserve">в т.ч. -  МЕСТНЫЙ БЮДЖЕТ</t>
  </si>
  <si>
    <t xml:space="preserve">376,8</t>
  </si>
  <si>
    <t xml:space="preserve">          -  КРАЕВОЙ БЮДЖЕТ</t>
  </si>
  <si>
    <t xml:space="preserve">37269,0</t>
  </si>
  <si>
    <t xml:space="preserve">           - Объём платных услуг</t>
  </si>
  <si>
    <t xml:space="preserve">540,1</t>
  </si>
  <si>
    <t xml:space="preserve">11</t>
  </si>
  <si>
    <t xml:space="preserve">отдел по социальной помощи ДСР</t>
  </si>
  <si>
    <t xml:space="preserve">Физические показатели: штатная численность работающих</t>
  </si>
  <si>
    <t xml:space="preserve">40</t>
  </si>
  <si>
    <t xml:space="preserve">-среднегодовая численность</t>
  </si>
  <si>
    <t xml:space="preserve">36</t>
  </si>
  <si>
    <t xml:space="preserve">Показатели оказания мун.услуг – всего:</t>
  </si>
  <si>
    <t xml:space="preserve">48865</t>
  </si>
  <si>
    <t xml:space="preserve">а).</t>
  </si>
  <si>
    <t xml:space="preserve">-социальная помощь населению</t>
  </si>
  <si>
    <t xml:space="preserve">48812</t>
  </si>
  <si>
    <t xml:space="preserve">Расходы бюдж. средств по оказанию соц. помощи населению на 1мун. услуг(стр. 6: на стр.2а)</t>
  </si>
  <si>
    <t xml:space="preserve">10810</t>
  </si>
  <si>
    <t xml:space="preserve">в т.ч. - МЕСТНЫЙ БЮДЖЕТ</t>
  </si>
  <si>
    <t xml:space="preserve">926</t>
  </si>
  <si>
    <t xml:space="preserve">18869</t>
  </si>
  <si>
    <t xml:space="preserve">  6.</t>
  </si>
  <si>
    <t xml:space="preserve">Объём муниципальных услуг населению в действующих ценах -всего:</t>
  </si>
  <si>
    <t xml:space="preserve">527638,2</t>
  </si>
  <si>
    <t xml:space="preserve">20297,3</t>
  </si>
  <si>
    <t xml:space="preserve">             КРАЕВОЙ БЮДЖЕТ</t>
  </si>
  <si>
    <t xml:space="preserve">507340,9</t>
  </si>
  <si>
    <t xml:space="preserve">  Кроме того: Средства внебюдж. фонда</t>
  </si>
  <si>
    <t xml:space="preserve">635,2</t>
  </si>
  <si>
    <t xml:space="preserve">Управление социальной поддержки населения</t>
  </si>
  <si>
    <t xml:space="preserve">Физические показатели: штатная численность работающих учреждения</t>
  </si>
  <si>
    <t xml:space="preserve">б).</t>
  </si>
  <si>
    <t xml:space="preserve">           МЕСТНЫЙ БЮДЖЕТ</t>
  </si>
  <si>
    <t xml:space="preserve">            МЕСТНЫЙ БЮДЖЕТ</t>
  </si>
  <si>
    <t xml:space="preserve">        - КРАЕВ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0.00"/>
    <numFmt numFmtId="169" formatCode="[$-409]d\-mmm"/>
    <numFmt numFmtId="170" formatCode="#,##0"/>
    <numFmt numFmtId="171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Calibri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360</xdr:colOff>
      <xdr:row>0</xdr:row>
      <xdr:rowOff>83520</xdr:rowOff>
    </xdr:from>
    <xdr:to>
      <xdr:col>10</xdr:col>
      <xdr:colOff>665640</xdr:colOff>
      <xdr:row>6</xdr:row>
      <xdr:rowOff>52920</xdr:rowOff>
    </xdr:to>
    <xdr:sp>
      <xdr:nvSpPr>
        <xdr:cNvPr id="0" name="Rectangle 1"/>
        <xdr:cNvSpPr/>
      </xdr:nvSpPr>
      <xdr:spPr>
        <a:xfrm>
          <a:off x="4530960" y="83520"/>
          <a:ext cx="2558520" cy="116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/1 к приложению 1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Петропавловск-Камчатского городского округа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5.10.2011 № 263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60</xdr:colOff>
      <xdr:row>0</xdr:row>
      <xdr:rowOff>106560</xdr:rowOff>
    </xdr:from>
    <xdr:to>
      <xdr:col>8</xdr:col>
      <xdr:colOff>618840</xdr:colOff>
      <xdr:row>5</xdr:row>
      <xdr:rowOff>221400</xdr:rowOff>
    </xdr:to>
    <xdr:sp>
      <xdr:nvSpPr>
        <xdr:cNvPr id="1" name="Rectangle 1"/>
        <xdr:cNvSpPr/>
      </xdr:nvSpPr>
      <xdr:spPr>
        <a:xfrm>
          <a:off x="4147920" y="106560"/>
          <a:ext cx="2566800" cy="109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/2 к приложению 1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Петропавловск-Камчатского городского округа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0</xdr:colOff>
      <xdr:row>0</xdr:row>
      <xdr:rowOff>37800</xdr:rowOff>
    </xdr:from>
    <xdr:to>
      <xdr:col>9</xdr:col>
      <xdr:colOff>39600</xdr:colOff>
      <xdr:row>6</xdr:row>
      <xdr:rowOff>99360</xdr:rowOff>
    </xdr:to>
    <xdr:sp>
      <xdr:nvSpPr>
        <xdr:cNvPr id="2" name="Rectangle 1"/>
        <xdr:cNvSpPr/>
      </xdr:nvSpPr>
      <xdr:spPr>
        <a:xfrm>
          <a:off x="4929480" y="37800"/>
          <a:ext cx="2550240" cy="113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/3 к приложению 1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Петропавловск-Камчатского городского округа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7560</xdr:colOff>
      <xdr:row>0</xdr:row>
      <xdr:rowOff>106560</xdr:rowOff>
    </xdr:from>
    <xdr:to>
      <xdr:col>11</xdr:col>
      <xdr:colOff>7920</xdr:colOff>
      <xdr:row>4</xdr:row>
      <xdr:rowOff>198360</xdr:rowOff>
    </xdr:to>
    <xdr:sp>
      <xdr:nvSpPr>
        <xdr:cNvPr id="3" name="Rectangle 1"/>
        <xdr:cNvSpPr/>
      </xdr:nvSpPr>
      <xdr:spPr>
        <a:xfrm>
          <a:off x="6799320" y="106560"/>
          <a:ext cx="2558520" cy="10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/4 к приложению 1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Петропавловск-Камчатского городского округа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8" activeCellId="0" sqref="M8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2" min="2" style="2" width="27.87"/>
    <col collapsed="false" customWidth="true" hidden="false" outlineLevel="0" max="3" min="3" style="3" width="6.99"/>
    <col collapsed="false" customWidth="false" hidden="true" outlineLevel="0" max="5" min="4" style="4" width="9.1"/>
    <col collapsed="false" customWidth="true" hidden="false" outlineLevel="0" max="6" min="6" style="4" width="9.99"/>
    <col collapsed="false" customWidth="true" hidden="false" outlineLevel="0" max="7" min="7" style="4" width="9.66"/>
    <col collapsed="false" customWidth="true" hidden="false" outlineLevel="0" max="8" min="8" style="4" width="10.66"/>
    <col collapsed="false" customWidth="true" hidden="false" outlineLevel="0" max="9" min="9" style="4" width="10.87"/>
    <col collapsed="false" customWidth="true" hidden="false" outlineLevel="0" max="10" min="10" style="4" width="10.43"/>
    <col collapsed="false" customWidth="true" hidden="false" outlineLevel="0" max="11" min="11" style="4" width="10.32"/>
    <col collapsed="false" customWidth="false" hidden="false" outlineLevel="0" max="257" min="12" style="4" width="9.1"/>
  </cols>
  <sheetData>
    <row r="1" customFormat="false" ht="15.75" hidden="false" customHeight="true" outlineLevel="1" collapsed="false">
      <c r="B1" s="5"/>
      <c r="C1" s="5"/>
      <c r="D1" s="5"/>
      <c r="E1" s="5"/>
      <c r="F1" s="5"/>
      <c r="G1" s="5"/>
      <c r="H1" s="6"/>
      <c r="I1" s="5"/>
      <c r="J1" s="5"/>
    </row>
    <row r="2" customFormat="false" ht="15.75" hidden="false" customHeight="true" outlineLevel="1" collapsed="false">
      <c r="A2" s="7"/>
      <c r="B2" s="5"/>
      <c r="C2" s="5"/>
      <c r="D2" s="5"/>
      <c r="E2" s="5"/>
      <c r="F2" s="5"/>
      <c r="G2" s="5"/>
      <c r="H2" s="6"/>
      <c r="I2" s="5"/>
      <c r="J2" s="5"/>
      <c r="K2" s="5"/>
    </row>
    <row r="3" customFormat="false" ht="15.75" hidden="false" customHeight="true" outlineLevel="1" collapsed="false">
      <c r="A3" s="7"/>
      <c r="B3" s="5"/>
      <c r="C3" s="5"/>
      <c r="D3" s="5"/>
      <c r="E3" s="5"/>
      <c r="F3" s="5"/>
      <c r="G3" s="5"/>
      <c r="H3" s="6"/>
      <c r="I3" s="5"/>
      <c r="J3" s="5"/>
      <c r="K3" s="5"/>
    </row>
    <row r="4" customFormat="false" ht="15.75" hidden="false" customHeight="true" outlineLevel="1" collapsed="false">
      <c r="A4" s="7"/>
      <c r="B4" s="5"/>
      <c r="C4" s="5"/>
      <c r="D4" s="5"/>
      <c r="E4" s="5"/>
      <c r="F4" s="5"/>
      <c r="G4" s="5"/>
      <c r="H4" s="6"/>
      <c r="I4" s="6"/>
      <c r="J4" s="6"/>
      <c r="K4" s="8"/>
    </row>
    <row r="5" customFormat="false" ht="15.75" hidden="false" customHeight="true" outlineLevel="1" collapsed="false">
      <c r="A5" s="5"/>
      <c r="B5" s="5"/>
      <c r="C5" s="5"/>
      <c r="D5" s="5"/>
      <c r="E5" s="5"/>
      <c r="F5" s="5"/>
      <c r="G5" s="5"/>
      <c r="H5" s="6"/>
      <c r="I5" s="5"/>
      <c r="J5" s="5"/>
      <c r="K5" s="5"/>
    </row>
    <row r="6" customFormat="false" ht="15.75" hidden="false" customHeight="true" outlineLevel="1" collapsed="false">
      <c r="A6" s="5"/>
      <c r="B6" s="5"/>
      <c r="C6" s="5"/>
      <c r="D6" s="5"/>
      <c r="E6" s="5"/>
      <c r="F6" s="5"/>
      <c r="G6" s="5"/>
      <c r="H6" s="6"/>
      <c r="I6" s="5"/>
      <c r="J6" s="5"/>
      <c r="K6" s="5"/>
    </row>
    <row r="7" customFormat="false" ht="15.75" hidden="false" customHeight="true" outlineLevel="1" collapsed="false">
      <c r="A7" s="5"/>
      <c r="B7" s="5"/>
      <c r="C7" s="5"/>
      <c r="D7" s="5"/>
      <c r="E7" s="5"/>
      <c r="F7" s="5"/>
      <c r="G7" s="5"/>
      <c r="H7" s="6"/>
      <c r="I7" s="5"/>
      <c r="J7" s="5"/>
      <c r="K7" s="5"/>
    </row>
    <row r="8" customFormat="false" ht="13.8" hidden="false" customHeight="fals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32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2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7" customFormat="true" ht="13.2" hidden="false" customHeight="true" outlineLevel="0" collapsed="false">
      <c r="A11" s="12" t="s">
        <v>2</v>
      </c>
      <c r="B11" s="13" t="s">
        <v>3</v>
      </c>
      <c r="C11" s="13" t="s">
        <v>4</v>
      </c>
      <c r="D11" s="14" t="s">
        <v>5</v>
      </c>
      <c r="E11" s="14" t="s">
        <v>6</v>
      </c>
      <c r="F11" s="15" t="s">
        <v>7</v>
      </c>
      <c r="G11" s="16" t="s">
        <v>8</v>
      </c>
      <c r="H11" s="16"/>
      <c r="I11" s="16" t="s">
        <v>9</v>
      </c>
      <c r="J11" s="16" t="s">
        <v>10</v>
      </c>
      <c r="K11" s="16" t="s">
        <v>11</v>
      </c>
    </row>
    <row r="12" s="17" customFormat="true" ht="23.25" hidden="false" customHeight="true" outlineLevel="0" collapsed="false">
      <c r="A12" s="12" t="s">
        <v>12</v>
      </c>
      <c r="B12" s="13"/>
      <c r="C12" s="13"/>
      <c r="D12" s="14" t="s">
        <v>13</v>
      </c>
      <c r="E12" s="14" t="s">
        <v>13</v>
      </c>
      <c r="F12" s="18" t="s">
        <v>14</v>
      </c>
      <c r="G12" s="18" t="s">
        <v>15</v>
      </c>
      <c r="H12" s="19" t="s">
        <v>16</v>
      </c>
      <c r="I12" s="16" t="s">
        <v>17</v>
      </c>
      <c r="J12" s="16" t="s">
        <v>17</v>
      </c>
      <c r="K12" s="16" t="s">
        <v>17</v>
      </c>
    </row>
    <row r="13" s="2" customFormat="true" ht="55.2" hidden="false" customHeight="false" outlineLevel="0" collapsed="false">
      <c r="A13" s="19" t="s">
        <v>18</v>
      </c>
      <c r="B13" s="20" t="s">
        <v>19</v>
      </c>
      <c r="C13" s="21"/>
      <c r="D13" s="22"/>
      <c r="E13" s="22"/>
      <c r="F13" s="22"/>
      <c r="G13" s="22"/>
      <c r="H13" s="22"/>
      <c r="I13" s="22"/>
      <c r="J13" s="22"/>
      <c r="K13" s="22"/>
    </row>
    <row r="14" s="2" customFormat="true" ht="25.5" hidden="false" customHeight="true" outlineLevel="0" collapsed="false">
      <c r="A14" s="12" t="s">
        <v>20</v>
      </c>
      <c r="B14" s="23" t="s">
        <v>21</v>
      </c>
      <c r="C14" s="24"/>
      <c r="D14" s="22"/>
      <c r="E14" s="22"/>
      <c r="F14" s="22"/>
      <c r="G14" s="22"/>
      <c r="H14" s="22"/>
      <c r="I14" s="22"/>
      <c r="J14" s="22"/>
      <c r="K14" s="22"/>
    </row>
    <row r="15" s="29" customFormat="true" ht="12.75" hidden="false" customHeight="true" outlineLevel="0" collapsed="false">
      <c r="A15" s="25" t="s">
        <v>22</v>
      </c>
      <c r="B15" s="26" t="s">
        <v>23</v>
      </c>
      <c r="C15" s="27" t="s">
        <v>24</v>
      </c>
      <c r="D15" s="28"/>
      <c r="E15" s="28"/>
      <c r="F15" s="28" t="n">
        <v>670</v>
      </c>
      <c r="G15" s="28" t="n">
        <v>645</v>
      </c>
      <c r="H15" s="28" t="n">
        <v>645</v>
      </c>
      <c r="I15" s="28" t="n">
        <v>625</v>
      </c>
      <c r="J15" s="28" t="n">
        <v>625</v>
      </c>
      <c r="K15" s="28" t="n">
        <v>625</v>
      </c>
    </row>
    <row r="16" s="29" customFormat="true" ht="12.75" hidden="false" customHeight="true" outlineLevel="0" collapsed="false">
      <c r="A16" s="25"/>
      <c r="B16" s="30" t="s">
        <v>25</v>
      </c>
      <c r="C16" s="27" t="s">
        <v>24</v>
      </c>
      <c r="D16" s="28"/>
      <c r="E16" s="28"/>
      <c r="F16" s="28" t="n">
        <v>610</v>
      </c>
      <c r="G16" s="28" t="n">
        <v>585</v>
      </c>
      <c r="H16" s="28" t="n">
        <v>585</v>
      </c>
      <c r="I16" s="28" t="n">
        <v>625</v>
      </c>
      <c r="J16" s="28" t="n">
        <v>625</v>
      </c>
      <c r="K16" s="28" t="n">
        <v>625</v>
      </c>
    </row>
    <row r="17" s="29" customFormat="true" ht="12.75" hidden="false" customHeight="true" outlineLevel="0" collapsed="false">
      <c r="A17" s="25"/>
      <c r="B17" s="30" t="s">
        <v>26</v>
      </c>
      <c r="C17" s="27" t="s">
        <v>24</v>
      </c>
      <c r="D17" s="28"/>
      <c r="E17" s="28"/>
      <c r="F17" s="28" t="n">
        <v>60</v>
      </c>
      <c r="G17" s="28" t="n">
        <v>60</v>
      </c>
      <c r="H17" s="28" t="n">
        <v>60</v>
      </c>
      <c r="I17" s="28"/>
      <c r="J17" s="28"/>
      <c r="K17" s="28"/>
    </row>
    <row r="18" s="2" customFormat="true" ht="24" hidden="false" customHeight="true" outlineLevel="0" collapsed="false">
      <c r="A18" s="12" t="s">
        <v>27</v>
      </c>
      <c r="B18" s="31" t="s">
        <v>28</v>
      </c>
      <c r="C18" s="32" t="s">
        <v>24</v>
      </c>
      <c r="D18" s="22"/>
      <c r="E18" s="22"/>
      <c r="F18" s="28" t="n">
        <v>31</v>
      </c>
      <c r="G18" s="28" t="n">
        <v>46</v>
      </c>
      <c r="H18" s="28" t="n">
        <v>46</v>
      </c>
      <c r="I18" s="28" t="n">
        <v>46</v>
      </c>
      <c r="J18" s="28" t="n">
        <v>46</v>
      </c>
      <c r="K18" s="28" t="n">
        <v>46</v>
      </c>
    </row>
    <row r="19" s="2" customFormat="true" ht="15" hidden="false" customHeight="true" outlineLevel="0" collapsed="false">
      <c r="A19" s="12"/>
      <c r="B19" s="30" t="s">
        <v>25</v>
      </c>
      <c r="C19" s="27" t="s">
        <v>24</v>
      </c>
      <c r="D19" s="22"/>
      <c r="E19" s="22"/>
      <c r="F19" s="22" t="n">
        <v>31</v>
      </c>
      <c r="G19" s="22" t="n">
        <v>41</v>
      </c>
      <c r="H19" s="22" t="n">
        <v>41</v>
      </c>
      <c r="I19" s="22" t="n">
        <v>46</v>
      </c>
      <c r="J19" s="22" t="n">
        <v>46</v>
      </c>
      <c r="K19" s="22" t="n">
        <v>46</v>
      </c>
    </row>
    <row r="20" s="2" customFormat="true" ht="12.75" hidden="false" customHeight="true" outlineLevel="0" collapsed="false">
      <c r="A20" s="12"/>
      <c r="B20" s="30" t="s">
        <v>26</v>
      </c>
      <c r="C20" s="27" t="s">
        <v>24</v>
      </c>
      <c r="D20" s="22"/>
      <c r="E20" s="22"/>
      <c r="F20" s="22"/>
      <c r="G20" s="22" t="n">
        <v>5</v>
      </c>
      <c r="H20" s="22" t="n">
        <v>5</v>
      </c>
      <c r="I20" s="22"/>
      <c r="J20" s="22"/>
      <c r="K20" s="22"/>
    </row>
    <row r="21" s="2" customFormat="true" ht="38.25" hidden="false" customHeight="true" outlineLevel="0" collapsed="false">
      <c r="A21" s="12" t="s">
        <v>29</v>
      </c>
      <c r="B21" s="31" t="s">
        <v>30</v>
      </c>
      <c r="C21" s="32" t="s">
        <v>31</v>
      </c>
      <c r="D21" s="22"/>
      <c r="E21" s="22"/>
      <c r="F21" s="28" t="n">
        <v>900</v>
      </c>
      <c r="G21" s="28" t="n">
        <v>900</v>
      </c>
      <c r="H21" s="28" t="n">
        <v>900</v>
      </c>
      <c r="I21" s="28" t="n">
        <v>900</v>
      </c>
      <c r="J21" s="28" t="n">
        <v>900</v>
      </c>
      <c r="K21" s="28" t="n">
        <v>900</v>
      </c>
    </row>
    <row r="22" s="2" customFormat="true" ht="13.5" hidden="false" customHeight="true" outlineLevel="0" collapsed="false">
      <c r="A22" s="12"/>
      <c r="B22" s="30" t="s">
        <v>25</v>
      </c>
      <c r="C22" s="32" t="s">
        <v>31</v>
      </c>
      <c r="D22" s="22"/>
      <c r="E22" s="22"/>
      <c r="F22" s="22" t="n">
        <v>900</v>
      </c>
      <c r="G22" s="22" t="n">
        <v>900</v>
      </c>
      <c r="H22" s="22" t="n">
        <v>900</v>
      </c>
      <c r="I22" s="22" t="n">
        <v>900</v>
      </c>
      <c r="J22" s="22" t="n">
        <v>900</v>
      </c>
      <c r="K22" s="22" t="n">
        <v>900</v>
      </c>
    </row>
    <row r="23" s="2" customFormat="true" ht="14.25" hidden="false" customHeight="true" outlineLevel="0" collapsed="false">
      <c r="A23" s="12"/>
      <c r="B23" s="30" t="s">
        <v>26</v>
      </c>
      <c r="C23" s="32" t="s">
        <v>31</v>
      </c>
      <c r="D23" s="22"/>
      <c r="E23" s="22"/>
      <c r="F23" s="22"/>
      <c r="G23" s="22"/>
      <c r="H23" s="22"/>
      <c r="I23" s="22"/>
      <c r="J23" s="22"/>
      <c r="K23" s="22"/>
    </row>
    <row r="24" s="2" customFormat="true" ht="24.75" hidden="false" customHeight="true" outlineLevel="0" collapsed="false">
      <c r="A24" s="12" t="s">
        <v>32</v>
      </c>
      <c r="B24" s="31" t="s">
        <v>33</v>
      </c>
      <c r="C24" s="32" t="s">
        <v>34</v>
      </c>
      <c r="D24" s="22"/>
      <c r="E24" s="22"/>
      <c r="F24" s="28" t="n">
        <v>844</v>
      </c>
      <c r="G24" s="28" t="n">
        <v>843</v>
      </c>
      <c r="H24" s="28" t="n">
        <v>845</v>
      </c>
      <c r="I24" s="28" t="n">
        <v>845</v>
      </c>
      <c r="J24" s="28" t="n">
        <v>845</v>
      </c>
      <c r="K24" s="28" t="n">
        <v>845</v>
      </c>
    </row>
    <row r="25" s="2" customFormat="true" ht="13.5" hidden="false" customHeight="true" outlineLevel="0" collapsed="false">
      <c r="A25" s="12"/>
      <c r="B25" s="30" t="s">
        <v>25</v>
      </c>
      <c r="C25" s="32" t="s">
        <v>34</v>
      </c>
      <c r="D25" s="22"/>
      <c r="E25" s="22"/>
      <c r="F25" s="22" t="n">
        <v>732</v>
      </c>
      <c r="G25" s="22" t="n">
        <v>719</v>
      </c>
      <c r="H25" s="22" t="n">
        <v>720</v>
      </c>
      <c r="I25" s="22" t="n">
        <v>720</v>
      </c>
      <c r="J25" s="22" t="n">
        <v>720</v>
      </c>
      <c r="K25" s="22" t="n">
        <v>720</v>
      </c>
    </row>
    <row r="26" s="2" customFormat="true" ht="12" hidden="false" customHeight="true" outlineLevel="0" collapsed="false">
      <c r="A26" s="12"/>
      <c r="B26" s="30" t="s">
        <v>26</v>
      </c>
      <c r="C26" s="32" t="s">
        <v>34</v>
      </c>
      <c r="D26" s="22"/>
      <c r="E26" s="22"/>
      <c r="F26" s="22" t="n">
        <v>112</v>
      </c>
      <c r="G26" s="22" t="n">
        <v>124</v>
      </c>
      <c r="H26" s="22" t="n">
        <v>125</v>
      </c>
      <c r="I26" s="22" t="n">
        <v>125</v>
      </c>
      <c r="J26" s="22" t="n">
        <v>125</v>
      </c>
      <c r="K26" s="22" t="n">
        <v>125</v>
      </c>
    </row>
    <row r="27" s="2" customFormat="true" ht="27.75" hidden="false" customHeight="true" outlineLevel="0" collapsed="false">
      <c r="A27" s="12" t="s">
        <v>35</v>
      </c>
      <c r="B27" s="33" t="s">
        <v>36</v>
      </c>
      <c r="C27" s="32" t="s">
        <v>37</v>
      </c>
      <c r="D27" s="22"/>
      <c r="E27" s="22"/>
      <c r="F27" s="22" t="n">
        <v>34146</v>
      </c>
      <c r="G27" s="22" t="n">
        <v>35121</v>
      </c>
      <c r="H27" s="22" t="n">
        <v>35500</v>
      </c>
      <c r="I27" s="22" t="n">
        <v>36000</v>
      </c>
      <c r="J27" s="22" t="n">
        <v>36000</v>
      </c>
      <c r="K27" s="22" t="n">
        <v>36000</v>
      </c>
    </row>
    <row r="28" s="38" customFormat="true" ht="27.6" hidden="false" customHeight="false" outlineLevel="0" collapsed="false">
      <c r="A28" s="34" t="s">
        <v>38</v>
      </c>
      <c r="B28" s="35" t="s">
        <v>39</v>
      </c>
      <c r="C28" s="36"/>
      <c r="D28" s="37"/>
      <c r="E28" s="37"/>
      <c r="F28" s="37"/>
      <c r="G28" s="37"/>
      <c r="H28" s="37"/>
      <c r="I28" s="37"/>
      <c r="J28" s="37"/>
      <c r="K28" s="37"/>
    </row>
    <row r="29" s="2" customFormat="true" ht="15.75" hidden="false" customHeight="true" outlineLevel="0" collapsed="false">
      <c r="A29" s="39" t="s">
        <v>40</v>
      </c>
      <c r="B29" s="23" t="s">
        <v>41</v>
      </c>
      <c r="C29" s="32"/>
      <c r="D29" s="22"/>
      <c r="E29" s="22"/>
      <c r="F29" s="22"/>
      <c r="G29" s="22"/>
      <c r="H29" s="22"/>
      <c r="I29" s="22"/>
      <c r="J29" s="22"/>
      <c r="K29" s="22"/>
    </row>
    <row r="30" s="29" customFormat="true" ht="12.75" hidden="false" customHeight="true" outlineLevel="0" collapsed="false">
      <c r="A30" s="25"/>
      <c r="B30" s="26" t="s">
        <v>42</v>
      </c>
      <c r="C30" s="27" t="s">
        <v>34</v>
      </c>
      <c r="D30" s="28"/>
      <c r="E30" s="28"/>
      <c r="F30" s="28" t="n">
        <v>19016</v>
      </c>
      <c r="G30" s="28" t="n">
        <v>8936</v>
      </c>
      <c r="H30" s="28" t="n">
        <v>19100</v>
      </c>
      <c r="I30" s="28" t="n">
        <v>19100</v>
      </c>
      <c r="J30" s="28" t="n">
        <v>19100</v>
      </c>
      <c r="K30" s="28" t="n">
        <v>19100</v>
      </c>
    </row>
    <row r="31" s="29" customFormat="true" ht="12.75" hidden="false" customHeight="true" outlineLevel="0" collapsed="false">
      <c r="A31" s="25"/>
      <c r="B31" s="30" t="s">
        <v>25</v>
      </c>
      <c r="C31" s="27" t="s">
        <v>34</v>
      </c>
      <c r="D31" s="28"/>
      <c r="E31" s="28"/>
      <c r="F31" s="28" t="n">
        <v>16580</v>
      </c>
      <c r="G31" s="28" t="n">
        <v>7731</v>
      </c>
      <c r="H31" s="28" t="n">
        <v>16600</v>
      </c>
      <c r="I31" s="28" t="n">
        <v>16600</v>
      </c>
      <c r="J31" s="28" t="n">
        <v>16600</v>
      </c>
      <c r="K31" s="28" t="n">
        <v>16600</v>
      </c>
    </row>
    <row r="32" s="2" customFormat="true" ht="12.75" hidden="false" customHeight="true" outlineLevel="0" collapsed="false">
      <c r="A32" s="12"/>
      <c r="B32" s="30" t="s">
        <v>26</v>
      </c>
      <c r="C32" s="27" t="s">
        <v>34</v>
      </c>
      <c r="D32" s="22"/>
      <c r="E32" s="22"/>
      <c r="F32" s="22" t="n">
        <v>2436</v>
      </c>
      <c r="G32" s="22" t="n">
        <v>1205</v>
      </c>
      <c r="H32" s="22" t="n">
        <v>2500</v>
      </c>
      <c r="I32" s="22" t="n">
        <v>2500</v>
      </c>
      <c r="J32" s="22" t="n">
        <v>2500</v>
      </c>
      <c r="K32" s="22" t="n">
        <v>2500</v>
      </c>
    </row>
    <row r="33" s="2" customFormat="true" ht="13.5" hidden="false" customHeight="true" outlineLevel="0" collapsed="false">
      <c r="A33" s="12"/>
      <c r="B33" s="31" t="s">
        <v>43</v>
      </c>
      <c r="C33" s="32" t="s">
        <v>44</v>
      </c>
      <c r="D33" s="22"/>
      <c r="E33" s="22"/>
      <c r="F33" s="40" t="n">
        <v>13.5024190155658</v>
      </c>
      <c r="G33" s="28" t="n">
        <v>21.8947638193166</v>
      </c>
      <c r="H33" s="28" t="n">
        <v>18.6939759036145</v>
      </c>
      <c r="I33" s="28" t="n">
        <v>18.5795180722892</v>
      </c>
      <c r="J33" s="28" t="n">
        <v>18.5795180722892</v>
      </c>
      <c r="K33" s="28" t="n">
        <v>18.5795180722892</v>
      </c>
    </row>
    <row r="34" s="2" customFormat="true" ht="13.5" hidden="false" customHeight="true" outlineLevel="0" collapsed="false">
      <c r="A34" s="12"/>
      <c r="B34" s="30" t="s">
        <v>25</v>
      </c>
      <c r="C34" s="32" t="s">
        <v>44</v>
      </c>
      <c r="D34" s="22"/>
      <c r="E34" s="22"/>
      <c r="F34" s="41" t="n">
        <v>14.6597708082027</v>
      </c>
      <c r="G34" s="41" t="n">
        <v>14.8200750226361</v>
      </c>
      <c r="H34" s="41" t="n">
        <v>12.4939759036145</v>
      </c>
      <c r="I34" s="41" t="n">
        <v>12.3795180722892</v>
      </c>
      <c r="J34" s="41" t="n">
        <v>12.3795180722892</v>
      </c>
      <c r="K34" s="41" t="n">
        <v>12.3795180722892</v>
      </c>
    </row>
    <row r="35" s="2" customFormat="true" ht="14.25" hidden="false" customHeight="true" outlineLevel="0" collapsed="false">
      <c r="A35" s="12"/>
      <c r="B35" s="30" t="s">
        <v>26</v>
      </c>
      <c r="C35" s="32" t="s">
        <v>44</v>
      </c>
      <c r="D35" s="22"/>
      <c r="E35" s="22"/>
      <c r="F35" s="41" t="n">
        <v>5.6252052545156</v>
      </c>
      <c r="G35" s="41" t="n">
        <v>7.0746887966805</v>
      </c>
      <c r="H35" s="41" t="n">
        <v>6.2</v>
      </c>
      <c r="I35" s="41" t="n">
        <v>6.2</v>
      </c>
      <c r="J35" s="41" t="n">
        <v>6.2</v>
      </c>
      <c r="K35" s="41" t="n">
        <v>6.2</v>
      </c>
    </row>
    <row r="36" s="2" customFormat="true" ht="12.75" hidden="false" customHeight="true" outlineLevel="0" collapsed="false">
      <c r="A36" s="12"/>
      <c r="B36" s="31" t="s">
        <v>45</v>
      </c>
      <c r="C36" s="32" t="s">
        <v>46</v>
      </c>
      <c r="D36" s="22"/>
      <c r="E36" s="22"/>
      <c r="F36" s="28" t="n">
        <v>256762</v>
      </c>
      <c r="G36" s="28" t="n">
        <v>123099</v>
      </c>
      <c r="H36" s="28" t="n">
        <v>222900</v>
      </c>
      <c r="I36" s="28" t="n">
        <v>221000</v>
      </c>
      <c r="J36" s="28" t="n">
        <v>221000</v>
      </c>
      <c r="K36" s="28" t="n">
        <v>221000</v>
      </c>
    </row>
    <row r="37" s="2" customFormat="true" ht="12.75" hidden="false" customHeight="true" outlineLevel="0" collapsed="false">
      <c r="A37" s="12"/>
      <c r="B37" s="30" t="s">
        <v>25</v>
      </c>
      <c r="C37" s="32" t="s">
        <v>46</v>
      </c>
      <c r="D37" s="22"/>
      <c r="E37" s="22"/>
      <c r="F37" s="22" t="n">
        <v>243059</v>
      </c>
      <c r="G37" s="22" t="n">
        <v>114574</v>
      </c>
      <c r="H37" s="22" t="n">
        <v>207400</v>
      </c>
      <c r="I37" s="22" t="n">
        <v>205500</v>
      </c>
      <c r="J37" s="22" t="n">
        <v>205500</v>
      </c>
      <c r="K37" s="22" t="n">
        <v>205500</v>
      </c>
    </row>
    <row r="38" s="2" customFormat="true" ht="12.75" hidden="false" customHeight="true" outlineLevel="0" collapsed="false">
      <c r="A38" s="12"/>
      <c r="B38" s="30" t="s">
        <v>26</v>
      </c>
      <c r="C38" s="32" t="s">
        <v>46</v>
      </c>
      <c r="D38" s="22"/>
      <c r="E38" s="22"/>
      <c r="F38" s="22" t="n">
        <v>13703</v>
      </c>
      <c r="G38" s="22" t="n">
        <v>8525</v>
      </c>
      <c r="H38" s="22" t="n">
        <v>15500</v>
      </c>
      <c r="I38" s="22" t="n">
        <v>15500</v>
      </c>
      <c r="J38" s="22" t="n">
        <v>15500</v>
      </c>
      <c r="K38" s="22" t="n">
        <v>15500</v>
      </c>
    </row>
    <row r="39" s="2" customFormat="true" ht="12" hidden="false" customHeight="true" outlineLevel="0" collapsed="false">
      <c r="A39" s="39" t="s">
        <v>47</v>
      </c>
      <c r="B39" s="23" t="s">
        <v>48</v>
      </c>
      <c r="C39" s="32"/>
      <c r="D39" s="22"/>
      <c r="E39" s="22"/>
      <c r="F39" s="22"/>
      <c r="G39" s="22"/>
      <c r="H39" s="22"/>
      <c r="I39" s="22"/>
      <c r="J39" s="22"/>
      <c r="K39" s="22"/>
    </row>
    <row r="40" s="2" customFormat="true" ht="12.75" hidden="false" customHeight="true" outlineLevel="0" collapsed="false">
      <c r="A40" s="12"/>
      <c r="B40" s="31" t="s">
        <v>42</v>
      </c>
      <c r="C40" s="32" t="s">
        <v>34</v>
      </c>
      <c r="D40" s="22"/>
      <c r="E40" s="22"/>
      <c r="F40" s="28" t="n">
        <v>1076</v>
      </c>
      <c r="G40" s="28" t="n">
        <v>738</v>
      </c>
      <c r="H40" s="28" t="n">
        <v>1655</v>
      </c>
      <c r="I40" s="28" t="n">
        <v>1500</v>
      </c>
      <c r="J40" s="28" t="n">
        <v>1500</v>
      </c>
      <c r="K40" s="28" t="n">
        <v>1500</v>
      </c>
    </row>
    <row r="41" s="2" customFormat="true" ht="12.75" hidden="false" customHeight="true" outlineLevel="0" collapsed="false">
      <c r="A41" s="12"/>
      <c r="B41" s="30" t="s">
        <v>25</v>
      </c>
      <c r="C41" s="32" t="s">
        <v>34</v>
      </c>
      <c r="D41" s="22"/>
      <c r="E41" s="22"/>
      <c r="F41" s="22" t="n">
        <v>1076</v>
      </c>
      <c r="G41" s="22" t="n">
        <v>737</v>
      </c>
      <c r="H41" s="22" t="n">
        <v>1500</v>
      </c>
      <c r="I41" s="22" t="n">
        <v>1500</v>
      </c>
      <c r="J41" s="22" t="n">
        <v>1500</v>
      </c>
      <c r="K41" s="22" t="n">
        <v>1500</v>
      </c>
    </row>
    <row r="42" s="2" customFormat="true" ht="12.75" hidden="false" customHeight="true" outlineLevel="0" collapsed="false">
      <c r="A42" s="12"/>
      <c r="B42" s="30" t="s">
        <v>26</v>
      </c>
      <c r="C42" s="32"/>
      <c r="D42" s="22"/>
      <c r="E42" s="22"/>
      <c r="F42" s="22"/>
      <c r="G42" s="22" t="n">
        <v>1</v>
      </c>
      <c r="H42" s="22" t="n">
        <v>155</v>
      </c>
      <c r="I42" s="22"/>
      <c r="J42" s="22"/>
      <c r="K42" s="22"/>
    </row>
    <row r="43" s="2" customFormat="true" ht="24" hidden="false" customHeight="true" outlineLevel="0" collapsed="false">
      <c r="A43" s="12"/>
      <c r="B43" s="31" t="s">
        <v>43</v>
      </c>
      <c r="C43" s="32" t="s">
        <v>44</v>
      </c>
      <c r="D43" s="22"/>
      <c r="E43" s="22"/>
      <c r="F43" s="40" t="n">
        <v>8.60966542750929</v>
      </c>
      <c r="G43" s="40" t="n">
        <v>7.92818428184282</v>
      </c>
      <c r="H43" s="40" t="n">
        <v>11.9274924471299</v>
      </c>
      <c r="I43" s="40" t="n">
        <v>19.16</v>
      </c>
      <c r="J43" s="40" t="n">
        <v>19.16</v>
      </c>
      <c r="K43" s="40" t="n">
        <v>19.16</v>
      </c>
    </row>
    <row r="44" s="2" customFormat="true" ht="13.5" hidden="false" customHeight="true" outlineLevel="0" collapsed="false">
      <c r="A44" s="12"/>
      <c r="B44" s="30" t="s">
        <v>25</v>
      </c>
      <c r="C44" s="32" t="s">
        <v>44</v>
      </c>
      <c r="D44" s="22"/>
      <c r="E44" s="22"/>
      <c r="F44" s="40" t="n">
        <v>8.60966542750929</v>
      </c>
      <c r="G44" s="40" t="n">
        <v>7.9280868385346</v>
      </c>
      <c r="H44" s="40" t="n">
        <v>12.3333333333333</v>
      </c>
      <c r="I44" s="40" t="n">
        <v>19.16</v>
      </c>
      <c r="J44" s="40" t="n">
        <v>19.16</v>
      </c>
      <c r="K44" s="40" t="n">
        <v>19.16</v>
      </c>
    </row>
    <row r="45" s="2" customFormat="true" ht="14.25" hidden="false" customHeight="true" outlineLevel="0" collapsed="false">
      <c r="A45" s="12"/>
      <c r="B45" s="30" t="s">
        <v>26</v>
      </c>
      <c r="C45" s="32"/>
      <c r="D45" s="22"/>
      <c r="E45" s="22"/>
      <c r="F45" s="40"/>
      <c r="G45" s="40" t="n">
        <v>8</v>
      </c>
      <c r="H45" s="40" t="n">
        <v>8</v>
      </c>
      <c r="I45" s="40"/>
      <c r="J45" s="40"/>
      <c r="K45" s="40"/>
    </row>
    <row r="46" s="2" customFormat="true" ht="15" hidden="false" customHeight="true" outlineLevel="0" collapsed="false">
      <c r="A46" s="12"/>
      <c r="B46" s="31" t="s">
        <v>45</v>
      </c>
      <c r="C46" s="32" t="s">
        <v>49</v>
      </c>
      <c r="D46" s="22"/>
      <c r="E46" s="22"/>
      <c r="F46" s="28" t="n">
        <v>9264</v>
      </c>
      <c r="G46" s="28" t="n">
        <v>5851</v>
      </c>
      <c r="H46" s="28" t="n">
        <v>19740</v>
      </c>
      <c r="I46" s="28" t="n">
        <v>28740</v>
      </c>
      <c r="J46" s="28" t="n">
        <v>28740</v>
      </c>
      <c r="K46" s="28" t="n">
        <v>28740</v>
      </c>
    </row>
    <row r="47" s="2" customFormat="true" ht="13.5" hidden="false" customHeight="true" outlineLevel="0" collapsed="false">
      <c r="A47" s="12"/>
      <c r="B47" s="30" t="s">
        <v>25</v>
      </c>
      <c r="C47" s="32" t="s">
        <v>49</v>
      </c>
      <c r="D47" s="22"/>
      <c r="E47" s="22"/>
      <c r="F47" s="22" t="n">
        <v>9264</v>
      </c>
      <c r="G47" s="22" t="n">
        <v>5843</v>
      </c>
      <c r="H47" s="22" t="n">
        <v>18500</v>
      </c>
      <c r="I47" s="22" t="n">
        <v>28740</v>
      </c>
      <c r="J47" s="22" t="n">
        <v>28740</v>
      </c>
      <c r="K47" s="22" t="n">
        <v>28740</v>
      </c>
    </row>
    <row r="48" s="2" customFormat="true" ht="15" hidden="false" customHeight="true" outlineLevel="0" collapsed="false">
      <c r="A48" s="12"/>
      <c r="B48" s="30" t="s">
        <v>26</v>
      </c>
      <c r="C48" s="32" t="s">
        <v>49</v>
      </c>
      <c r="D48" s="22"/>
      <c r="E48" s="22"/>
      <c r="F48" s="22"/>
      <c r="G48" s="22" t="n">
        <v>8</v>
      </c>
      <c r="H48" s="22" t="n">
        <v>1240</v>
      </c>
      <c r="I48" s="22"/>
      <c r="J48" s="22"/>
      <c r="K48" s="22"/>
    </row>
    <row r="49" s="2" customFormat="true" ht="24.75" hidden="false" customHeight="true" outlineLevel="0" collapsed="false">
      <c r="A49" s="39" t="s">
        <v>50</v>
      </c>
      <c r="B49" s="23" t="s">
        <v>51</v>
      </c>
      <c r="C49" s="32"/>
      <c r="D49" s="22"/>
      <c r="E49" s="22"/>
      <c r="F49" s="22"/>
      <c r="G49" s="22"/>
      <c r="H49" s="22"/>
      <c r="I49" s="22"/>
      <c r="J49" s="22"/>
      <c r="K49" s="22"/>
    </row>
    <row r="50" s="2" customFormat="true" ht="12.75" hidden="false" customHeight="true" outlineLevel="0" collapsed="false">
      <c r="A50" s="12"/>
      <c r="B50" s="31" t="s">
        <v>52</v>
      </c>
      <c r="C50" s="32" t="s">
        <v>53</v>
      </c>
      <c r="D50" s="22"/>
      <c r="E50" s="22"/>
      <c r="F50" s="28" t="n">
        <v>160650</v>
      </c>
      <c r="G50" s="28" t="n">
        <v>78935</v>
      </c>
      <c r="H50" s="28" t="n">
        <v>171738</v>
      </c>
      <c r="I50" s="28" t="n">
        <v>225982</v>
      </c>
      <c r="J50" s="28" t="n">
        <v>225982</v>
      </c>
      <c r="K50" s="28" t="n">
        <v>225982</v>
      </c>
    </row>
    <row r="51" s="2" customFormat="true" ht="12.75" hidden="false" customHeight="true" outlineLevel="0" collapsed="false">
      <c r="A51" s="12"/>
      <c r="B51" s="30" t="s">
        <v>25</v>
      </c>
      <c r="C51" s="32" t="s">
        <v>53</v>
      </c>
      <c r="D51" s="22"/>
      <c r="E51" s="22"/>
      <c r="F51" s="22" t="n">
        <v>160395</v>
      </c>
      <c r="G51" s="22" t="n">
        <v>78796</v>
      </c>
      <c r="H51" s="22" t="n">
        <v>171438</v>
      </c>
      <c r="I51" s="22" t="n">
        <v>225982</v>
      </c>
      <c r="J51" s="22" t="n">
        <v>225982</v>
      </c>
      <c r="K51" s="22" t="n">
        <v>225982</v>
      </c>
    </row>
    <row r="52" s="2" customFormat="true" ht="12.75" hidden="false" customHeight="true" outlineLevel="0" collapsed="false">
      <c r="A52" s="12"/>
      <c r="B52" s="30" t="s">
        <v>26</v>
      </c>
      <c r="C52" s="32"/>
      <c r="D52" s="22"/>
      <c r="E52" s="22"/>
      <c r="F52" s="22" t="n">
        <v>255</v>
      </c>
      <c r="G52" s="22" t="n">
        <v>139</v>
      </c>
      <c r="H52" s="22" t="n">
        <v>300</v>
      </c>
      <c r="I52" s="22"/>
      <c r="J52" s="22"/>
      <c r="K52" s="22"/>
    </row>
    <row r="53" s="46" customFormat="true" ht="27.6" hidden="false" customHeight="false" outlineLevel="0" collapsed="false">
      <c r="A53" s="42" t="s">
        <v>54</v>
      </c>
      <c r="B53" s="43" t="s">
        <v>55</v>
      </c>
      <c r="C53" s="44" t="s">
        <v>56</v>
      </c>
      <c r="D53" s="45"/>
      <c r="E53" s="45"/>
      <c r="F53" s="45"/>
      <c r="G53" s="45"/>
      <c r="H53" s="45"/>
      <c r="I53" s="45"/>
      <c r="J53" s="45"/>
      <c r="K53" s="45"/>
    </row>
    <row r="54" s="46" customFormat="true" ht="13.2" hidden="false" customHeight="false" outlineLevel="0" collapsed="false">
      <c r="A54" s="42"/>
      <c r="B54" s="47" t="s">
        <v>25</v>
      </c>
      <c r="C54" s="44" t="s">
        <v>56</v>
      </c>
      <c r="D54" s="45"/>
      <c r="E54" s="45"/>
      <c r="F54" s="45" t="n">
        <v>430286.9</v>
      </c>
      <c r="G54" s="45" t="n">
        <v>227634.57</v>
      </c>
      <c r="H54" s="45" t="n">
        <v>478036.4</v>
      </c>
      <c r="I54" s="48" t="n">
        <v>593411.0936</v>
      </c>
      <c r="J54" s="48" t="n">
        <v>630202.5814032</v>
      </c>
      <c r="K54" s="48" t="n">
        <v>670234.53117757</v>
      </c>
    </row>
    <row r="55" s="46" customFormat="true" ht="13.2" hidden="false" customHeight="false" outlineLevel="0" collapsed="false">
      <c r="A55" s="42"/>
      <c r="B55" s="47" t="s">
        <v>26</v>
      </c>
      <c r="C55" s="44" t="s">
        <v>56</v>
      </c>
      <c r="D55" s="45"/>
      <c r="E55" s="45"/>
      <c r="F55" s="45" t="n">
        <v>207717.6</v>
      </c>
      <c r="G55" s="45" t="n">
        <v>89652.4</v>
      </c>
      <c r="H55" s="45" t="n">
        <v>224160.4</v>
      </c>
      <c r="I55" s="48" t="n">
        <v>135950.7</v>
      </c>
      <c r="J55" s="48" t="n">
        <v>144384.6434</v>
      </c>
      <c r="K55" s="48" t="n">
        <v>153538.06154724</v>
      </c>
    </row>
    <row r="56" s="46" customFormat="true" ht="13.2" hidden="false" customHeight="false" outlineLevel="0" collapsed="false">
      <c r="A56" s="42"/>
      <c r="B56" s="47" t="s">
        <v>57</v>
      </c>
      <c r="C56" s="44" t="s">
        <v>56</v>
      </c>
      <c r="D56" s="45"/>
      <c r="E56" s="45"/>
      <c r="F56" s="45" t="n">
        <v>16844.9</v>
      </c>
      <c r="G56" s="45" t="n">
        <v>3560</v>
      </c>
      <c r="H56" s="45" t="n">
        <v>111155.9</v>
      </c>
      <c r="I56" s="48" t="n">
        <v>18207.522</v>
      </c>
      <c r="J56" s="48" t="n">
        <v>19336.388364</v>
      </c>
      <c r="K56" s="48" t="n">
        <v>20361.216947292</v>
      </c>
    </row>
    <row r="57" s="46" customFormat="true" ht="13.2" hidden="false" customHeight="false" outlineLevel="0" collapsed="false">
      <c r="A57" s="49" t="s">
        <v>58</v>
      </c>
      <c r="B57" s="50" t="s">
        <v>59</v>
      </c>
      <c r="C57" s="44" t="s">
        <v>56</v>
      </c>
      <c r="D57" s="45"/>
      <c r="E57" s="45"/>
      <c r="F57" s="45" t="n">
        <v>574279.5</v>
      </c>
      <c r="G57" s="45" t="n">
        <v>280488.07</v>
      </c>
      <c r="H57" s="45" t="n">
        <v>623450.7</v>
      </c>
      <c r="I57" s="48" t="n">
        <v>646047.16</v>
      </c>
      <c r="J57" s="48" t="n">
        <v>686102.08392</v>
      </c>
      <c r="K57" s="48" t="n">
        <v>730698.7193748</v>
      </c>
    </row>
    <row r="58" s="46" customFormat="true" ht="13.2" hidden="false" customHeight="false" outlineLevel="0" collapsed="false">
      <c r="A58" s="49"/>
      <c r="B58" s="47" t="s">
        <v>25</v>
      </c>
      <c r="C58" s="44" t="s">
        <v>56</v>
      </c>
      <c r="D58" s="45"/>
      <c r="E58" s="45"/>
      <c r="F58" s="45" t="n">
        <v>371209.1</v>
      </c>
      <c r="G58" s="45" t="n">
        <v>193616.37</v>
      </c>
      <c r="H58" s="45" t="n">
        <v>410000</v>
      </c>
      <c r="I58" s="48" t="n">
        <v>520340</v>
      </c>
      <c r="J58" s="48" t="n">
        <v>552601.08</v>
      </c>
      <c r="K58" s="48" t="n">
        <v>588520.1502</v>
      </c>
    </row>
    <row r="59" s="46" customFormat="true" ht="13.2" hidden="false" customHeight="false" outlineLevel="0" collapsed="false">
      <c r="A59" s="49"/>
      <c r="B59" s="47" t="s">
        <v>26</v>
      </c>
      <c r="C59" s="44" t="s">
        <v>56</v>
      </c>
      <c r="D59" s="45"/>
      <c r="E59" s="45"/>
      <c r="F59" s="45" t="n">
        <v>203070.4</v>
      </c>
      <c r="G59" s="45" t="n">
        <v>86871.7</v>
      </c>
      <c r="H59" s="45" t="n">
        <v>213450.7</v>
      </c>
      <c r="I59" s="48" t="n">
        <v>125707.16</v>
      </c>
      <c r="J59" s="48" t="n">
        <v>133501.00392</v>
      </c>
      <c r="K59" s="48" t="n">
        <v>142178.5691748</v>
      </c>
    </row>
    <row r="60" s="46" customFormat="true" ht="26.4" hidden="false" customHeight="false" outlineLevel="0" collapsed="false">
      <c r="A60" s="49" t="s">
        <v>60</v>
      </c>
      <c r="B60" s="50" t="s">
        <v>61</v>
      </c>
      <c r="C60" s="44" t="s">
        <v>56</v>
      </c>
      <c r="D60" s="45"/>
      <c r="E60" s="45"/>
      <c r="F60" s="45" t="n">
        <v>4555.8</v>
      </c>
      <c r="G60" s="45" t="n">
        <v>3788.5</v>
      </c>
      <c r="H60" s="45" t="n">
        <v>8022.9</v>
      </c>
      <c r="I60" s="48" t="n">
        <v>7301.9112</v>
      </c>
      <c r="J60" s="48" t="n">
        <v>7754.6296944</v>
      </c>
      <c r="K60" s="48" t="n">
        <v>8165.6250682032</v>
      </c>
    </row>
    <row r="61" s="46" customFormat="true" ht="13.2" hidden="false" customHeight="false" outlineLevel="0" collapsed="false">
      <c r="A61" s="49"/>
      <c r="B61" s="47" t="s">
        <v>25</v>
      </c>
      <c r="C61" s="44" t="s">
        <v>56</v>
      </c>
      <c r="D61" s="45"/>
      <c r="E61" s="45"/>
      <c r="F61" s="45" t="n">
        <v>4555.8</v>
      </c>
      <c r="G61" s="45" t="n">
        <v>3399.4</v>
      </c>
      <c r="H61" s="45" t="n">
        <v>6798.8</v>
      </c>
      <c r="I61" s="48" t="n">
        <v>7301.9112</v>
      </c>
      <c r="J61" s="48" t="n">
        <v>7754.6296944</v>
      </c>
      <c r="K61" s="48" t="n">
        <v>8165.6250682032</v>
      </c>
    </row>
    <row r="62" s="46" customFormat="true" ht="13.2" hidden="false" customHeight="false" outlineLevel="0" collapsed="false">
      <c r="A62" s="49"/>
      <c r="B62" s="47" t="s">
        <v>26</v>
      </c>
      <c r="C62" s="44" t="s">
        <v>56</v>
      </c>
      <c r="D62" s="45"/>
      <c r="E62" s="45"/>
      <c r="F62" s="45"/>
      <c r="G62" s="45" t="n">
        <v>389.1</v>
      </c>
      <c r="H62" s="45" t="n">
        <v>1224.1</v>
      </c>
      <c r="I62" s="48"/>
      <c r="J62" s="45"/>
      <c r="K62" s="45"/>
    </row>
    <row r="63" s="46" customFormat="true" ht="26.4" hidden="false" customHeight="false" outlineLevel="0" collapsed="false">
      <c r="A63" s="49" t="s">
        <v>62</v>
      </c>
      <c r="B63" s="50" t="s">
        <v>63</v>
      </c>
      <c r="C63" s="44" t="s">
        <v>56</v>
      </c>
      <c r="D63" s="45"/>
      <c r="E63" s="45"/>
      <c r="F63" s="45" t="n">
        <v>54522</v>
      </c>
      <c r="G63" s="45" t="n">
        <v>30618.8</v>
      </c>
      <c r="H63" s="45" t="n">
        <v>61237.6</v>
      </c>
      <c r="I63" s="48" t="n">
        <v>65769.1824</v>
      </c>
      <c r="J63" s="48" t="n">
        <v>69846.8717088</v>
      </c>
      <c r="K63" s="48" t="n">
        <v>73548.7559093664</v>
      </c>
    </row>
    <row r="64" s="46" customFormat="true" ht="13.2" hidden="false" customHeight="false" outlineLevel="0" collapsed="false">
      <c r="A64" s="49"/>
      <c r="B64" s="47" t="s">
        <v>25</v>
      </c>
      <c r="C64" s="44" t="s">
        <v>56</v>
      </c>
      <c r="D64" s="45"/>
      <c r="E64" s="45"/>
      <c r="F64" s="45" t="n">
        <v>54522</v>
      </c>
      <c r="G64" s="45" t="n">
        <v>30618.8</v>
      </c>
      <c r="H64" s="45" t="n">
        <v>61237.6</v>
      </c>
      <c r="I64" s="48" t="n">
        <v>65769.1824</v>
      </c>
      <c r="J64" s="48" t="n">
        <v>69846.8717088</v>
      </c>
      <c r="K64" s="48" t="n">
        <v>73548.7559093664</v>
      </c>
    </row>
    <row r="65" s="46" customFormat="true" ht="13.2" hidden="false" customHeight="false" outlineLevel="0" collapsed="false">
      <c r="A65" s="49"/>
      <c r="B65" s="47" t="s">
        <v>26</v>
      </c>
      <c r="C65" s="44" t="s">
        <v>56</v>
      </c>
      <c r="D65" s="45"/>
      <c r="E65" s="45"/>
      <c r="F65" s="45"/>
      <c r="G65" s="45"/>
      <c r="H65" s="45"/>
      <c r="I65" s="45"/>
      <c r="J65" s="45"/>
      <c r="K65" s="45"/>
    </row>
    <row r="66" s="46" customFormat="true" ht="13.2" hidden="false" customHeight="false" outlineLevel="0" collapsed="false">
      <c r="A66" s="49" t="s">
        <v>64</v>
      </c>
      <c r="B66" s="50" t="s">
        <v>65</v>
      </c>
      <c r="C66" s="44" t="s">
        <v>56</v>
      </c>
      <c r="D66" s="45"/>
      <c r="E66" s="45"/>
      <c r="F66" s="45" t="n">
        <v>20367.1</v>
      </c>
      <c r="G66" s="45" t="n">
        <v>5951.6</v>
      </c>
      <c r="H66" s="48" t="n">
        <v>118365.9</v>
      </c>
      <c r="I66" s="48" t="n">
        <v>25951.062</v>
      </c>
      <c r="J66" s="48" t="n">
        <v>27560.027844</v>
      </c>
      <c r="K66" s="48" t="n">
        <v>29020.709319732</v>
      </c>
    </row>
    <row r="67" s="46" customFormat="true" ht="13.2" hidden="false" customHeight="false" outlineLevel="0" collapsed="false">
      <c r="A67" s="49"/>
      <c r="B67" s="47" t="s">
        <v>57</v>
      </c>
      <c r="C67" s="44" t="s">
        <v>56</v>
      </c>
      <c r="D67" s="45"/>
      <c r="E67" s="45"/>
      <c r="F67" s="45" t="n">
        <v>16844.9</v>
      </c>
      <c r="G67" s="45" t="n">
        <v>3560</v>
      </c>
      <c r="H67" s="48" t="n">
        <v>111155.9</v>
      </c>
      <c r="I67" s="48" t="n">
        <v>18207.522</v>
      </c>
      <c r="J67" s="48" t="n">
        <v>19336.388364</v>
      </c>
      <c r="K67" s="48" t="n">
        <v>20361.216947292</v>
      </c>
    </row>
    <row r="68" s="46" customFormat="true" ht="13.2" hidden="false" customHeight="false" outlineLevel="0" collapsed="false">
      <c r="A68" s="49"/>
      <c r="B68" s="47" t="s">
        <v>26</v>
      </c>
      <c r="C68" s="44" t="s">
        <v>56</v>
      </c>
      <c r="D68" s="45"/>
      <c r="E68" s="45"/>
      <c r="F68" s="45" t="n">
        <v>3522.2</v>
      </c>
      <c r="G68" s="45" t="n">
        <v>2391.6</v>
      </c>
      <c r="H68" s="45" t="n">
        <v>7210</v>
      </c>
      <c r="I68" s="48" t="n">
        <v>7743.54</v>
      </c>
      <c r="J68" s="48" t="n">
        <v>8223.63948</v>
      </c>
      <c r="K68" s="48" t="n">
        <v>8659.49237244</v>
      </c>
    </row>
    <row r="69" s="46" customFormat="true" ht="13.2" hidden="false" customHeight="false" outlineLevel="0" collapsed="false">
      <c r="A69" s="49" t="s">
        <v>66</v>
      </c>
      <c r="B69" s="50" t="s">
        <v>67</v>
      </c>
      <c r="C69" s="44" t="s">
        <v>56</v>
      </c>
      <c r="D69" s="45"/>
      <c r="E69" s="45"/>
      <c r="F69" s="45" t="n">
        <v>1125</v>
      </c>
      <c r="G69" s="45" t="n">
        <v>0</v>
      </c>
      <c r="H69" s="45" t="n">
        <v>2275.6</v>
      </c>
      <c r="I69" s="45" t="n">
        <v>2500</v>
      </c>
      <c r="J69" s="45" t="n">
        <v>2660</v>
      </c>
      <c r="K69" s="45" t="n">
        <v>2700</v>
      </c>
    </row>
    <row r="70" s="46" customFormat="true" ht="41.4" hidden="false" customHeight="false" outlineLevel="0" collapsed="false">
      <c r="A70" s="42" t="s">
        <v>68</v>
      </c>
      <c r="B70" s="43" t="s">
        <v>69</v>
      </c>
      <c r="C70" s="44"/>
      <c r="D70" s="45"/>
      <c r="E70" s="45"/>
      <c r="F70" s="45"/>
      <c r="G70" s="45"/>
      <c r="H70" s="45"/>
      <c r="I70" s="45"/>
      <c r="J70" s="45"/>
      <c r="K70" s="45"/>
    </row>
    <row r="71" s="46" customFormat="true" ht="13.2" hidden="false" customHeight="false" outlineLevel="0" collapsed="false">
      <c r="A71" s="49" t="s">
        <v>70</v>
      </c>
      <c r="B71" s="50" t="s">
        <v>59</v>
      </c>
      <c r="C71" s="44" t="s">
        <v>37</v>
      </c>
      <c r="D71" s="45"/>
      <c r="E71" s="45"/>
      <c r="F71" s="51" t="n">
        <v>2236.62185214323</v>
      </c>
      <c r="G71" s="51" t="n">
        <v>2278.55685261456</v>
      </c>
      <c r="H71" s="51" t="n">
        <v>2796.99730820996</v>
      </c>
      <c r="I71" s="51" t="n">
        <v>2923.29031674208</v>
      </c>
      <c r="J71" s="51" t="n">
        <v>3104.53431638009</v>
      </c>
      <c r="K71" s="51" t="n">
        <v>3306.3290469448</v>
      </c>
    </row>
    <row r="72" s="46" customFormat="true" ht="20.4" hidden="false" customHeight="false" outlineLevel="0" collapsed="false">
      <c r="A72" s="49"/>
      <c r="B72" s="47" t="s">
        <v>25</v>
      </c>
      <c r="C72" s="52" t="s">
        <v>71</v>
      </c>
      <c r="D72" s="45"/>
      <c r="E72" s="45"/>
      <c r="F72" s="51" t="n">
        <v>1527.23865398936</v>
      </c>
      <c r="G72" s="51" t="n">
        <v>1689.88051390368</v>
      </c>
      <c r="H72" s="51" t="n">
        <v>1976.85631629701</v>
      </c>
      <c r="I72" s="51" t="n">
        <v>2532.06812652068</v>
      </c>
      <c r="J72" s="51" t="n">
        <v>2689.05635036496</v>
      </c>
      <c r="K72" s="51" t="n">
        <v>2863.84501313869</v>
      </c>
    </row>
    <row r="73" s="46" customFormat="true" ht="20.4" hidden="false" customHeight="false" outlineLevel="0" collapsed="false">
      <c r="A73" s="49"/>
      <c r="B73" s="47" t="s">
        <v>26</v>
      </c>
      <c r="C73" s="52" t="s">
        <v>72</v>
      </c>
      <c r="D73" s="45"/>
      <c r="E73" s="45"/>
      <c r="F73" s="51" t="n">
        <v>14819.4118076334</v>
      </c>
      <c r="G73" s="51" t="n">
        <v>10190.2287390029</v>
      </c>
      <c r="H73" s="51" t="n">
        <v>13771.0129032258</v>
      </c>
      <c r="I73" s="51" t="n">
        <v>8110.13935483871</v>
      </c>
      <c r="J73" s="51" t="n">
        <v>8612.96799483871</v>
      </c>
      <c r="K73" s="51" t="n">
        <v>9172.81091450323</v>
      </c>
    </row>
    <row r="74" s="46" customFormat="true" ht="26.4" hidden="false" customHeight="false" outlineLevel="0" collapsed="false">
      <c r="A74" s="49" t="s">
        <v>73</v>
      </c>
      <c r="B74" s="50" t="s">
        <v>61</v>
      </c>
      <c r="C74" s="44" t="s">
        <v>74</v>
      </c>
      <c r="D74" s="45"/>
      <c r="E74" s="45"/>
      <c r="F74" s="51" t="n">
        <v>491.774611398964</v>
      </c>
      <c r="G74" s="51" t="n">
        <v>648.38268013007</v>
      </c>
      <c r="H74" s="51" t="n">
        <v>433.67027027027</v>
      </c>
      <c r="I74" s="51" t="n">
        <v>254.067891440501</v>
      </c>
      <c r="J74" s="51" t="n">
        <v>269.820100709812</v>
      </c>
      <c r="K74" s="51" t="n">
        <v>284.120566047432</v>
      </c>
    </row>
    <row r="75" s="46" customFormat="true" ht="21" hidden="false" customHeight="false" outlineLevel="0" collapsed="false">
      <c r="A75" s="49"/>
      <c r="B75" s="47" t="s">
        <v>25</v>
      </c>
      <c r="C75" s="44" t="s">
        <v>75</v>
      </c>
      <c r="D75" s="45"/>
      <c r="E75" s="45"/>
      <c r="F75" s="51" t="n">
        <v>491.774611398964</v>
      </c>
      <c r="G75" s="51" t="n">
        <v>581.790176279309</v>
      </c>
      <c r="H75" s="51" t="n">
        <v>367.502702702703</v>
      </c>
      <c r="I75" s="51" t="n">
        <v>254.067891440501</v>
      </c>
      <c r="J75" s="51" t="n">
        <v>269.820100709812</v>
      </c>
      <c r="K75" s="51" t="n">
        <v>284.120566047432</v>
      </c>
    </row>
    <row r="76" s="46" customFormat="true" ht="21" hidden="false" customHeight="false" outlineLevel="0" collapsed="false">
      <c r="A76" s="49"/>
      <c r="B76" s="47" t="s">
        <v>26</v>
      </c>
      <c r="C76" s="44" t="s">
        <v>75</v>
      </c>
      <c r="D76" s="45"/>
      <c r="E76" s="45"/>
      <c r="F76" s="51" t="e">
        <f aca="false"/>
        <v>#DIV/0!</v>
      </c>
      <c r="G76" s="51" t="n">
        <v>48637.5</v>
      </c>
      <c r="H76" s="51" t="n">
        <v>987.177419354839</v>
      </c>
      <c r="I76" s="51"/>
      <c r="J76" s="51"/>
      <c r="K76" s="51"/>
    </row>
    <row r="77" s="46" customFormat="true" ht="26.4" hidden="false" customHeight="false" outlineLevel="0" collapsed="false">
      <c r="A77" s="49" t="s">
        <v>76</v>
      </c>
      <c r="B77" s="50" t="s">
        <v>63</v>
      </c>
      <c r="C77" s="44" t="s">
        <v>37</v>
      </c>
      <c r="D77" s="45"/>
      <c r="E77" s="45"/>
      <c r="F77" s="51" t="n">
        <v>339.383753501401</v>
      </c>
      <c r="G77" s="51" t="n">
        <v>387.898904161652</v>
      </c>
      <c r="H77" s="51" t="n">
        <v>356.575714169258</v>
      </c>
      <c r="I77" s="51" t="n">
        <v>291.0372613748</v>
      </c>
      <c r="J77" s="51" t="n">
        <v>309.081571580037</v>
      </c>
      <c r="K77" s="51" t="n">
        <v>325.462894873779</v>
      </c>
    </row>
    <row r="78" s="46" customFormat="true" ht="21" hidden="false" customHeight="false" outlineLevel="0" collapsed="false">
      <c r="A78" s="49"/>
      <c r="B78" s="47" t="s">
        <v>25</v>
      </c>
      <c r="C78" s="44" t="s">
        <v>77</v>
      </c>
      <c r="D78" s="45"/>
      <c r="E78" s="45"/>
      <c r="F78" s="51" t="n">
        <v>339.923314317778</v>
      </c>
      <c r="G78" s="51" t="n">
        <v>388.583176811006</v>
      </c>
      <c r="H78" s="51" t="n">
        <v>357.199687350529</v>
      </c>
      <c r="I78" s="51" t="n">
        <v>291.0372613748</v>
      </c>
      <c r="J78" s="51" t="n">
        <v>309.081571580037</v>
      </c>
      <c r="K78" s="51" t="n">
        <v>325.462894873779</v>
      </c>
    </row>
    <row r="79" s="46" customFormat="true" ht="21" hidden="false" customHeight="false" outlineLevel="0" collapsed="false">
      <c r="A79" s="49"/>
      <c r="B79" s="47" t="s">
        <v>26</v>
      </c>
      <c r="C79" s="44" t="s">
        <v>77</v>
      </c>
      <c r="D79" s="45"/>
      <c r="E79" s="45"/>
      <c r="F79" s="51" t="n">
        <v>0</v>
      </c>
      <c r="G79" s="51" t="n">
        <v>0</v>
      </c>
      <c r="H79" s="51" t="n">
        <v>0</v>
      </c>
      <c r="I79" s="51"/>
      <c r="J79" s="51"/>
      <c r="K79" s="51"/>
    </row>
    <row r="80" s="46" customFormat="true" ht="13.2" hidden="false" customHeight="false" outlineLevel="0" collapsed="false">
      <c r="A80" s="49"/>
      <c r="B80" s="50" t="s">
        <v>78</v>
      </c>
      <c r="C80" s="44"/>
      <c r="D80" s="45"/>
      <c r="E80" s="45"/>
      <c r="F80" s="45"/>
      <c r="G80" s="45"/>
      <c r="H80" s="45"/>
      <c r="I80" s="45"/>
      <c r="J80" s="45"/>
      <c r="K80" s="45"/>
    </row>
    <row r="81" s="46" customFormat="true" ht="13.2" hidden="false" customHeight="false" outlineLevel="0" collapsed="false">
      <c r="A81" s="49"/>
      <c r="B81" s="50" t="s">
        <v>79</v>
      </c>
      <c r="C81" s="44" t="s">
        <v>56</v>
      </c>
      <c r="D81" s="45"/>
      <c r="E81" s="45"/>
      <c r="F81" s="45" t="n">
        <v>47674.2</v>
      </c>
      <c r="G81" s="45" t="n">
        <v>18563.7</v>
      </c>
      <c r="H81" s="45" t="n">
        <v>77420.7</v>
      </c>
      <c r="I81" s="45" t="n">
        <v>64636</v>
      </c>
      <c r="J81" s="48" t="n">
        <v>68643.432</v>
      </c>
      <c r="K81" s="48" t="n">
        <v>72281.533896</v>
      </c>
    </row>
    <row r="82" customFormat="false" ht="50.25" hidden="false" customHeight="true" outlineLevel="0" collapsed="false">
      <c r="A82" s="53" t="s">
        <v>80</v>
      </c>
      <c r="B82" s="54" t="s">
        <v>81</v>
      </c>
      <c r="C82" s="32"/>
      <c r="D82" s="55"/>
      <c r="E82" s="55"/>
      <c r="F82" s="55"/>
      <c r="G82" s="55"/>
      <c r="H82" s="55"/>
      <c r="I82" s="55"/>
      <c r="J82" s="55"/>
      <c r="K82" s="55"/>
    </row>
    <row r="83" customFormat="false" ht="27.6" hidden="false" customHeight="false" outlineLevel="0" collapsed="false">
      <c r="A83" s="56" t="s">
        <v>20</v>
      </c>
      <c r="B83" s="57" t="s">
        <v>82</v>
      </c>
      <c r="C83" s="32"/>
      <c r="D83" s="55"/>
      <c r="E83" s="55"/>
      <c r="F83" s="55"/>
      <c r="G83" s="55"/>
      <c r="H83" s="55"/>
      <c r="I83" s="55"/>
      <c r="J83" s="55"/>
      <c r="K83" s="55"/>
    </row>
    <row r="84" customFormat="false" ht="25.5" hidden="false" customHeight="true" outlineLevel="0" collapsed="false">
      <c r="A84" s="58" t="s">
        <v>22</v>
      </c>
      <c r="B84" s="56" t="s">
        <v>83</v>
      </c>
      <c r="C84" s="32" t="s">
        <v>24</v>
      </c>
      <c r="D84" s="55"/>
      <c r="E84" s="55"/>
      <c r="F84" s="55" t="n">
        <v>52</v>
      </c>
      <c r="G84" s="55" t="n">
        <v>57</v>
      </c>
      <c r="H84" s="55" t="n">
        <v>57</v>
      </c>
      <c r="I84" s="55" t="n">
        <v>57</v>
      </c>
      <c r="J84" s="55" t="n">
        <v>57</v>
      </c>
      <c r="K84" s="55" t="n">
        <v>57</v>
      </c>
    </row>
    <row r="85" customFormat="false" ht="13.2" hidden="false" customHeight="false" outlineLevel="0" collapsed="false">
      <c r="A85" s="58"/>
      <c r="B85" s="30" t="s">
        <v>25</v>
      </c>
      <c r="C85" s="32" t="s">
        <v>24</v>
      </c>
      <c r="D85" s="55"/>
      <c r="E85" s="55"/>
      <c r="F85" s="55" t="n">
        <v>52</v>
      </c>
      <c r="G85" s="55" t="n">
        <v>57</v>
      </c>
      <c r="H85" s="55" t="n">
        <v>57</v>
      </c>
      <c r="I85" s="55" t="n">
        <v>57</v>
      </c>
      <c r="J85" s="55" t="n">
        <v>57</v>
      </c>
      <c r="K85" s="55" t="n">
        <v>57</v>
      </c>
    </row>
    <row r="86" customFormat="false" ht="13.2" hidden="false" customHeight="false" outlineLevel="0" collapsed="false">
      <c r="A86" s="58"/>
      <c r="B86" s="30" t="s">
        <v>26</v>
      </c>
      <c r="C86" s="32" t="s">
        <v>24</v>
      </c>
      <c r="D86" s="55"/>
      <c r="E86" s="55"/>
      <c r="F86" s="55"/>
      <c r="G86" s="55"/>
      <c r="H86" s="55"/>
      <c r="I86" s="55"/>
      <c r="J86" s="55"/>
      <c r="K86" s="55"/>
    </row>
    <row r="87" customFormat="false" ht="39.6" hidden="false" customHeight="false" outlineLevel="0" collapsed="false">
      <c r="A87" s="58" t="s">
        <v>27</v>
      </c>
      <c r="B87" s="56" t="s">
        <v>30</v>
      </c>
      <c r="C87" s="32" t="s">
        <v>84</v>
      </c>
      <c r="D87" s="55"/>
      <c r="E87" s="55"/>
      <c r="F87" s="55" t="n">
        <v>4500</v>
      </c>
      <c r="G87" s="55" t="n">
        <v>4500</v>
      </c>
      <c r="H87" s="55" t="n">
        <v>4500</v>
      </c>
      <c r="I87" s="55" t="n">
        <v>4500</v>
      </c>
      <c r="J87" s="55" t="n">
        <v>4500</v>
      </c>
      <c r="K87" s="55" t="n">
        <v>4500</v>
      </c>
    </row>
    <row r="88" customFormat="false" ht="13.2" hidden="false" customHeight="false" outlineLevel="0" collapsed="false">
      <c r="A88" s="58"/>
      <c r="B88" s="30" t="s">
        <v>25</v>
      </c>
      <c r="C88" s="32" t="s">
        <v>84</v>
      </c>
      <c r="D88" s="55"/>
      <c r="E88" s="55"/>
      <c r="F88" s="55" t="n">
        <v>4500</v>
      </c>
      <c r="G88" s="55" t="n">
        <v>4500</v>
      </c>
      <c r="H88" s="55" t="n">
        <v>4500</v>
      </c>
      <c r="I88" s="55" t="n">
        <v>4500</v>
      </c>
      <c r="J88" s="55" t="n">
        <v>4500</v>
      </c>
      <c r="K88" s="55" t="n">
        <v>4500</v>
      </c>
    </row>
    <row r="89" customFormat="false" ht="13.2" hidden="false" customHeight="false" outlineLevel="0" collapsed="false">
      <c r="A89" s="58"/>
      <c r="B89" s="30" t="s">
        <v>26</v>
      </c>
      <c r="C89" s="32" t="s">
        <v>84</v>
      </c>
      <c r="D89" s="55"/>
      <c r="E89" s="55"/>
      <c r="F89" s="55"/>
      <c r="G89" s="55"/>
      <c r="H89" s="55"/>
      <c r="I89" s="55"/>
      <c r="J89" s="55"/>
      <c r="K89" s="55"/>
    </row>
    <row r="90" customFormat="false" ht="26.4" hidden="false" customHeight="false" outlineLevel="0" collapsed="false">
      <c r="A90" s="58" t="s">
        <v>29</v>
      </c>
      <c r="B90" s="56" t="s">
        <v>33</v>
      </c>
      <c r="C90" s="32" t="s">
        <v>34</v>
      </c>
      <c r="D90" s="55"/>
      <c r="E90" s="55"/>
      <c r="F90" s="55" t="n">
        <v>851</v>
      </c>
      <c r="G90" s="55" t="n">
        <v>913</v>
      </c>
      <c r="H90" s="55" t="n">
        <v>913</v>
      </c>
      <c r="I90" s="55" t="n">
        <v>913</v>
      </c>
      <c r="J90" s="55" t="n">
        <v>913</v>
      </c>
      <c r="K90" s="55" t="n">
        <v>913</v>
      </c>
    </row>
    <row r="91" customFormat="false" ht="13.2" hidden="false" customHeight="false" outlineLevel="0" collapsed="false">
      <c r="A91" s="58"/>
      <c r="B91" s="30" t="s">
        <v>25</v>
      </c>
      <c r="C91" s="32" t="s">
        <v>34</v>
      </c>
      <c r="D91" s="55"/>
      <c r="E91" s="55"/>
      <c r="F91" s="55" t="n">
        <v>739</v>
      </c>
      <c r="G91" s="55" t="n">
        <v>795</v>
      </c>
      <c r="H91" s="55" t="n">
        <v>795</v>
      </c>
      <c r="I91" s="55" t="n">
        <v>795</v>
      </c>
      <c r="J91" s="55" t="n">
        <v>795</v>
      </c>
      <c r="K91" s="55" t="n">
        <v>795</v>
      </c>
    </row>
    <row r="92" customFormat="false" ht="13.2" hidden="false" customHeight="false" outlineLevel="0" collapsed="false">
      <c r="A92" s="58"/>
      <c r="B92" s="30" t="s">
        <v>26</v>
      </c>
      <c r="C92" s="32" t="s">
        <v>34</v>
      </c>
      <c r="D92" s="55"/>
      <c r="E92" s="55"/>
      <c r="F92" s="55" t="n">
        <v>112</v>
      </c>
      <c r="G92" s="55" t="n">
        <v>118</v>
      </c>
      <c r="H92" s="55" t="n">
        <v>118</v>
      </c>
      <c r="I92" s="55" t="n">
        <v>118</v>
      </c>
      <c r="J92" s="55" t="n">
        <v>118</v>
      </c>
      <c r="K92" s="55" t="n">
        <v>118</v>
      </c>
    </row>
    <row r="93" customFormat="false" ht="12" hidden="false" customHeight="true" outlineLevel="0" collapsed="false">
      <c r="A93" s="58" t="s">
        <v>32</v>
      </c>
      <c r="B93" s="33" t="s">
        <v>36</v>
      </c>
      <c r="C93" s="32" t="s">
        <v>37</v>
      </c>
      <c r="D93" s="55"/>
      <c r="E93" s="55"/>
      <c r="F93" s="55" t="n">
        <v>29063</v>
      </c>
      <c r="G93" s="55" t="n">
        <v>29644</v>
      </c>
      <c r="H93" s="55" t="n">
        <v>30893</v>
      </c>
      <c r="I93" s="55" t="n">
        <v>31388</v>
      </c>
      <c r="J93" s="55" t="n">
        <v>31388</v>
      </c>
      <c r="K93" s="55" t="n">
        <v>31388</v>
      </c>
    </row>
    <row r="94" customFormat="false" ht="27.6" hidden="false" customHeight="false" outlineLevel="0" collapsed="false">
      <c r="A94" s="56" t="s">
        <v>38</v>
      </c>
      <c r="B94" s="57" t="s">
        <v>85</v>
      </c>
      <c r="C94" s="32"/>
      <c r="D94" s="55"/>
      <c r="E94" s="55"/>
      <c r="F94" s="55"/>
      <c r="G94" s="55"/>
      <c r="H94" s="55"/>
      <c r="I94" s="55"/>
      <c r="J94" s="55"/>
      <c r="K94" s="55"/>
    </row>
    <row r="95" customFormat="false" ht="26.4" hidden="false" customHeight="false" outlineLevel="0" collapsed="false">
      <c r="A95" s="58" t="s">
        <v>40</v>
      </c>
      <c r="B95" s="56" t="s">
        <v>48</v>
      </c>
      <c r="C95" s="32"/>
      <c r="D95" s="55"/>
      <c r="E95" s="55"/>
      <c r="F95" s="55"/>
      <c r="G95" s="55"/>
      <c r="H95" s="55"/>
      <c r="I95" s="55"/>
      <c r="J95" s="55"/>
      <c r="K95" s="55"/>
    </row>
    <row r="96" customFormat="false" ht="26.4" hidden="false" customHeight="false" outlineLevel="0" collapsed="false">
      <c r="A96" s="58"/>
      <c r="B96" s="56" t="s">
        <v>42</v>
      </c>
      <c r="C96" s="32" t="s">
        <v>34</v>
      </c>
      <c r="D96" s="55"/>
      <c r="E96" s="55"/>
      <c r="F96" s="55" t="n">
        <v>4177</v>
      </c>
      <c r="G96" s="55" t="n">
        <v>2204</v>
      </c>
      <c r="H96" s="55" t="n">
        <v>4400</v>
      </c>
      <c r="I96" s="55" t="n">
        <v>4400</v>
      </c>
      <c r="J96" s="55" t="n">
        <v>4400</v>
      </c>
      <c r="K96" s="55" t="n">
        <v>4400</v>
      </c>
    </row>
    <row r="97" customFormat="false" ht="13.2" hidden="false" customHeight="false" outlineLevel="0" collapsed="false">
      <c r="A97" s="58"/>
      <c r="B97" s="30" t="s">
        <v>25</v>
      </c>
      <c r="C97" s="32" t="s">
        <v>34</v>
      </c>
      <c r="D97" s="55"/>
      <c r="E97" s="55"/>
      <c r="F97" s="55" t="n">
        <v>4177</v>
      </c>
      <c r="G97" s="55" t="n">
        <v>2204</v>
      </c>
      <c r="H97" s="55" t="n">
        <v>4400</v>
      </c>
      <c r="I97" s="55" t="n">
        <v>4400</v>
      </c>
      <c r="J97" s="55" t="n">
        <v>4400</v>
      </c>
      <c r="K97" s="55" t="n">
        <v>4400</v>
      </c>
    </row>
    <row r="98" customFormat="false" ht="13.2" hidden="false" customHeight="false" outlineLevel="0" collapsed="false">
      <c r="A98" s="58"/>
      <c r="B98" s="30" t="s">
        <v>26</v>
      </c>
      <c r="C98" s="32" t="s">
        <v>34</v>
      </c>
      <c r="D98" s="55"/>
      <c r="E98" s="55"/>
      <c r="F98" s="55"/>
      <c r="G98" s="55"/>
      <c r="H98" s="55"/>
      <c r="I98" s="55"/>
      <c r="J98" s="55"/>
      <c r="K98" s="55"/>
    </row>
    <row r="99" customFormat="false" ht="26.4" hidden="false" customHeight="false" outlineLevel="0" collapsed="false">
      <c r="A99" s="58"/>
      <c r="B99" s="56" t="s">
        <v>43</v>
      </c>
      <c r="C99" s="32" t="s">
        <v>44</v>
      </c>
      <c r="D99" s="55"/>
      <c r="E99" s="55"/>
      <c r="F99" s="59" t="n">
        <v>10.1062963849653</v>
      </c>
      <c r="G99" s="59" t="n">
        <v>10.296279491833</v>
      </c>
      <c r="H99" s="59" t="n">
        <v>10.5886363636364</v>
      </c>
      <c r="I99" s="59" t="n">
        <v>8.99772727272727</v>
      </c>
      <c r="J99" s="59" t="n">
        <v>8.99772727272727</v>
      </c>
      <c r="K99" s="59" t="n">
        <v>8.99772727272727</v>
      </c>
    </row>
    <row r="100" customFormat="false" ht="13.2" hidden="false" customHeight="false" outlineLevel="0" collapsed="false">
      <c r="A100" s="58"/>
      <c r="B100" s="30" t="s">
        <v>25</v>
      </c>
      <c r="C100" s="32" t="s">
        <v>44</v>
      </c>
      <c r="D100" s="55"/>
      <c r="E100" s="55"/>
      <c r="F100" s="60" t="n">
        <v>10.1062963849653</v>
      </c>
      <c r="G100" s="60" t="n">
        <v>10.296279491833</v>
      </c>
      <c r="H100" s="59" t="n">
        <v>10.5886363636364</v>
      </c>
      <c r="I100" s="59" t="n">
        <v>8.99772727272727</v>
      </c>
      <c r="J100" s="59" t="n">
        <v>8.99772727272727</v>
      </c>
      <c r="K100" s="59" t="n">
        <v>8.99772727272727</v>
      </c>
    </row>
    <row r="101" customFormat="false" ht="13.2" hidden="false" customHeight="false" outlineLevel="0" collapsed="false">
      <c r="A101" s="58"/>
      <c r="B101" s="30" t="s">
        <v>26</v>
      </c>
      <c r="C101" s="32" t="s">
        <v>44</v>
      </c>
      <c r="D101" s="55"/>
      <c r="E101" s="55"/>
      <c r="F101" s="55"/>
      <c r="G101" s="55"/>
      <c r="H101" s="55"/>
      <c r="I101" s="55"/>
      <c r="J101" s="55"/>
      <c r="K101" s="55"/>
    </row>
    <row r="102" customFormat="false" ht="13.2" hidden="false" customHeight="false" outlineLevel="0" collapsed="false">
      <c r="A102" s="58"/>
      <c r="B102" s="56" t="s">
        <v>45</v>
      </c>
      <c r="C102" s="32" t="s">
        <v>49</v>
      </c>
      <c r="D102" s="55"/>
      <c r="E102" s="55"/>
      <c r="F102" s="55" t="n">
        <v>42214</v>
      </c>
      <c r="G102" s="55" t="n">
        <v>22693</v>
      </c>
      <c r="H102" s="55" t="n">
        <v>46590</v>
      </c>
      <c r="I102" s="55" t="n">
        <v>39590</v>
      </c>
      <c r="J102" s="55" t="n">
        <v>39590</v>
      </c>
      <c r="K102" s="55" t="n">
        <v>39590</v>
      </c>
    </row>
    <row r="103" customFormat="false" ht="13.2" hidden="false" customHeight="false" outlineLevel="0" collapsed="false">
      <c r="A103" s="58"/>
      <c r="B103" s="30" t="s">
        <v>25</v>
      </c>
      <c r="C103" s="32" t="s">
        <v>49</v>
      </c>
      <c r="D103" s="55"/>
      <c r="E103" s="55"/>
      <c r="F103" s="55" t="n">
        <v>42214</v>
      </c>
      <c r="G103" s="55" t="n">
        <v>22693</v>
      </c>
      <c r="H103" s="55" t="n">
        <v>46590</v>
      </c>
      <c r="I103" s="55" t="n">
        <v>39590</v>
      </c>
      <c r="J103" s="55" t="n">
        <v>39590</v>
      </c>
      <c r="K103" s="55" t="n">
        <v>39590</v>
      </c>
    </row>
    <row r="104" customFormat="false" ht="13.2" hidden="false" customHeight="false" outlineLevel="0" collapsed="false">
      <c r="A104" s="58"/>
      <c r="B104" s="30" t="s">
        <v>26</v>
      </c>
      <c r="C104" s="32" t="s">
        <v>49</v>
      </c>
      <c r="D104" s="55"/>
      <c r="E104" s="55"/>
      <c r="F104" s="55"/>
      <c r="G104" s="55"/>
      <c r="H104" s="55"/>
      <c r="I104" s="55"/>
      <c r="J104" s="55"/>
      <c r="K104" s="55"/>
    </row>
    <row r="105" customFormat="false" ht="33.75" hidden="false" customHeight="true" outlineLevel="0" collapsed="false">
      <c r="A105" s="12" t="s">
        <v>47</v>
      </c>
      <c r="B105" s="56" t="s">
        <v>51</v>
      </c>
      <c r="C105" s="32"/>
      <c r="D105" s="55"/>
      <c r="E105" s="55"/>
      <c r="F105" s="55"/>
      <c r="G105" s="55"/>
      <c r="H105" s="55"/>
      <c r="I105" s="55"/>
      <c r="J105" s="55"/>
      <c r="K105" s="55"/>
    </row>
    <row r="106" customFormat="false" ht="13.2" hidden="false" customHeight="false" outlineLevel="0" collapsed="false">
      <c r="A106" s="58"/>
      <c r="B106" s="56" t="s">
        <v>52</v>
      </c>
      <c r="C106" s="32" t="s">
        <v>53</v>
      </c>
      <c r="D106" s="55"/>
      <c r="E106" s="55"/>
      <c r="F106" s="55" t="n">
        <v>885472</v>
      </c>
      <c r="G106" s="55" t="n">
        <v>464025</v>
      </c>
      <c r="H106" s="55" t="n">
        <v>958596</v>
      </c>
      <c r="I106" s="55" t="n">
        <v>1391100</v>
      </c>
      <c r="J106" s="55" t="n">
        <v>1391100</v>
      </c>
      <c r="K106" s="55" t="n">
        <v>1391100</v>
      </c>
    </row>
    <row r="107" customFormat="false" ht="13.2" hidden="false" customHeight="false" outlineLevel="0" collapsed="false">
      <c r="A107" s="58"/>
      <c r="B107" s="30" t="s">
        <v>25</v>
      </c>
      <c r="C107" s="32" t="s">
        <v>53</v>
      </c>
      <c r="D107" s="55"/>
      <c r="E107" s="55"/>
      <c r="F107" s="55" t="n">
        <v>844494</v>
      </c>
      <c r="G107" s="55" t="n">
        <v>443157</v>
      </c>
      <c r="H107" s="55" t="n">
        <v>917296</v>
      </c>
      <c r="I107" s="55" t="n">
        <v>1352200</v>
      </c>
      <c r="J107" s="55" t="n">
        <v>1352200</v>
      </c>
      <c r="K107" s="55" t="n">
        <v>1352200</v>
      </c>
    </row>
    <row r="108" customFormat="false" ht="13.2" hidden="false" customHeight="false" outlineLevel="0" collapsed="false">
      <c r="A108" s="58"/>
      <c r="B108" s="30" t="s">
        <v>26</v>
      </c>
      <c r="C108" s="32" t="s">
        <v>53</v>
      </c>
      <c r="D108" s="55"/>
      <c r="E108" s="55"/>
      <c r="F108" s="55" t="n">
        <v>40978</v>
      </c>
      <c r="G108" s="55" t="n">
        <v>20868</v>
      </c>
      <c r="H108" s="55" t="n">
        <v>41300</v>
      </c>
      <c r="I108" s="55" t="n">
        <v>38900</v>
      </c>
      <c r="J108" s="55" t="n">
        <v>38900</v>
      </c>
      <c r="K108" s="55" t="n">
        <v>38900</v>
      </c>
    </row>
    <row r="109" customFormat="false" ht="13.2" hidden="false" customHeight="false" outlineLevel="0" collapsed="false">
      <c r="A109" s="61" t="s">
        <v>50</v>
      </c>
      <c r="B109" s="62" t="s">
        <v>67</v>
      </c>
      <c r="C109" s="63"/>
      <c r="D109" s="55"/>
      <c r="E109" s="55"/>
      <c r="F109" s="55"/>
      <c r="G109" s="55"/>
      <c r="H109" s="55"/>
      <c r="I109" s="55"/>
      <c r="J109" s="55"/>
      <c r="K109" s="55"/>
    </row>
    <row r="110" customFormat="false" ht="13.2" hidden="false" customHeight="false" outlineLevel="0" collapsed="false">
      <c r="A110" s="61"/>
      <c r="B110" s="64" t="s">
        <v>26</v>
      </c>
      <c r="C110" s="63" t="s">
        <v>53</v>
      </c>
      <c r="D110" s="55"/>
      <c r="E110" s="55"/>
      <c r="F110" s="55"/>
      <c r="G110" s="55"/>
      <c r="H110" s="55"/>
      <c r="I110" s="55"/>
      <c r="J110" s="55"/>
      <c r="K110" s="55"/>
    </row>
    <row r="111" customFormat="false" ht="33.75" hidden="false" customHeight="true" outlineLevel="0" collapsed="false">
      <c r="A111" s="58" t="s">
        <v>86</v>
      </c>
      <c r="B111" s="43" t="s">
        <v>55</v>
      </c>
      <c r="C111" s="32" t="s">
        <v>56</v>
      </c>
      <c r="D111" s="55"/>
      <c r="E111" s="55"/>
      <c r="F111" s="55" t="n">
        <v>510813.66</v>
      </c>
      <c r="G111" s="55" t="n">
        <v>255036.1</v>
      </c>
      <c r="H111" s="55" t="n">
        <v>732598.22</v>
      </c>
      <c r="I111" s="59" t="n">
        <v>696656.4598</v>
      </c>
      <c r="J111" s="59" t="n">
        <v>717704.9371076</v>
      </c>
      <c r="K111" s="59" t="n">
        <v>757126.392674303</v>
      </c>
    </row>
    <row r="112" customFormat="false" ht="13.2" hidden="false" customHeight="false" outlineLevel="0" collapsed="false">
      <c r="A112" s="58"/>
      <c r="B112" s="30" t="s">
        <v>25</v>
      </c>
      <c r="C112" s="32" t="s">
        <v>56</v>
      </c>
      <c r="D112" s="55"/>
      <c r="E112" s="55"/>
      <c r="F112" s="55" t="n">
        <v>327553.66</v>
      </c>
      <c r="G112" s="55" t="n">
        <v>164672.2</v>
      </c>
      <c r="H112" s="55" t="n">
        <v>333051</v>
      </c>
      <c r="I112" s="59" t="n">
        <v>357123.774</v>
      </c>
      <c r="J112" s="59" t="n">
        <v>379265.447988</v>
      </c>
      <c r="K112" s="59" t="n">
        <v>399366.516731364</v>
      </c>
    </row>
    <row r="113" customFormat="false" ht="13.2" hidden="false" customHeight="false" outlineLevel="0" collapsed="false">
      <c r="A113" s="58"/>
      <c r="B113" s="30" t="s">
        <v>26</v>
      </c>
      <c r="C113" s="32" t="s">
        <v>56</v>
      </c>
      <c r="D113" s="55"/>
      <c r="E113" s="55"/>
      <c r="F113" s="55" t="n">
        <v>125497.6</v>
      </c>
      <c r="G113" s="55" t="n">
        <v>63361.2</v>
      </c>
      <c r="H113" s="55" t="n">
        <v>151281.6</v>
      </c>
      <c r="I113" s="59" t="n">
        <v>183623.65</v>
      </c>
      <c r="J113" s="59" t="n">
        <v>172864.0931</v>
      </c>
      <c r="K113" s="59" t="n">
        <v>183408.9839343</v>
      </c>
    </row>
    <row r="114" customFormat="false" ht="13.2" hidden="false" customHeight="false" outlineLevel="0" collapsed="false">
      <c r="A114" s="58"/>
      <c r="B114" s="47" t="s">
        <v>57</v>
      </c>
      <c r="C114" s="32" t="s">
        <v>56</v>
      </c>
      <c r="D114" s="55"/>
      <c r="E114" s="55"/>
      <c r="F114" s="55" t="n">
        <v>57762.4</v>
      </c>
      <c r="G114" s="55" t="n">
        <v>27002.7</v>
      </c>
      <c r="H114" s="55" t="n">
        <v>248265.62</v>
      </c>
      <c r="I114" s="59" t="n">
        <v>155909.0358</v>
      </c>
      <c r="J114" s="59" t="n">
        <v>165575.3960196</v>
      </c>
      <c r="K114" s="59" t="n">
        <v>174350.892008639</v>
      </c>
    </row>
    <row r="115" customFormat="false" ht="26.4" hidden="false" customHeight="false" outlineLevel="0" collapsed="false">
      <c r="A115" s="49" t="s">
        <v>58</v>
      </c>
      <c r="B115" s="65" t="s">
        <v>61</v>
      </c>
      <c r="C115" s="32" t="s">
        <v>56</v>
      </c>
      <c r="D115" s="55"/>
      <c r="E115" s="55"/>
      <c r="F115" s="55" t="n">
        <v>14864.6</v>
      </c>
      <c r="G115" s="55" t="n">
        <v>5483.4</v>
      </c>
      <c r="H115" s="55" t="n">
        <v>16525.8</v>
      </c>
      <c r="I115" s="59" t="n">
        <v>17042</v>
      </c>
      <c r="J115" s="59" t="n">
        <v>18114</v>
      </c>
      <c r="K115" s="59" t="n">
        <v>19093.69</v>
      </c>
    </row>
    <row r="116" customFormat="false" ht="13.2" hidden="false" customHeight="false" outlineLevel="0" collapsed="false">
      <c r="A116" s="58"/>
      <c r="B116" s="30" t="s">
        <v>25</v>
      </c>
      <c r="C116" s="32" t="s">
        <v>56</v>
      </c>
      <c r="D116" s="55"/>
      <c r="E116" s="55"/>
      <c r="F116" s="55" t="n">
        <v>14337.9</v>
      </c>
      <c r="G116" s="55" t="n">
        <v>5396.7</v>
      </c>
      <c r="H116" s="55" t="n">
        <v>14500</v>
      </c>
      <c r="I116" s="59" t="n">
        <v>15000</v>
      </c>
      <c r="J116" s="59" t="n">
        <v>15930</v>
      </c>
      <c r="K116" s="59" t="n">
        <v>16774.29</v>
      </c>
    </row>
    <row r="117" customFormat="false" ht="13.2" hidden="false" customHeight="false" outlineLevel="0" collapsed="false">
      <c r="A117" s="58"/>
      <c r="B117" s="30" t="s">
        <v>26</v>
      </c>
      <c r="C117" s="32" t="s">
        <v>56</v>
      </c>
      <c r="D117" s="55"/>
      <c r="E117" s="55"/>
      <c r="F117" s="55" t="n">
        <v>526.7</v>
      </c>
      <c r="G117" s="55" t="n">
        <v>86.7</v>
      </c>
      <c r="H117" s="55" t="n">
        <v>2025.8</v>
      </c>
      <c r="I117" s="59" t="n">
        <v>2042</v>
      </c>
      <c r="J117" s="59" t="n">
        <v>2184</v>
      </c>
      <c r="K117" s="59" t="n">
        <v>2319.4</v>
      </c>
    </row>
    <row r="118" customFormat="false" ht="33.75" hidden="false" customHeight="true" outlineLevel="0" collapsed="false">
      <c r="A118" s="58" t="s">
        <v>60</v>
      </c>
      <c r="B118" s="56" t="s">
        <v>63</v>
      </c>
      <c r="C118" s="32" t="s">
        <v>56</v>
      </c>
      <c r="D118" s="55"/>
      <c r="E118" s="55"/>
      <c r="F118" s="55" t="n">
        <v>427594.06</v>
      </c>
      <c r="G118" s="55" t="n">
        <v>215847</v>
      </c>
      <c r="H118" s="55" t="n">
        <v>450981.8</v>
      </c>
      <c r="I118" s="59" t="n">
        <v>505635.374</v>
      </c>
      <c r="J118" s="59" t="n">
        <v>514825.147988</v>
      </c>
      <c r="K118" s="59" t="n">
        <v>543474.326731364</v>
      </c>
    </row>
    <row r="119" customFormat="false" ht="13.2" hidden="false" customHeight="false" outlineLevel="0" collapsed="false">
      <c r="A119" s="58"/>
      <c r="B119" s="30" t="s">
        <v>25</v>
      </c>
      <c r="C119" s="32" t="s">
        <v>56</v>
      </c>
      <c r="D119" s="55"/>
      <c r="E119" s="55"/>
      <c r="F119" s="55" t="n">
        <v>313215.76</v>
      </c>
      <c r="G119" s="55" t="n">
        <v>159275.5</v>
      </c>
      <c r="H119" s="55" t="n">
        <v>318551</v>
      </c>
      <c r="I119" s="59" t="n">
        <v>342123.774</v>
      </c>
      <c r="J119" s="59" t="n">
        <v>363335.447988</v>
      </c>
      <c r="K119" s="59" t="n">
        <v>382592.226731364</v>
      </c>
    </row>
    <row r="120" customFormat="false" ht="13.2" hidden="false" customHeight="false" outlineLevel="0" collapsed="false">
      <c r="A120" s="58"/>
      <c r="B120" s="30" t="s">
        <v>26</v>
      </c>
      <c r="C120" s="32" t="s">
        <v>56</v>
      </c>
      <c r="D120" s="55"/>
      <c r="E120" s="55"/>
      <c r="F120" s="55" t="n">
        <v>114378.3</v>
      </c>
      <c r="G120" s="55" t="n">
        <v>56571.5</v>
      </c>
      <c r="H120" s="55" t="n">
        <v>132430.8</v>
      </c>
      <c r="I120" s="55" t="n">
        <v>163511.6</v>
      </c>
      <c r="J120" s="55" t="n">
        <v>151489.7</v>
      </c>
      <c r="K120" s="55" t="n">
        <v>160882.1</v>
      </c>
    </row>
    <row r="121" customFormat="false" ht="13.2" hidden="false" customHeight="false" outlineLevel="0" collapsed="false">
      <c r="A121" s="58" t="s">
        <v>62</v>
      </c>
      <c r="B121" s="56" t="s">
        <v>65</v>
      </c>
      <c r="C121" s="32" t="s">
        <v>56</v>
      </c>
      <c r="D121" s="55"/>
      <c r="E121" s="55"/>
      <c r="F121" s="55" t="n">
        <v>68355</v>
      </c>
      <c r="G121" s="55" t="n">
        <v>33705.7</v>
      </c>
      <c r="H121" s="59" t="n">
        <v>265090.62</v>
      </c>
      <c r="I121" s="59" t="n">
        <v>173979.0858</v>
      </c>
      <c r="J121" s="59" t="n">
        <v>184765.7891196</v>
      </c>
      <c r="K121" s="59" t="n">
        <v>194558.375942939</v>
      </c>
    </row>
    <row r="122" customFormat="false" ht="13.2" hidden="false" customHeight="false" outlineLevel="0" collapsed="false">
      <c r="A122" s="58"/>
      <c r="B122" s="47" t="s">
        <v>57</v>
      </c>
      <c r="C122" s="32" t="s">
        <v>56</v>
      </c>
      <c r="D122" s="55"/>
      <c r="E122" s="55"/>
      <c r="F122" s="55" t="n">
        <v>57762.4</v>
      </c>
      <c r="G122" s="55" t="n">
        <v>27002.7</v>
      </c>
      <c r="H122" s="55" t="n">
        <v>248265.62</v>
      </c>
      <c r="I122" s="59" t="n">
        <v>155909.0358</v>
      </c>
      <c r="J122" s="59" t="n">
        <v>165575.3960196</v>
      </c>
      <c r="K122" s="59" t="n">
        <v>174350.892008639</v>
      </c>
    </row>
    <row r="123" customFormat="false" ht="13.2" hidden="false" customHeight="false" outlineLevel="0" collapsed="false">
      <c r="A123" s="58"/>
      <c r="B123" s="47" t="s">
        <v>26</v>
      </c>
      <c r="C123" s="32" t="s">
        <v>56</v>
      </c>
      <c r="D123" s="55"/>
      <c r="E123" s="55"/>
      <c r="F123" s="55" t="n">
        <v>10592.6</v>
      </c>
      <c r="G123" s="55" t="n">
        <v>6703</v>
      </c>
      <c r="H123" s="55" t="n">
        <v>16825</v>
      </c>
      <c r="I123" s="59" t="n">
        <v>18070.05</v>
      </c>
      <c r="J123" s="59" t="n">
        <v>19190.3931</v>
      </c>
      <c r="K123" s="59" t="n">
        <v>20207.4839343</v>
      </c>
    </row>
    <row r="124" customFormat="false" ht="33.75" hidden="false" customHeight="true" outlineLevel="0" collapsed="false">
      <c r="A124" s="12" t="n">
        <v>4</v>
      </c>
      <c r="B124" s="57" t="s">
        <v>87</v>
      </c>
      <c r="C124" s="32" t="s">
        <v>56</v>
      </c>
      <c r="D124" s="55"/>
      <c r="E124" s="55"/>
      <c r="F124" s="55"/>
      <c r="G124" s="55"/>
      <c r="H124" s="55"/>
      <c r="I124" s="55"/>
      <c r="J124" s="55"/>
      <c r="K124" s="55"/>
    </row>
    <row r="125" customFormat="false" ht="26.4" hidden="false" customHeight="false" outlineLevel="0" collapsed="false">
      <c r="A125" s="66" t="s">
        <v>70</v>
      </c>
      <c r="B125" s="56" t="s">
        <v>61</v>
      </c>
      <c r="C125" s="44" t="s">
        <v>74</v>
      </c>
      <c r="D125" s="55"/>
      <c r="E125" s="55"/>
      <c r="F125" s="59" t="n">
        <v>352.124887478088</v>
      </c>
      <c r="G125" s="59" t="n">
        <v>241.633984047944</v>
      </c>
      <c r="H125" s="59" t="n">
        <v>354.707018673535</v>
      </c>
      <c r="I125" s="59" t="n">
        <v>430.462237938873</v>
      </c>
      <c r="J125" s="59" t="n">
        <v>457.539782773428</v>
      </c>
      <c r="K125" s="59" t="n">
        <v>482.285678201566</v>
      </c>
    </row>
    <row r="126" customFormat="false" ht="23.25" hidden="false" customHeight="true" outlineLevel="0" collapsed="false">
      <c r="A126" s="66"/>
      <c r="B126" s="30" t="s">
        <v>25</v>
      </c>
      <c r="C126" s="44" t="s">
        <v>75</v>
      </c>
      <c r="D126" s="55"/>
      <c r="E126" s="55"/>
      <c r="F126" s="59" t="n">
        <v>339.647984081111</v>
      </c>
      <c r="G126" s="59" t="n">
        <v>237.813422641343</v>
      </c>
      <c r="H126" s="59" t="n">
        <v>311.225584889461</v>
      </c>
      <c r="I126" s="59" t="n">
        <v>378.88355645365</v>
      </c>
      <c r="J126" s="59" t="n">
        <v>402.374336953776</v>
      </c>
      <c r="K126" s="59" t="n">
        <v>423.700176812326</v>
      </c>
    </row>
    <row r="127" customFormat="false" ht="23.25" hidden="false" customHeight="true" outlineLevel="0" collapsed="false">
      <c r="A127" s="66"/>
      <c r="B127" s="30" t="s">
        <v>26</v>
      </c>
      <c r="C127" s="44" t="s">
        <v>75</v>
      </c>
      <c r="D127" s="55"/>
      <c r="E127" s="55"/>
      <c r="F127" s="59"/>
      <c r="G127" s="59"/>
      <c r="H127" s="59"/>
      <c r="I127" s="59"/>
      <c r="J127" s="59"/>
      <c r="K127" s="59"/>
    </row>
    <row r="128" customFormat="false" ht="26.4" hidden="false" customHeight="false" outlineLevel="0" collapsed="false">
      <c r="A128" s="66" t="s">
        <v>73</v>
      </c>
      <c r="B128" s="56" t="s">
        <v>63</v>
      </c>
      <c r="C128" s="44" t="s">
        <v>37</v>
      </c>
      <c r="D128" s="55"/>
      <c r="E128" s="55"/>
      <c r="F128" s="59" t="n">
        <v>482.89958349897</v>
      </c>
      <c r="G128" s="59" t="n">
        <v>465.162437368676</v>
      </c>
      <c r="H128" s="59" t="n">
        <v>470.460757190725</v>
      </c>
      <c r="I128" s="59" t="n">
        <v>363.478811012868</v>
      </c>
      <c r="J128" s="59" t="n">
        <v>370.084931340666</v>
      </c>
      <c r="K128" s="59" t="n">
        <v>390.679553397573</v>
      </c>
    </row>
    <row r="129" customFormat="false" ht="21" hidden="false" customHeight="true" outlineLevel="0" collapsed="false">
      <c r="A129" s="66"/>
      <c r="B129" s="30" t="s">
        <v>25</v>
      </c>
      <c r="C129" s="44" t="s">
        <v>77</v>
      </c>
      <c r="D129" s="55"/>
      <c r="E129" s="55"/>
      <c r="F129" s="59" t="n">
        <v>370.891634517238</v>
      </c>
      <c r="G129" s="59" t="n">
        <v>359.410998810805</v>
      </c>
      <c r="H129" s="59" t="n">
        <v>347.271763967138</v>
      </c>
      <c r="I129" s="59" t="n">
        <v>253.012700783908</v>
      </c>
      <c r="J129" s="59" t="n">
        <v>268.69948823251</v>
      </c>
      <c r="K129" s="59" t="n">
        <v>282.940561108833</v>
      </c>
    </row>
    <row r="130" customFormat="false" ht="20.25" hidden="false" customHeight="true" outlineLevel="0" collapsed="false">
      <c r="A130" s="66"/>
      <c r="B130" s="30" t="s">
        <v>26</v>
      </c>
      <c r="C130" s="44" t="s">
        <v>77</v>
      </c>
      <c r="D130" s="55"/>
      <c r="E130" s="55"/>
      <c r="F130" s="59" t="n">
        <v>2791.21235785055</v>
      </c>
      <c r="G130" s="59" t="n">
        <v>2710.92102741039</v>
      </c>
      <c r="H130" s="59" t="n">
        <v>3206.55690072639</v>
      </c>
      <c r="I130" s="59" t="n">
        <v>4203.38303341902</v>
      </c>
      <c r="J130" s="59" t="n">
        <v>3894.33676092545</v>
      </c>
      <c r="K130" s="59" t="n">
        <v>4135.78663239075</v>
      </c>
    </row>
    <row r="131" customFormat="false" ht="13.2" hidden="false" customHeight="false" outlineLevel="0" collapsed="false">
      <c r="A131" s="58"/>
      <c r="B131" s="56" t="s">
        <v>88</v>
      </c>
      <c r="C131" s="32" t="s">
        <v>56</v>
      </c>
      <c r="D131" s="55"/>
      <c r="E131" s="55"/>
      <c r="F131" s="55" t="n">
        <v>55457</v>
      </c>
      <c r="G131" s="55" t="n">
        <v>27852.9</v>
      </c>
      <c r="H131" s="55" t="n">
        <v>57922.8</v>
      </c>
      <c r="I131" s="59" t="n">
        <v>57922.8</v>
      </c>
      <c r="J131" s="59" t="n">
        <v>60818.94</v>
      </c>
      <c r="K131" s="59" t="n">
        <v>63859.887</v>
      </c>
    </row>
    <row r="132" customFormat="false" ht="13.2" hidden="false" customHeight="false" outlineLevel="0" collapsed="false">
      <c r="A132" s="58" t="s">
        <v>76</v>
      </c>
      <c r="B132" s="56" t="s">
        <v>67</v>
      </c>
      <c r="C132" s="63"/>
      <c r="D132" s="55"/>
      <c r="E132" s="55"/>
      <c r="F132" s="55"/>
      <c r="G132" s="55"/>
      <c r="H132" s="55"/>
      <c r="I132" s="55"/>
      <c r="J132" s="55"/>
      <c r="K132" s="55"/>
    </row>
    <row r="133" customFormat="false" ht="13.2" hidden="false" customHeight="false" outlineLevel="0" collapsed="false">
      <c r="A133" s="58"/>
      <c r="B133" s="30" t="s">
        <v>26</v>
      </c>
      <c r="C133" s="63"/>
      <c r="D133" s="55"/>
      <c r="E133" s="55"/>
      <c r="F133" s="55"/>
      <c r="G133" s="55"/>
      <c r="H133" s="55"/>
      <c r="I133" s="55"/>
      <c r="J133" s="55"/>
      <c r="K133" s="55"/>
    </row>
    <row r="134" customFormat="false" ht="13.2" hidden="false" customHeight="false" outlineLevel="0" collapsed="false">
      <c r="A134" s="58" t="s">
        <v>89</v>
      </c>
      <c r="B134" s="56" t="s">
        <v>65</v>
      </c>
      <c r="C134" s="63"/>
      <c r="D134" s="55"/>
      <c r="E134" s="55"/>
      <c r="F134" s="55" t="n">
        <v>34235</v>
      </c>
      <c r="G134" s="55" t="n">
        <v>22043</v>
      </c>
      <c r="H134" s="55" t="n">
        <v>56083</v>
      </c>
      <c r="I134" s="59" t="n">
        <v>60233.142</v>
      </c>
      <c r="J134" s="59" t="n">
        <v>63967.596804</v>
      </c>
      <c r="K134" s="59" t="n">
        <v>67357.879434612</v>
      </c>
    </row>
    <row r="135" customFormat="false" ht="13.2" hidden="false" customHeight="false" outlineLevel="0" collapsed="false">
      <c r="A135" s="58"/>
      <c r="B135" s="30" t="s">
        <v>57</v>
      </c>
      <c r="C135" s="63"/>
      <c r="D135" s="55"/>
      <c r="E135" s="55"/>
      <c r="F135" s="55" t="n">
        <v>23642.4</v>
      </c>
      <c r="G135" s="55" t="n">
        <v>15340</v>
      </c>
      <c r="H135" s="55" t="n">
        <v>39258</v>
      </c>
      <c r="I135" s="59" t="n">
        <v>42163.092</v>
      </c>
      <c r="J135" s="59" t="n">
        <v>44777.203704</v>
      </c>
      <c r="K135" s="59" t="n">
        <v>47150.395500312</v>
      </c>
    </row>
    <row r="136" customFormat="false" ht="13.2" hidden="false" customHeight="false" outlineLevel="0" collapsed="false">
      <c r="A136" s="58"/>
      <c r="B136" s="30" t="s">
        <v>26</v>
      </c>
      <c r="C136" s="63"/>
      <c r="D136" s="55"/>
      <c r="E136" s="55"/>
      <c r="F136" s="55" t="n">
        <v>10592.6</v>
      </c>
      <c r="G136" s="55" t="n">
        <v>6703</v>
      </c>
      <c r="H136" s="55" t="n">
        <v>16825</v>
      </c>
      <c r="I136" s="59" t="n">
        <v>18070.05</v>
      </c>
      <c r="J136" s="59" t="n">
        <v>19190.3931</v>
      </c>
      <c r="K136" s="59" t="n">
        <v>20207.4839343</v>
      </c>
    </row>
    <row r="137" customFormat="false" ht="13.2" hidden="false" customHeight="false" outlineLevel="0" collapsed="false">
      <c r="A137" s="61"/>
      <c r="B137" s="56" t="s">
        <v>78</v>
      </c>
      <c r="C137" s="63"/>
      <c r="D137" s="55"/>
      <c r="E137" s="55"/>
      <c r="F137" s="55"/>
      <c r="G137" s="55"/>
      <c r="H137" s="55"/>
      <c r="I137" s="55"/>
      <c r="J137" s="55"/>
      <c r="K137" s="55"/>
    </row>
    <row r="138" customFormat="false" ht="13.2" hidden="false" customHeight="false" outlineLevel="0" collapsed="false">
      <c r="A138" s="61"/>
      <c r="B138" s="56" t="s">
        <v>79</v>
      </c>
      <c r="C138" s="63"/>
      <c r="D138" s="55"/>
      <c r="E138" s="55"/>
      <c r="F138" s="55" t="n">
        <v>55457</v>
      </c>
      <c r="G138" s="55" t="n">
        <v>27852.9</v>
      </c>
      <c r="H138" s="55" t="n">
        <v>57922.8</v>
      </c>
      <c r="I138" s="59" t="n">
        <v>57922.8</v>
      </c>
      <c r="J138" s="59" t="n">
        <v>60818.94</v>
      </c>
      <c r="K138" s="59" t="n">
        <v>63859.887</v>
      </c>
    </row>
    <row r="139" s="69" customFormat="true" ht="15" hidden="false" customHeight="true" outlineLevel="0" collapsed="false">
      <c r="A139" s="20" t="s">
        <v>90</v>
      </c>
      <c r="B139" s="67" t="s">
        <v>91</v>
      </c>
      <c r="C139" s="20"/>
      <c r="D139" s="68"/>
      <c r="E139" s="68"/>
      <c r="F139" s="68"/>
      <c r="G139" s="68"/>
      <c r="H139" s="68"/>
      <c r="I139" s="68"/>
      <c r="J139" s="68"/>
      <c r="K139" s="68"/>
    </row>
    <row r="140" s="2" customFormat="true" ht="12.75" hidden="false" customHeight="true" outlineLevel="0" collapsed="false">
      <c r="A140" s="12" t="s">
        <v>20</v>
      </c>
      <c r="B140" s="23" t="s">
        <v>21</v>
      </c>
      <c r="C140" s="32"/>
      <c r="D140" s="22"/>
      <c r="E140" s="22"/>
      <c r="F140" s="22"/>
      <c r="G140" s="22"/>
      <c r="H140" s="22"/>
      <c r="I140" s="22"/>
      <c r="J140" s="22"/>
      <c r="K140" s="22"/>
    </row>
    <row r="141" s="2" customFormat="true" ht="12.75" hidden="false" customHeight="true" outlineLevel="0" collapsed="false">
      <c r="A141" s="12" t="s">
        <v>22</v>
      </c>
      <c r="B141" s="31" t="s">
        <v>23</v>
      </c>
      <c r="C141" s="32" t="s">
        <v>24</v>
      </c>
      <c r="D141" s="22"/>
      <c r="E141" s="22"/>
      <c r="F141" s="22" t="n">
        <v>160</v>
      </c>
      <c r="G141" s="22" t="n">
        <v>155</v>
      </c>
      <c r="H141" s="22" t="n">
        <v>155</v>
      </c>
      <c r="I141" s="22" t="n">
        <v>145</v>
      </c>
      <c r="J141" s="22" t="n">
        <v>145</v>
      </c>
      <c r="K141" s="22" t="n">
        <v>145</v>
      </c>
    </row>
    <row r="142" s="2" customFormat="true" ht="12.75" hidden="false" customHeight="true" outlineLevel="0" collapsed="false">
      <c r="A142" s="12"/>
      <c r="B142" s="30" t="s">
        <v>25</v>
      </c>
      <c r="C142" s="32" t="s">
        <v>24</v>
      </c>
      <c r="D142" s="22"/>
      <c r="E142" s="22"/>
      <c r="F142" s="22" t="n">
        <v>160</v>
      </c>
      <c r="G142" s="22" t="n">
        <v>155</v>
      </c>
      <c r="H142" s="22" t="n">
        <v>155</v>
      </c>
      <c r="I142" s="22" t="n">
        <v>145</v>
      </c>
      <c r="J142" s="22" t="n">
        <v>145</v>
      </c>
      <c r="K142" s="22" t="n">
        <v>145</v>
      </c>
    </row>
    <row r="143" s="2" customFormat="true" ht="12.75" hidden="false" customHeight="true" outlineLevel="0" collapsed="false">
      <c r="A143" s="12"/>
      <c r="B143" s="30" t="s">
        <v>26</v>
      </c>
      <c r="C143" s="32" t="s">
        <v>24</v>
      </c>
      <c r="D143" s="22"/>
      <c r="E143" s="22"/>
      <c r="F143" s="22"/>
      <c r="G143" s="22"/>
      <c r="H143" s="22"/>
      <c r="I143" s="22"/>
      <c r="J143" s="22"/>
      <c r="K143" s="22"/>
    </row>
    <row r="144" s="2" customFormat="true" ht="24" hidden="false" customHeight="true" outlineLevel="0" collapsed="false">
      <c r="A144" s="12" t="s">
        <v>27</v>
      </c>
      <c r="B144" s="31" t="s">
        <v>28</v>
      </c>
      <c r="C144" s="32" t="s">
        <v>24</v>
      </c>
      <c r="D144" s="22"/>
      <c r="E144" s="22"/>
      <c r="F144" s="22" t="n">
        <v>35</v>
      </c>
      <c r="G144" s="22" t="n">
        <v>40</v>
      </c>
      <c r="H144" s="22" t="n">
        <v>40</v>
      </c>
      <c r="I144" s="22" t="n">
        <v>40</v>
      </c>
      <c r="J144" s="22" t="n">
        <v>40</v>
      </c>
      <c r="K144" s="22" t="n">
        <v>40</v>
      </c>
    </row>
    <row r="145" s="2" customFormat="true" ht="15" hidden="false" customHeight="true" outlineLevel="0" collapsed="false">
      <c r="A145" s="12"/>
      <c r="B145" s="30" t="s">
        <v>25</v>
      </c>
      <c r="C145" s="32" t="s">
        <v>24</v>
      </c>
      <c r="D145" s="22"/>
      <c r="E145" s="22"/>
      <c r="F145" s="22" t="n">
        <v>35</v>
      </c>
      <c r="G145" s="22" t="n">
        <v>40</v>
      </c>
      <c r="H145" s="22" t="n">
        <v>40</v>
      </c>
      <c r="I145" s="22" t="n">
        <v>40</v>
      </c>
      <c r="J145" s="22" t="n">
        <v>40</v>
      </c>
      <c r="K145" s="22" t="n">
        <v>40</v>
      </c>
    </row>
    <row r="146" s="2" customFormat="true" ht="14.25" hidden="false" customHeight="true" outlineLevel="0" collapsed="false">
      <c r="A146" s="12"/>
      <c r="B146" s="30" t="s">
        <v>26</v>
      </c>
      <c r="C146" s="32" t="s">
        <v>24</v>
      </c>
      <c r="D146" s="22"/>
      <c r="E146" s="22"/>
      <c r="F146" s="22"/>
      <c r="G146" s="22"/>
      <c r="H146" s="22"/>
      <c r="I146" s="22"/>
      <c r="J146" s="22"/>
      <c r="K146" s="22"/>
    </row>
    <row r="147" s="2" customFormat="true" ht="25.5" hidden="false" customHeight="true" outlineLevel="0" collapsed="false">
      <c r="A147" s="12" t="s">
        <v>29</v>
      </c>
      <c r="B147" s="31" t="s">
        <v>30</v>
      </c>
      <c r="C147" s="32" t="s">
        <v>84</v>
      </c>
      <c r="D147" s="22"/>
      <c r="E147" s="22"/>
      <c r="F147" s="22" t="n">
        <v>500</v>
      </c>
      <c r="G147" s="22" t="n">
        <v>500</v>
      </c>
      <c r="H147" s="22" t="n">
        <v>500</v>
      </c>
      <c r="I147" s="22" t="n">
        <v>500</v>
      </c>
      <c r="J147" s="22" t="n">
        <v>500</v>
      </c>
      <c r="K147" s="22" t="n">
        <v>500</v>
      </c>
    </row>
    <row r="148" s="2" customFormat="true" ht="16.5" hidden="false" customHeight="true" outlineLevel="0" collapsed="false">
      <c r="A148" s="12"/>
      <c r="B148" s="30" t="s">
        <v>25</v>
      </c>
      <c r="C148" s="32" t="s">
        <v>84</v>
      </c>
      <c r="D148" s="22"/>
      <c r="E148" s="22"/>
      <c r="F148" s="22" t="n">
        <v>500</v>
      </c>
      <c r="G148" s="22" t="n">
        <v>500</v>
      </c>
      <c r="H148" s="22" t="n">
        <v>500</v>
      </c>
      <c r="I148" s="22" t="n">
        <v>500</v>
      </c>
      <c r="J148" s="22" t="n">
        <v>500</v>
      </c>
      <c r="K148" s="22" t="n">
        <v>500</v>
      </c>
    </row>
    <row r="149" s="2" customFormat="true" ht="15.75" hidden="false" customHeight="true" outlineLevel="0" collapsed="false">
      <c r="A149" s="12"/>
      <c r="B149" s="30" t="s">
        <v>26</v>
      </c>
      <c r="C149" s="32" t="s">
        <v>84</v>
      </c>
      <c r="D149" s="22"/>
      <c r="E149" s="22"/>
      <c r="F149" s="22"/>
      <c r="G149" s="22"/>
      <c r="H149" s="22"/>
      <c r="I149" s="22"/>
      <c r="J149" s="22"/>
      <c r="K149" s="22"/>
    </row>
    <row r="150" s="2" customFormat="true" ht="27" hidden="false" customHeight="true" outlineLevel="0" collapsed="false">
      <c r="A150" s="12" t="s">
        <v>32</v>
      </c>
      <c r="B150" s="31" t="s">
        <v>33</v>
      </c>
      <c r="C150" s="32" t="s">
        <v>34</v>
      </c>
      <c r="D150" s="22"/>
      <c r="E150" s="22"/>
      <c r="F150" s="22" t="n">
        <v>265</v>
      </c>
      <c r="G150" s="22" t="n">
        <v>267</v>
      </c>
      <c r="H150" s="22" t="n">
        <v>267</v>
      </c>
      <c r="I150" s="22" t="n">
        <v>267</v>
      </c>
      <c r="J150" s="22" t="n">
        <v>267</v>
      </c>
      <c r="K150" s="22" t="n">
        <v>267</v>
      </c>
    </row>
    <row r="151" s="2" customFormat="true" ht="12.75" hidden="false" customHeight="true" outlineLevel="0" collapsed="false">
      <c r="A151" s="12"/>
      <c r="B151" s="30" t="s">
        <v>25</v>
      </c>
      <c r="C151" s="32" t="s">
        <v>34</v>
      </c>
      <c r="D151" s="22"/>
      <c r="E151" s="22"/>
      <c r="F151" s="22" t="n">
        <v>254</v>
      </c>
      <c r="G151" s="22" t="n">
        <v>260</v>
      </c>
      <c r="H151" s="22" t="n">
        <v>260</v>
      </c>
      <c r="I151" s="22" t="n">
        <v>260</v>
      </c>
      <c r="J151" s="22" t="n">
        <v>260</v>
      </c>
      <c r="K151" s="22" t="n">
        <v>260</v>
      </c>
    </row>
    <row r="152" s="2" customFormat="true" ht="13.2" hidden="false" customHeight="false" outlineLevel="0" collapsed="false">
      <c r="A152" s="12"/>
      <c r="B152" s="30" t="s">
        <v>26</v>
      </c>
      <c r="C152" s="32" t="s">
        <v>34</v>
      </c>
      <c r="D152" s="22"/>
      <c r="E152" s="22"/>
      <c r="F152" s="22" t="n">
        <v>11</v>
      </c>
      <c r="G152" s="22" t="n">
        <v>7</v>
      </c>
      <c r="H152" s="22" t="n">
        <v>7</v>
      </c>
      <c r="I152" s="22" t="n">
        <v>7</v>
      </c>
      <c r="J152" s="22" t="n">
        <v>7</v>
      </c>
      <c r="K152" s="22" t="n">
        <v>7</v>
      </c>
    </row>
    <row r="153" s="2" customFormat="true" ht="26.4" hidden="false" customHeight="false" outlineLevel="0" collapsed="false">
      <c r="A153" s="12" t="s">
        <v>35</v>
      </c>
      <c r="B153" s="33" t="s">
        <v>36</v>
      </c>
      <c r="C153" s="32" t="s">
        <v>37</v>
      </c>
      <c r="D153" s="22"/>
      <c r="E153" s="22"/>
      <c r="F153" s="22" t="n">
        <v>28000</v>
      </c>
      <c r="G153" s="22" t="n">
        <v>28274</v>
      </c>
      <c r="H153" s="22" t="n">
        <v>28500</v>
      </c>
      <c r="I153" s="22" t="n">
        <v>28500</v>
      </c>
      <c r="J153" s="22" t="n">
        <v>28500</v>
      </c>
      <c r="K153" s="22" t="n">
        <v>28500</v>
      </c>
    </row>
    <row r="154" s="38" customFormat="true" ht="27.6" hidden="false" customHeight="false" outlineLevel="0" collapsed="false">
      <c r="A154" s="70" t="s">
        <v>38</v>
      </c>
      <c r="B154" s="35" t="s">
        <v>39</v>
      </c>
      <c r="C154" s="36"/>
      <c r="D154" s="37"/>
      <c r="E154" s="37"/>
      <c r="F154" s="37"/>
      <c r="G154" s="37"/>
      <c r="H154" s="37"/>
      <c r="I154" s="37"/>
      <c r="J154" s="37"/>
      <c r="K154" s="37"/>
    </row>
    <row r="155" s="2" customFormat="true" ht="13.2" hidden="false" customHeight="false" outlineLevel="0" collapsed="false">
      <c r="A155" s="12" t="s">
        <v>40</v>
      </c>
      <c r="B155" s="31" t="s">
        <v>41</v>
      </c>
      <c r="C155" s="32"/>
      <c r="D155" s="22"/>
      <c r="E155" s="22"/>
      <c r="F155" s="22"/>
      <c r="G155" s="22"/>
      <c r="H155" s="22"/>
      <c r="I155" s="22"/>
      <c r="J155" s="22"/>
      <c r="K155" s="22"/>
    </row>
    <row r="156" s="2" customFormat="true" ht="26.4" hidden="false" customHeight="false" outlineLevel="0" collapsed="false">
      <c r="A156" s="12"/>
      <c r="B156" s="31" t="s">
        <v>42</v>
      </c>
      <c r="C156" s="32" t="s">
        <v>34</v>
      </c>
      <c r="D156" s="22"/>
      <c r="E156" s="22"/>
      <c r="F156" s="22" t="n">
        <v>5325</v>
      </c>
      <c r="G156" s="22" t="n">
        <v>2589</v>
      </c>
      <c r="H156" s="22" t="n">
        <v>5400</v>
      </c>
      <c r="I156" s="22" t="n">
        <v>5400</v>
      </c>
      <c r="J156" s="22" t="n">
        <v>5400</v>
      </c>
      <c r="K156" s="22" t="n">
        <v>5400</v>
      </c>
    </row>
    <row r="157" s="2" customFormat="true" ht="13.2" hidden="false" customHeight="false" outlineLevel="0" collapsed="false">
      <c r="A157" s="12"/>
      <c r="B157" s="30" t="s">
        <v>25</v>
      </c>
      <c r="C157" s="32" t="s">
        <v>34</v>
      </c>
      <c r="D157" s="22"/>
      <c r="E157" s="22"/>
      <c r="F157" s="22" t="n">
        <v>5325</v>
      </c>
      <c r="G157" s="22" t="n">
        <v>2589</v>
      </c>
      <c r="H157" s="22" t="n">
        <v>5400</v>
      </c>
      <c r="I157" s="22" t="n">
        <v>5400</v>
      </c>
      <c r="J157" s="22" t="n">
        <v>5400</v>
      </c>
      <c r="K157" s="22" t="n">
        <v>5400</v>
      </c>
    </row>
    <row r="158" s="2" customFormat="true" ht="13.2" hidden="false" customHeight="false" outlineLevel="0" collapsed="false">
      <c r="A158" s="12"/>
      <c r="B158" s="30" t="s">
        <v>26</v>
      </c>
      <c r="C158" s="32" t="s">
        <v>34</v>
      </c>
      <c r="D158" s="22"/>
      <c r="E158" s="22"/>
      <c r="F158" s="22"/>
      <c r="G158" s="22"/>
      <c r="H158" s="22"/>
      <c r="I158" s="22"/>
      <c r="J158" s="22"/>
      <c r="K158" s="22"/>
    </row>
    <row r="159" customFormat="false" ht="26.4" hidden="false" customHeight="false" outlineLevel="0" collapsed="false">
      <c r="A159" s="58"/>
      <c r="B159" s="56" t="s">
        <v>43</v>
      </c>
      <c r="C159" s="32" t="s">
        <v>44</v>
      </c>
      <c r="D159" s="55"/>
      <c r="E159" s="55"/>
      <c r="F159" s="60" t="n">
        <v>8.69295774647887</v>
      </c>
      <c r="G159" s="60" t="n">
        <v>8.31672460409425</v>
      </c>
      <c r="H159" s="60" t="n">
        <v>8.84444444444445</v>
      </c>
      <c r="I159" s="60" t="n">
        <v>8.33333333333333</v>
      </c>
      <c r="J159" s="60" t="n">
        <v>8.33333333333333</v>
      </c>
      <c r="K159" s="60" t="n">
        <v>8.33333333333333</v>
      </c>
    </row>
    <row r="160" customFormat="false" ht="13.2" hidden="false" customHeight="false" outlineLevel="0" collapsed="false">
      <c r="A160" s="58"/>
      <c r="B160" s="30" t="s">
        <v>25</v>
      </c>
      <c r="C160" s="32" t="s">
        <v>44</v>
      </c>
      <c r="D160" s="55"/>
      <c r="E160" s="55"/>
      <c r="F160" s="60" t="n">
        <v>8.69295774647887</v>
      </c>
      <c r="G160" s="60" t="n">
        <v>8.31672460409425</v>
      </c>
      <c r="H160" s="60" t="n">
        <v>8.84444444444445</v>
      </c>
      <c r="I160" s="60" t="n">
        <v>8.33333333333333</v>
      </c>
      <c r="J160" s="60" t="n">
        <v>8.33333333333333</v>
      </c>
      <c r="K160" s="60" t="n">
        <v>8.33333333333333</v>
      </c>
    </row>
    <row r="161" customFormat="false" ht="13.2" hidden="false" customHeight="false" outlineLevel="0" collapsed="false">
      <c r="A161" s="58"/>
      <c r="B161" s="30" t="s">
        <v>26</v>
      </c>
      <c r="C161" s="32" t="s">
        <v>44</v>
      </c>
      <c r="D161" s="55"/>
      <c r="E161" s="55"/>
      <c r="F161" s="55"/>
      <c r="G161" s="55"/>
      <c r="H161" s="55"/>
      <c r="I161" s="55"/>
      <c r="J161" s="55"/>
      <c r="K161" s="55"/>
    </row>
    <row r="162" customFormat="false" ht="13.2" hidden="false" customHeight="false" outlineLevel="0" collapsed="false">
      <c r="A162" s="58"/>
      <c r="B162" s="56" t="s">
        <v>45</v>
      </c>
      <c r="C162" s="32" t="s">
        <v>92</v>
      </c>
      <c r="D162" s="55"/>
      <c r="E162" s="55"/>
      <c r="F162" s="22" t="n">
        <v>46290</v>
      </c>
      <c r="G162" s="22" t="n">
        <v>21532</v>
      </c>
      <c r="H162" s="22" t="n">
        <v>47760</v>
      </c>
      <c r="I162" s="22" t="n">
        <v>45000</v>
      </c>
      <c r="J162" s="22" t="n">
        <v>45000</v>
      </c>
      <c r="K162" s="22" t="n">
        <v>45000</v>
      </c>
    </row>
    <row r="163" customFormat="false" ht="13.2" hidden="false" customHeight="false" outlineLevel="0" collapsed="false">
      <c r="A163" s="58"/>
      <c r="B163" s="30" t="s">
        <v>25</v>
      </c>
      <c r="C163" s="32" t="s">
        <v>92</v>
      </c>
      <c r="D163" s="55"/>
      <c r="E163" s="55"/>
      <c r="F163" s="55" t="n">
        <v>46290</v>
      </c>
      <c r="G163" s="55" t="n">
        <v>21532</v>
      </c>
      <c r="H163" s="55" t="n">
        <v>47760</v>
      </c>
      <c r="I163" s="55" t="n">
        <v>45000</v>
      </c>
      <c r="J163" s="55" t="n">
        <v>45000</v>
      </c>
      <c r="K163" s="55" t="n">
        <v>45000</v>
      </c>
    </row>
    <row r="164" customFormat="false" ht="13.2" hidden="false" customHeight="false" outlineLevel="0" collapsed="false">
      <c r="A164" s="58"/>
      <c r="B164" s="30" t="s">
        <v>26</v>
      </c>
      <c r="C164" s="32" t="s">
        <v>92</v>
      </c>
      <c r="D164" s="55"/>
      <c r="E164" s="55"/>
      <c r="F164" s="55"/>
      <c r="G164" s="55"/>
      <c r="H164" s="55"/>
      <c r="I164" s="55"/>
      <c r="J164" s="55"/>
      <c r="K164" s="55"/>
    </row>
    <row r="165" customFormat="false" ht="26.4" hidden="false" customHeight="false" outlineLevel="0" collapsed="false">
      <c r="A165" s="71" t="s">
        <v>47</v>
      </c>
      <c r="B165" s="56" t="s">
        <v>48</v>
      </c>
      <c r="C165" s="32"/>
      <c r="D165" s="55"/>
      <c r="E165" s="55"/>
      <c r="F165" s="55"/>
      <c r="G165" s="55"/>
      <c r="H165" s="55"/>
      <c r="I165" s="55"/>
      <c r="J165" s="55"/>
      <c r="K165" s="55"/>
    </row>
    <row r="166" customFormat="false" ht="26.4" hidden="false" customHeight="false" outlineLevel="0" collapsed="false">
      <c r="A166" s="58"/>
      <c r="B166" s="56" t="s">
        <v>42</v>
      </c>
      <c r="C166" s="32" t="s">
        <v>34</v>
      </c>
      <c r="D166" s="55"/>
      <c r="E166" s="55"/>
      <c r="F166" s="22" t="n">
        <v>1651</v>
      </c>
      <c r="G166" s="22" t="n">
        <v>800</v>
      </c>
      <c r="H166" s="22" t="n">
        <v>1500</v>
      </c>
      <c r="I166" s="22" t="n">
        <v>1715</v>
      </c>
      <c r="J166" s="22" t="n">
        <v>1715</v>
      </c>
      <c r="K166" s="22" t="n">
        <v>1715</v>
      </c>
    </row>
    <row r="167" customFormat="false" ht="13.2" hidden="false" customHeight="false" outlineLevel="0" collapsed="false">
      <c r="A167" s="58"/>
      <c r="B167" s="30" t="s">
        <v>25</v>
      </c>
      <c r="C167" s="32" t="s">
        <v>34</v>
      </c>
      <c r="D167" s="55"/>
      <c r="E167" s="55"/>
      <c r="F167" s="55" t="n">
        <v>1651</v>
      </c>
      <c r="G167" s="55" t="n">
        <v>800</v>
      </c>
      <c r="H167" s="55" t="n">
        <v>1500</v>
      </c>
      <c r="I167" s="55" t="n">
        <v>1715</v>
      </c>
      <c r="J167" s="55" t="n">
        <v>1715</v>
      </c>
      <c r="K167" s="55" t="n">
        <v>1715</v>
      </c>
    </row>
    <row r="168" customFormat="false" ht="13.2" hidden="false" customHeight="false" outlineLevel="0" collapsed="false">
      <c r="A168" s="58"/>
      <c r="B168" s="30" t="s">
        <v>26</v>
      </c>
      <c r="C168" s="32" t="s">
        <v>34</v>
      </c>
      <c r="D168" s="55"/>
      <c r="E168" s="55"/>
      <c r="F168" s="55"/>
      <c r="G168" s="55"/>
      <c r="H168" s="55"/>
      <c r="I168" s="55"/>
      <c r="J168" s="55"/>
      <c r="K168" s="55"/>
    </row>
    <row r="169" customFormat="false" ht="26.4" hidden="false" customHeight="false" outlineLevel="0" collapsed="false">
      <c r="A169" s="58"/>
      <c r="B169" s="56" t="s">
        <v>43</v>
      </c>
      <c r="C169" s="32" t="s">
        <v>44</v>
      </c>
      <c r="D169" s="55"/>
      <c r="E169" s="55"/>
      <c r="F169" s="60" t="n">
        <v>10.6596002422774</v>
      </c>
      <c r="G169" s="60" t="n">
        <v>10.52125</v>
      </c>
      <c r="H169" s="60" t="n">
        <v>9.33333333333333</v>
      </c>
      <c r="I169" s="60" t="n">
        <v>10.8571428571429</v>
      </c>
      <c r="J169" s="60" t="n">
        <v>10.8571428571429</v>
      </c>
      <c r="K169" s="60" t="n">
        <v>10.8571428571429</v>
      </c>
    </row>
    <row r="170" customFormat="false" ht="13.2" hidden="false" customHeight="false" outlineLevel="0" collapsed="false">
      <c r="A170" s="58"/>
      <c r="B170" s="30" t="s">
        <v>25</v>
      </c>
      <c r="C170" s="32" t="s">
        <v>44</v>
      </c>
      <c r="D170" s="55"/>
      <c r="E170" s="55"/>
      <c r="F170" s="60" t="n">
        <v>10.6596002422774</v>
      </c>
      <c r="G170" s="60" t="n">
        <v>10.52125</v>
      </c>
      <c r="H170" s="60" t="n">
        <v>9.33333333333333</v>
      </c>
      <c r="I170" s="60" t="n">
        <v>10.8571428571429</v>
      </c>
      <c r="J170" s="60" t="n">
        <v>10.8571428571429</v>
      </c>
      <c r="K170" s="60" t="n">
        <v>10.8571428571429</v>
      </c>
    </row>
    <row r="171" customFormat="false" ht="13.2" hidden="false" customHeight="false" outlineLevel="0" collapsed="false">
      <c r="A171" s="58"/>
      <c r="B171" s="30" t="s">
        <v>26</v>
      </c>
      <c r="C171" s="32" t="s">
        <v>44</v>
      </c>
      <c r="D171" s="55"/>
      <c r="E171" s="55"/>
      <c r="F171" s="55"/>
      <c r="G171" s="55"/>
      <c r="H171" s="55"/>
      <c r="I171" s="55"/>
      <c r="J171" s="55"/>
      <c r="K171" s="55"/>
    </row>
    <row r="172" customFormat="false" ht="13.2" hidden="false" customHeight="false" outlineLevel="0" collapsed="false">
      <c r="A172" s="58"/>
      <c r="B172" s="56" t="s">
        <v>45</v>
      </c>
      <c r="C172" s="32" t="s">
        <v>49</v>
      </c>
      <c r="D172" s="55"/>
      <c r="E172" s="55"/>
      <c r="F172" s="22" t="n">
        <v>17599</v>
      </c>
      <c r="G172" s="22" t="n">
        <v>8417</v>
      </c>
      <c r="H172" s="22" t="n">
        <v>14000</v>
      </c>
      <c r="I172" s="22" t="n">
        <v>18620</v>
      </c>
      <c r="J172" s="22" t="n">
        <v>18620</v>
      </c>
      <c r="K172" s="22" t="n">
        <v>18620</v>
      </c>
    </row>
    <row r="173" customFormat="false" ht="13.2" hidden="false" customHeight="false" outlineLevel="0" collapsed="false">
      <c r="A173" s="58"/>
      <c r="B173" s="30" t="s">
        <v>25</v>
      </c>
      <c r="C173" s="32" t="s">
        <v>49</v>
      </c>
      <c r="D173" s="55"/>
      <c r="E173" s="55"/>
      <c r="F173" s="55" t="n">
        <v>17599</v>
      </c>
      <c r="G173" s="55" t="n">
        <v>8417</v>
      </c>
      <c r="H173" s="55" t="n">
        <v>14000</v>
      </c>
      <c r="I173" s="55" t="n">
        <v>18620</v>
      </c>
      <c r="J173" s="55" t="n">
        <v>18620</v>
      </c>
      <c r="K173" s="55" t="n">
        <v>18620</v>
      </c>
    </row>
    <row r="174" customFormat="false" ht="13.2" hidden="false" customHeight="false" outlineLevel="0" collapsed="false">
      <c r="A174" s="58"/>
      <c r="B174" s="30" t="s">
        <v>26</v>
      </c>
      <c r="C174" s="32" t="s">
        <v>49</v>
      </c>
      <c r="D174" s="55"/>
      <c r="E174" s="55"/>
      <c r="F174" s="55"/>
      <c r="G174" s="55"/>
      <c r="H174" s="55"/>
      <c r="I174" s="55"/>
      <c r="J174" s="55"/>
      <c r="K174" s="55"/>
    </row>
    <row r="175" customFormat="false" ht="26.4" hidden="false" customHeight="false" outlineLevel="0" collapsed="false">
      <c r="A175" s="58" t="s">
        <v>50</v>
      </c>
      <c r="B175" s="56" t="s">
        <v>51</v>
      </c>
      <c r="C175" s="32"/>
      <c r="D175" s="55"/>
      <c r="E175" s="55"/>
      <c r="F175" s="55"/>
      <c r="G175" s="55"/>
      <c r="H175" s="55"/>
      <c r="I175" s="55"/>
      <c r="J175" s="55"/>
      <c r="K175" s="55"/>
    </row>
    <row r="176" customFormat="false" ht="13.2" hidden="false" customHeight="false" outlineLevel="0" collapsed="false">
      <c r="A176" s="58"/>
      <c r="B176" s="56" t="s">
        <v>52</v>
      </c>
      <c r="C176" s="32" t="s">
        <v>53</v>
      </c>
      <c r="D176" s="55"/>
      <c r="E176" s="55"/>
      <c r="F176" s="55" t="n">
        <v>69094</v>
      </c>
      <c r="G176" s="55" t="n">
        <v>27225</v>
      </c>
      <c r="H176" s="55" t="n">
        <v>38633</v>
      </c>
      <c r="I176" s="55" t="n">
        <v>78400</v>
      </c>
      <c r="J176" s="55" t="n">
        <v>78400</v>
      </c>
      <c r="K176" s="55" t="n">
        <v>78400</v>
      </c>
    </row>
    <row r="177" customFormat="false" ht="13.2" hidden="false" customHeight="false" outlineLevel="0" collapsed="false">
      <c r="A177" s="58"/>
      <c r="B177" s="30" t="s">
        <v>25</v>
      </c>
      <c r="C177" s="32" t="s">
        <v>53</v>
      </c>
      <c r="D177" s="55"/>
      <c r="E177" s="55"/>
      <c r="F177" s="55" t="n">
        <v>58495</v>
      </c>
      <c r="G177" s="55" t="n">
        <v>27225</v>
      </c>
      <c r="H177" s="55" t="n">
        <v>30633</v>
      </c>
      <c r="I177" s="55" t="n">
        <v>78400</v>
      </c>
      <c r="J177" s="55" t="n">
        <v>78400</v>
      </c>
      <c r="K177" s="55" t="n">
        <v>78400</v>
      </c>
    </row>
    <row r="178" customFormat="false" ht="13.2" hidden="false" customHeight="false" outlineLevel="0" collapsed="false">
      <c r="A178" s="58"/>
      <c r="B178" s="30" t="s">
        <v>26</v>
      </c>
      <c r="C178" s="32" t="s">
        <v>53</v>
      </c>
      <c r="D178" s="55"/>
      <c r="E178" s="55"/>
      <c r="F178" s="55" t="n">
        <v>10599</v>
      </c>
      <c r="G178" s="55"/>
      <c r="H178" s="55" t="n">
        <v>8000</v>
      </c>
      <c r="I178" s="55"/>
      <c r="J178" s="55"/>
      <c r="K178" s="55"/>
    </row>
    <row r="179" customFormat="false" ht="27.6" hidden="false" customHeight="false" outlineLevel="0" collapsed="false">
      <c r="A179" s="49" t="s">
        <v>54</v>
      </c>
      <c r="B179" s="43" t="s">
        <v>55</v>
      </c>
      <c r="C179" s="44" t="s">
        <v>93</v>
      </c>
      <c r="D179" s="55"/>
      <c r="E179" s="55"/>
      <c r="F179" s="55" t="n">
        <v>187412.5</v>
      </c>
      <c r="G179" s="55" t="n">
        <v>84768.3</v>
      </c>
      <c r="H179" s="55" t="n">
        <v>204529.1</v>
      </c>
      <c r="I179" s="59" t="n">
        <v>219664.2534</v>
      </c>
      <c r="J179" s="59" t="n">
        <v>233283.4371108</v>
      </c>
      <c r="K179" s="59" t="n">
        <v>245632.061339672</v>
      </c>
    </row>
    <row r="180" customFormat="false" ht="13.2" hidden="false" customHeight="false" outlineLevel="0" collapsed="false">
      <c r="A180" s="49"/>
      <c r="B180" s="47" t="s">
        <v>25</v>
      </c>
      <c r="C180" s="44" t="s">
        <v>93</v>
      </c>
      <c r="D180" s="55"/>
      <c r="E180" s="55"/>
      <c r="F180" s="55" t="n">
        <v>153294.7</v>
      </c>
      <c r="G180" s="55" t="n">
        <v>69616.3</v>
      </c>
      <c r="H180" s="55" t="n">
        <v>155000</v>
      </c>
      <c r="I180" s="59" t="n">
        <v>166470</v>
      </c>
      <c r="J180" s="59" t="n">
        <v>176791.14</v>
      </c>
      <c r="K180" s="59" t="n">
        <v>186161.07042</v>
      </c>
    </row>
    <row r="181" customFormat="false" ht="13.2" hidden="false" customHeight="false" outlineLevel="0" collapsed="false">
      <c r="A181" s="49"/>
      <c r="B181" s="47" t="s">
        <v>26</v>
      </c>
      <c r="C181" s="44" t="s">
        <v>93</v>
      </c>
      <c r="D181" s="55"/>
      <c r="E181" s="55"/>
      <c r="F181" s="55" t="n">
        <v>34117.8</v>
      </c>
      <c r="G181" s="55" t="n">
        <v>15152</v>
      </c>
      <c r="H181" s="55" t="n">
        <v>49529.1</v>
      </c>
      <c r="I181" s="59" t="n">
        <v>53194.2534</v>
      </c>
      <c r="J181" s="59" t="n">
        <v>56492.2971108</v>
      </c>
      <c r="K181" s="59" t="n">
        <v>59470.9909196724</v>
      </c>
    </row>
    <row r="182" customFormat="false" ht="13.2" hidden="false" customHeight="false" outlineLevel="0" collapsed="false">
      <c r="A182" s="49" t="s">
        <v>58</v>
      </c>
      <c r="B182" s="50" t="s">
        <v>59</v>
      </c>
      <c r="C182" s="44" t="s">
        <v>93</v>
      </c>
      <c r="D182" s="55"/>
      <c r="E182" s="55"/>
      <c r="F182" s="55" t="n">
        <v>141653.6</v>
      </c>
      <c r="G182" s="55" t="n">
        <v>62566.3</v>
      </c>
      <c r="H182" s="55" t="n">
        <v>154903</v>
      </c>
      <c r="I182" s="59" t="n">
        <v>166365.822</v>
      </c>
      <c r="J182" s="59" t="n">
        <v>176680.502964</v>
      </c>
      <c r="K182" s="59" t="n">
        <v>186044.569621092</v>
      </c>
    </row>
    <row r="183" customFormat="false" ht="13.2" hidden="false" customHeight="false" outlineLevel="0" collapsed="false">
      <c r="A183" s="49"/>
      <c r="B183" s="47" t="s">
        <v>25</v>
      </c>
      <c r="C183" s="44" t="s">
        <v>93</v>
      </c>
      <c r="D183" s="55"/>
      <c r="E183" s="55"/>
      <c r="F183" s="55" t="n">
        <v>114177.4</v>
      </c>
      <c r="G183" s="55" t="n">
        <v>52062.3</v>
      </c>
      <c r="H183" s="55" t="n">
        <v>115000</v>
      </c>
      <c r="I183" s="59" t="n">
        <v>123510</v>
      </c>
      <c r="J183" s="59" t="n">
        <v>131167.62</v>
      </c>
      <c r="K183" s="59" t="n">
        <v>138119.50386</v>
      </c>
    </row>
    <row r="184" customFormat="false" ht="13.2" hidden="false" customHeight="false" outlineLevel="0" collapsed="false">
      <c r="A184" s="49"/>
      <c r="B184" s="47" t="s">
        <v>26</v>
      </c>
      <c r="C184" s="44" t="s">
        <v>93</v>
      </c>
      <c r="D184" s="55"/>
      <c r="E184" s="55"/>
      <c r="F184" s="55" t="n">
        <v>27476.2</v>
      </c>
      <c r="G184" s="55" t="n">
        <v>10504</v>
      </c>
      <c r="H184" s="55" t="n">
        <v>39903</v>
      </c>
      <c r="I184" s="59" t="n">
        <v>42855.822</v>
      </c>
      <c r="J184" s="59" t="n">
        <v>45512.882964</v>
      </c>
      <c r="K184" s="59" t="n">
        <v>47925.065761092</v>
      </c>
    </row>
    <row r="185" customFormat="false" ht="26.4" hidden="false" customHeight="false" outlineLevel="0" collapsed="false">
      <c r="A185" s="49" t="s">
        <v>60</v>
      </c>
      <c r="B185" s="50" t="s">
        <v>61</v>
      </c>
      <c r="C185" s="44" t="s">
        <v>56</v>
      </c>
      <c r="D185" s="55"/>
      <c r="E185" s="55"/>
      <c r="F185" s="55" t="n">
        <v>11681</v>
      </c>
      <c r="G185" s="55" t="n">
        <v>5669.1</v>
      </c>
      <c r="H185" s="55" t="n">
        <v>12793.5</v>
      </c>
      <c r="I185" s="59" t="n">
        <v>13740.219</v>
      </c>
      <c r="J185" s="59" t="n">
        <v>14592.112578</v>
      </c>
      <c r="K185" s="59" t="n">
        <v>15365.494544634</v>
      </c>
    </row>
    <row r="186" customFormat="false" ht="13.2" hidden="false" customHeight="false" outlineLevel="0" collapsed="false">
      <c r="A186" s="49"/>
      <c r="B186" s="47" t="s">
        <v>25</v>
      </c>
      <c r="C186" s="44" t="s">
        <v>56</v>
      </c>
      <c r="D186" s="55"/>
      <c r="E186" s="55"/>
      <c r="F186" s="55" t="n">
        <v>10482.3</v>
      </c>
      <c r="G186" s="55" t="n">
        <v>4863.3</v>
      </c>
      <c r="H186" s="55" t="n">
        <v>11000</v>
      </c>
      <c r="I186" s="59" t="n">
        <v>11814</v>
      </c>
      <c r="J186" s="59" t="n">
        <v>12546.468</v>
      </c>
      <c r="K186" s="59" t="n">
        <v>13211.430804</v>
      </c>
    </row>
    <row r="187" customFormat="false" ht="13.2" hidden="false" customHeight="false" outlineLevel="0" collapsed="false">
      <c r="A187" s="49"/>
      <c r="B187" s="47" t="s">
        <v>26</v>
      </c>
      <c r="C187" s="44" t="s">
        <v>56</v>
      </c>
      <c r="D187" s="55"/>
      <c r="E187" s="55"/>
      <c r="F187" s="55" t="n">
        <v>1198.7</v>
      </c>
      <c r="G187" s="55" t="n">
        <v>805.8</v>
      </c>
      <c r="H187" s="55" t="n">
        <v>1793.5</v>
      </c>
      <c r="I187" s="59" t="n">
        <v>1926.219</v>
      </c>
      <c r="J187" s="59" t="n">
        <v>2045.644578</v>
      </c>
      <c r="K187" s="59" t="n">
        <v>2154.063740634</v>
      </c>
    </row>
    <row r="188" customFormat="false" ht="26.4" hidden="false" customHeight="false" outlineLevel="0" collapsed="false">
      <c r="A188" s="49" t="s">
        <v>62</v>
      </c>
      <c r="B188" s="50" t="s">
        <v>63</v>
      </c>
      <c r="C188" s="44" t="s">
        <v>93</v>
      </c>
      <c r="D188" s="55"/>
      <c r="E188" s="55"/>
      <c r="F188" s="55" t="n">
        <v>30743</v>
      </c>
      <c r="G188" s="55" t="n">
        <v>14432.9</v>
      </c>
      <c r="H188" s="55" t="n">
        <v>32332.6</v>
      </c>
      <c r="I188" s="59" t="n">
        <v>34725.2124</v>
      </c>
      <c r="J188" s="59" t="n">
        <v>36878.1755688</v>
      </c>
      <c r="K188" s="59" t="n">
        <v>38832.7188739464</v>
      </c>
    </row>
    <row r="189" customFormat="false" ht="13.2" hidden="false" customHeight="false" outlineLevel="0" collapsed="false">
      <c r="A189" s="49"/>
      <c r="B189" s="47" t="s">
        <v>25</v>
      </c>
      <c r="C189" s="44" t="s">
        <v>93</v>
      </c>
      <c r="D189" s="55"/>
      <c r="E189" s="55"/>
      <c r="F189" s="55" t="n">
        <v>28635</v>
      </c>
      <c r="G189" s="55" t="n">
        <v>12690.7</v>
      </c>
      <c r="H189" s="55" t="n">
        <v>29000</v>
      </c>
      <c r="I189" s="55" t="n">
        <v>31146</v>
      </c>
      <c r="J189" s="59" t="n">
        <v>33077.052</v>
      </c>
      <c r="K189" s="59" t="n">
        <v>34830.135756</v>
      </c>
    </row>
    <row r="190" customFormat="false" ht="13.2" hidden="false" customHeight="false" outlineLevel="0" collapsed="false">
      <c r="A190" s="49"/>
      <c r="B190" s="47" t="s">
        <v>26</v>
      </c>
      <c r="C190" s="44" t="s">
        <v>93</v>
      </c>
      <c r="D190" s="55"/>
      <c r="E190" s="55"/>
      <c r="F190" s="55" t="n">
        <v>2108</v>
      </c>
      <c r="G190" s="55" t="n">
        <v>1742.2</v>
      </c>
      <c r="H190" s="55" t="n">
        <v>3332.6</v>
      </c>
      <c r="I190" s="59" t="n">
        <v>3579.2124</v>
      </c>
      <c r="J190" s="59" t="n">
        <v>3801.1235688</v>
      </c>
      <c r="K190" s="59" t="n">
        <v>4002.5831179464</v>
      </c>
    </row>
    <row r="191" customFormat="false" ht="13.2" hidden="false" customHeight="false" outlineLevel="0" collapsed="false">
      <c r="A191" s="49" t="s">
        <v>64</v>
      </c>
      <c r="B191" s="50" t="s">
        <v>65</v>
      </c>
      <c r="C191" s="44" t="s">
        <v>93</v>
      </c>
      <c r="D191" s="55"/>
      <c r="E191" s="55"/>
      <c r="F191" s="55" t="n">
        <v>5480.2</v>
      </c>
      <c r="G191" s="55" t="n">
        <v>2100</v>
      </c>
      <c r="H191" s="55" t="n">
        <v>57794</v>
      </c>
      <c r="I191" s="55" t="n">
        <v>4833</v>
      </c>
      <c r="J191" s="59" t="n">
        <v>5132.646</v>
      </c>
      <c r="K191" s="59" t="n">
        <v>5389.2783</v>
      </c>
    </row>
    <row r="192" customFormat="false" ht="13.2" hidden="false" customHeight="false" outlineLevel="0" collapsed="false">
      <c r="A192" s="49"/>
      <c r="B192" s="47" t="s">
        <v>26</v>
      </c>
      <c r="C192" s="44" t="s">
        <v>56</v>
      </c>
      <c r="D192" s="55"/>
      <c r="E192" s="55"/>
      <c r="F192" s="55" t="n">
        <v>3334.9</v>
      </c>
      <c r="G192" s="55" t="n">
        <v>2100</v>
      </c>
      <c r="H192" s="55" t="n">
        <v>4500</v>
      </c>
      <c r="I192" s="55" t="n">
        <v>4833</v>
      </c>
      <c r="J192" s="59" t="n">
        <v>5132.646</v>
      </c>
      <c r="K192" s="59" t="n">
        <v>5389.2783</v>
      </c>
    </row>
    <row r="193" customFormat="false" ht="13.2" hidden="false" customHeight="false" outlineLevel="0" collapsed="false">
      <c r="A193" s="49"/>
      <c r="B193" s="72" t="s">
        <v>94</v>
      </c>
      <c r="C193" s="44" t="s">
        <v>56</v>
      </c>
      <c r="D193" s="55"/>
      <c r="E193" s="55"/>
      <c r="F193" s="55" t="n">
        <v>2145.3</v>
      </c>
      <c r="G193" s="55"/>
      <c r="H193" s="55" t="n">
        <v>53294</v>
      </c>
      <c r="I193" s="55"/>
      <c r="J193" s="59"/>
      <c r="K193" s="59"/>
    </row>
    <row r="194" customFormat="false" ht="41.4" hidden="false" customHeight="false" outlineLevel="0" collapsed="false">
      <c r="A194" s="49" t="s">
        <v>68</v>
      </c>
      <c r="B194" s="43" t="s">
        <v>95</v>
      </c>
      <c r="C194" s="44"/>
      <c r="D194" s="55"/>
      <c r="E194" s="55"/>
      <c r="F194" s="55"/>
      <c r="G194" s="55"/>
      <c r="H194" s="55"/>
      <c r="I194" s="55"/>
      <c r="J194" s="55"/>
      <c r="K194" s="55"/>
    </row>
    <row r="195" customFormat="false" ht="13.2" hidden="false" customHeight="false" outlineLevel="0" collapsed="false">
      <c r="A195" s="49" t="s">
        <v>70</v>
      </c>
      <c r="B195" s="50" t="s">
        <v>59</v>
      </c>
      <c r="C195" s="44" t="s">
        <v>37</v>
      </c>
      <c r="D195" s="55"/>
      <c r="E195" s="55"/>
      <c r="F195" s="59" t="n">
        <v>3060.1339382156</v>
      </c>
      <c r="G195" s="59" t="n">
        <v>2905.73564926621</v>
      </c>
      <c r="H195" s="59" t="n">
        <v>3243.36264656616</v>
      </c>
      <c r="I195" s="59" t="n">
        <v>3697.01826666667</v>
      </c>
      <c r="J195" s="59" t="n">
        <v>3926.2333992</v>
      </c>
      <c r="K195" s="59" t="n">
        <v>4134.3237693576</v>
      </c>
    </row>
    <row r="196" customFormat="false" ht="13.2" hidden="false" customHeight="false" outlineLevel="0" collapsed="false">
      <c r="A196" s="49"/>
      <c r="B196" s="47" t="s">
        <v>25</v>
      </c>
      <c r="C196" s="44" t="s">
        <v>37</v>
      </c>
      <c r="D196" s="55"/>
      <c r="E196" s="55"/>
      <c r="F196" s="59" t="n">
        <v>2466.56729315187</v>
      </c>
      <c r="G196" s="59" t="n">
        <v>2417.90358536132</v>
      </c>
      <c r="H196" s="59" t="n">
        <v>2407.87269681742</v>
      </c>
      <c r="I196" s="59" t="n">
        <v>2744.66666666667</v>
      </c>
      <c r="J196" s="59" t="n">
        <v>2914.836</v>
      </c>
      <c r="K196" s="59" t="n">
        <v>3069.322308</v>
      </c>
    </row>
    <row r="197" customFormat="false" ht="13.2" hidden="false" customHeight="false" outlineLevel="0" collapsed="false">
      <c r="A197" s="49"/>
      <c r="B197" s="47" t="s">
        <v>26</v>
      </c>
      <c r="C197" s="44" t="s">
        <v>37</v>
      </c>
      <c r="D197" s="55"/>
      <c r="E197" s="55"/>
      <c r="F197" s="59"/>
      <c r="G197" s="59"/>
      <c r="H197" s="59"/>
      <c r="I197" s="59"/>
      <c r="J197" s="59"/>
      <c r="K197" s="59"/>
    </row>
    <row r="198" customFormat="false" ht="26.4" hidden="false" customHeight="false" outlineLevel="0" collapsed="false">
      <c r="A198" s="49" t="s">
        <v>73</v>
      </c>
      <c r="B198" s="50" t="s">
        <v>61</v>
      </c>
      <c r="C198" s="44" t="s">
        <v>37</v>
      </c>
      <c r="D198" s="55"/>
      <c r="E198" s="55"/>
      <c r="F198" s="59" t="n">
        <v>663.730893800784</v>
      </c>
      <c r="G198" s="59" t="n">
        <v>673.529761197576</v>
      </c>
      <c r="H198" s="59" t="n">
        <v>913.821428571429</v>
      </c>
      <c r="I198" s="59" t="n">
        <v>737.927980665951</v>
      </c>
      <c r="J198" s="59" t="n">
        <v>783.67951546724</v>
      </c>
      <c r="K198" s="59" t="n">
        <v>825.214529787003</v>
      </c>
    </row>
    <row r="199" customFormat="false" ht="13.2" hidden="false" customHeight="false" outlineLevel="0" collapsed="false">
      <c r="A199" s="49"/>
      <c r="B199" s="47" t="s">
        <v>25</v>
      </c>
      <c r="C199" s="44" t="s">
        <v>37</v>
      </c>
      <c r="D199" s="55"/>
      <c r="E199" s="55"/>
      <c r="F199" s="59" t="n">
        <v>595.619069265299</v>
      </c>
      <c r="G199" s="59" t="n">
        <v>577.794938814304</v>
      </c>
      <c r="H199" s="59" t="n">
        <v>785.714285714286</v>
      </c>
      <c r="I199" s="59" t="n">
        <v>634.479054779807</v>
      </c>
      <c r="J199" s="59" t="n">
        <v>673.816756176155</v>
      </c>
      <c r="K199" s="59" t="n">
        <v>709.529044253491</v>
      </c>
    </row>
    <row r="200" customFormat="false" ht="13.2" hidden="false" customHeight="false" outlineLevel="0" collapsed="false">
      <c r="A200" s="49"/>
      <c r="B200" s="47" t="s">
        <v>26</v>
      </c>
      <c r="C200" s="44" t="s">
        <v>37</v>
      </c>
      <c r="D200" s="55"/>
      <c r="E200" s="55"/>
      <c r="F200" s="59"/>
      <c r="G200" s="59"/>
      <c r="H200" s="59"/>
      <c r="I200" s="59"/>
      <c r="J200" s="59"/>
      <c r="K200" s="59"/>
    </row>
    <row r="201" customFormat="false" ht="26.4" hidden="false" customHeight="false" outlineLevel="0" collapsed="false">
      <c r="A201" s="49" t="s">
        <v>76</v>
      </c>
      <c r="B201" s="50" t="s">
        <v>63</v>
      </c>
      <c r="C201" s="44" t="s">
        <v>37</v>
      </c>
      <c r="D201" s="55"/>
      <c r="E201" s="55"/>
      <c r="F201" s="59" t="n">
        <v>444.944568269314</v>
      </c>
      <c r="G201" s="59" t="n">
        <v>530.13406795225</v>
      </c>
      <c r="H201" s="59" t="n">
        <v>836.916625682707</v>
      </c>
      <c r="I201" s="59" t="n">
        <v>442.923627551021</v>
      </c>
      <c r="J201" s="59" t="n">
        <v>470.384892459184</v>
      </c>
      <c r="K201" s="59" t="n">
        <v>495.315291759521</v>
      </c>
    </row>
    <row r="202" customFormat="false" ht="13.2" hidden="false" customHeight="false" outlineLevel="0" collapsed="false">
      <c r="A202" s="49"/>
      <c r="B202" s="47" t="s">
        <v>25</v>
      </c>
      <c r="C202" s="44" t="s">
        <v>37</v>
      </c>
      <c r="D202" s="55"/>
      <c r="E202" s="55"/>
      <c r="F202" s="59" t="n">
        <v>489.529019574323</v>
      </c>
      <c r="G202" s="59" t="n">
        <v>466.141414141414</v>
      </c>
      <c r="H202" s="59" t="n">
        <v>946.691476512258</v>
      </c>
      <c r="I202" s="59" t="n">
        <v>397.270408163265</v>
      </c>
      <c r="J202" s="59" t="n">
        <v>421.901173469388</v>
      </c>
      <c r="K202" s="59" t="n">
        <v>444.261935663265</v>
      </c>
    </row>
    <row r="203" customFormat="false" ht="13.2" hidden="false" customHeight="false" outlineLevel="0" collapsed="false">
      <c r="A203" s="49"/>
      <c r="B203" s="47" t="s">
        <v>26</v>
      </c>
      <c r="C203" s="44" t="s">
        <v>37</v>
      </c>
      <c r="D203" s="55"/>
      <c r="E203" s="55"/>
      <c r="F203" s="59" t="n">
        <v>198.886687423342</v>
      </c>
      <c r="G203" s="59"/>
      <c r="H203" s="59" t="n">
        <v>416.575</v>
      </c>
      <c r="I203" s="59"/>
      <c r="J203" s="59"/>
      <c r="K203" s="59"/>
    </row>
    <row r="204" customFormat="false" ht="26.4" hidden="false" customHeight="false" outlineLevel="0" collapsed="false">
      <c r="A204" s="49"/>
      <c r="B204" s="50" t="s">
        <v>96</v>
      </c>
      <c r="C204" s="44" t="s">
        <v>56</v>
      </c>
      <c r="D204" s="55"/>
      <c r="E204" s="55"/>
      <c r="F204" s="55" t="n">
        <v>12125.7</v>
      </c>
      <c r="G204" s="55" t="n">
        <v>5726.8</v>
      </c>
      <c r="H204" s="55" t="n">
        <v>13410</v>
      </c>
      <c r="I204" s="55" t="n">
        <v>13683</v>
      </c>
      <c r="J204" s="59" t="n">
        <v>22166.46</v>
      </c>
      <c r="K204" s="59" t="n">
        <v>23341.28238</v>
      </c>
    </row>
    <row r="205" s="74" customFormat="true" ht="13.2" hidden="false" customHeight="false" outlineLevel="0" collapsed="false">
      <c r="A205" s="61"/>
      <c r="B205" s="22"/>
      <c r="C205" s="63"/>
      <c r="D205" s="73"/>
      <c r="E205" s="73"/>
      <c r="F205" s="73"/>
      <c r="G205" s="73"/>
      <c r="H205" s="73"/>
      <c r="I205" s="73"/>
      <c r="J205" s="73"/>
      <c r="K205" s="73"/>
    </row>
    <row r="206" customFormat="false" ht="17.25" hidden="false" customHeight="true" outlineLevel="0" collapsed="false">
      <c r="A206" s="75" t="s">
        <v>97</v>
      </c>
      <c r="B206" s="76" t="s">
        <v>98</v>
      </c>
      <c r="C206" s="32"/>
      <c r="D206" s="55"/>
      <c r="E206" s="55"/>
      <c r="F206" s="55"/>
      <c r="G206" s="55"/>
      <c r="H206" s="55"/>
      <c r="I206" s="55"/>
      <c r="J206" s="55"/>
      <c r="K206" s="55"/>
    </row>
    <row r="207" s="74" customFormat="true" ht="26.25" hidden="false" customHeight="true" outlineLevel="0" collapsed="false">
      <c r="A207" s="58" t="s">
        <v>99</v>
      </c>
      <c r="B207" s="77" t="s">
        <v>100</v>
      </c>
      <c r="C207" s="32"/>
      <c r="D207" s="73"/>
      <c r="E207" s="73"/>
      <c r="F207" s="73"/>
      <c r="G207" s="73"/>
      <c r="H207" s="73"/>
      <c r="I207" s="73"/>
      <c r="J207" s="73"/>
      <c r="K207" s="73"/>
    </row>
    <row r="208" s="74" customFormat="true" ht="13.5" hidden="false" customHeight="true" outlineLevel="0" collapsed="false">
      <c r="A208" s="58" t="s">
        <v>22</v>
      </c>
      <c r="B208" s="56" t="s">
        <v>101</v>
      </c>
      <c r="C208" s="32" t="s">
        <v>24</v>
      </c>
      <c r="D208" s="73"/>
      <c r="E208" s="73"/>
      <c r="F208" s="73" t="n">
        <v>80</v>
      </c>
      <c r="G208" s="73" t="n">
        <v>80</v>
      </c>
      <c r="H208" s="73" t="n">
        <v>80</v>
      </c>
      <c r="I208" s="73" t="n">
        <v>80</v>
      </c>
      <c r="J208" s="73" t="n">
        <v>80</v>
      </c>
      <c r="K208" s="73" t="n">
        <v>80</v>
      </c>
    </row>
    <row r="209" s="74" customFormat="true" ht="24.75" hidden="false" customHeight="true" outlineLevel="0" collapsed="false">
      <c r="A209" s="58" t="s">
        <v>27</v>
      </c>
      <c r="B209" s="56" t="s">
        <v>33</v>
      </c>
      <c r="C209" s="32" t="s">
        <v>34</v>
      </c>
      <c r="D209" s="73"/>
      <c r="E209" s="73"/>
      <c r="F209" s="73" t="n">
        <v>152</v>
      </c>
      <c r="G209" s="73" t="n">
        <v>152</v>
      </c>
      <c r="H209" s="73" t="n">
        <v>152</v>
      </c>
      <c r="I209" s="73" t="n">
        <v>152</v>
      </c>
      <c r="J209" s="73" t="n">
        <v>152</v>
      </c>
      <c r="K209" s="73" t="n">
        <v>152</v>
      </c>
    </row>
    <row r="210" s="74" customFormat="true" ht="24.75" hidden="false" customHeight="true" outlineLevel="0" collapsed="false">
      <c r="A210" s="58" t="s">
        <v>29</v>
      </c>
      <c r="B210" s="56" t="s">
        <v>36</v>
      </c>
      <c r="C210" s="32" t="s">
        <v>37</v>
      </c>
      <c r="D210" s="73"/>
      <c r="E210" s="73"/>
      <c r="F210" s="73" t="n">
        <v>27998</v>
      </c>
      <c r="G210" s="73" t="n">
        <v>32416</v>
      </c>
      <c r="H210" s="73" t="n">
        <v>33000</v>
      </c>
      <c r="I210" s="73" t="n">
        <v>33000</v>
      </c>
      <c r="J210" s="73" t="n">
        <v>33000</v>
      </c>
      <c r="K210" s="73" t="n">
        <v>33000</v>
      </c>
    </row>
    <row r="211" s="74" customFormat="true" ht="13.5" hidden="false" customHeight="true" outlineLevel="0" collapsed="false">
      <c r="A211" s="58" t="s">
        <v>102</v>
      </c>
      <c r="B211" s="77" t="s">
        <v>39</v>
      </c>
      <c r="C211" s="32"/>
      <c r="D211" s="73"/>
      <c r="E211" s="73"/>
      <c r="F211" s="73"/>
      <c r="G211" s="73"/>
      <c r="H211" s="73"/>
      <c r="I211" s="73"/>
      <c r="J211" s="73"/>
      <c r="K211" s="73"/>
    </row>
    <row r="212" customFormat="false" ht="13.2" hidden="false" customHeight="false" outlineLevel="0" collapsed="false">
      <c r="A212" s="58"/>
      <c r="B212" s="56" t="s">
        <v>103</v>
      </c>
      <c r="C212" s="32" t="s">
        <v>104</v>
      </c>
      <c r="D212" s="55"/>
      <c r="E212" s="55"/>
      <c r="F212" s="55" t="n">
        <v>26121</v>
      </c>
      <c r="G212" s="55" t="n">
        <v>12060</v>
      </c>
      <c r="H212" s="55" t="n">
        <v>29200</v>
      </c>
      <c r="I212" s="55" t="n">
        <v>29200</v>
      </c>
      <c r="J212" s="55" t="n">
        <v>29200</v>
      </c>
      <c r="K212" s="55" t="n">
        <v>29200</v>
      </c>
    </row>
    <row r="213" customFormat="false" ht="39.6" hidden="false" customHeight="false" outlineLevel="0" collapsed="false">
      <c r="A213" s="78" t="s">
        <v>86</v>
      </c>
      <c r="B213" s="79" t="s">
        <v>105</v>
      </c>
      <c r="C213" s="36" t="s">
        <v>37</v>
      </c>
      <c r="D213" s="55"/>
      <c r="E213" s="55"/>
      <c r="F213" s="55"/>
      <c r="G213" s="55"/>
      <c r="H213" s="55"/>
      <c r="I213" s="55"/>
      <c r="J213" s="55"/>
      <c r="K213" s="55"/>
    </row>
    <row r="214" customFormat="false" ht="12.75" hidden="false" customHeight="true" outlineLevel="0" collapsed="false">
      <c r="A214" s="58" t="s">
        <v>58</v>
      </c>
      <c r="B214" s="56" t="s">
        <v>106</v>
      </c>
      <c r="C214" s="32" t="s">
        <v>37</v>
      </c>
      <c r="D214" s="55"/>
      <c r="E214" s="55"/>
      <c r="F214" s="59" t="n">
        <v>2946.45687377972</v>
      </c>
      <c r="G214" s="59" t="n">
        <v>3250.92868988391</v>
      </c>
      <c r="H214" s="59" t="n">
        <v>2741.62671232877</v>
      </c>
      <c r="I214" s="59" t="n">
        <v>2944.5070890411</v>
      </c>
      <c r="J214" s="59" t="n">
        <v>3127.06652856164</v>
      </c>
      <c r="K214" s="59" t="n">
        <v>3292.80105457541</v>
      </c>
    </row>
    <row r="215" customFormat="false" ht="25.5" hidden="false" customHeight="true" outlineLevel="0" collapsed="false">
      <c r="A215" s="78" t="s">
        <v>68</v>
      </c>
      <c r="B215" s="80" t="s">
        <v>107</v>
      </c>
      <c r="C215" s="36" t="s">
        <v>56</v>
      </c>
      <c r="D215" s="55"/>
      <c r="E215" s="55"/>
      <c r="F215" s="55" t="n">
        <v>76964.4</v>
      </c>
      <c r="G215" s="55" t="n">
        <v>39206.2</v>
      </c>
      <c r="H215" s="55" t="n">
        <v>80055.5</v>
      </c>
      <c r="I215" s="60" t="n">
        <v>85979.607</v>
      </c>
      <c r="J215" s="60" t="n">
        <v>91310.342634</v>
      </c>
      <c r="K215" s="60" t="n">
        <v>96149.790793602</v>
      </c>
    </row>
    <row r="216" customFormat="false" ht="13.2" hidden="false" customHeight="false" outlineLevel="0" collapsed="false">
      <c r="A216" s="78"/>
      <c r="B216" s="72" t="s">
        <v>26</v>
      </c>
      <c r="C216" s="81" t="s">
        <v>56</v>
      </c>
      <c r="D216" s="55"/>
      <c r="E216" s="55"/>
      <c r="F216" s="55" t="n">
        <v>1379.4</v>
      </c>
      <c r="G216" s="55"/>
      <c r="H216" s="55"/>
      <c r="I216" s="60"/>
      <c r="J216" s="60"/>
      <c r="K216" s="60"/>
    </row>
    <row r="217" customFormat="false" ht="12.75" hidden="false" customHeight="true" outlineLevel="0" collapsed="false">
      <c r="A217" s="78"/>
      <c r="B217" s="72" t="s">
        <v>94</v>
      </c>
      <c r="C217" s="81" t="s">
        <v>56</v>
      </c>
      <c r="D217" s="55"/>
      <c r="E217" s="55"/>
      <c r="F217" s="55" t="n">
        <v>75585</v>
      </c>
      <c r="G217" s="55" t="n">
        <v>39206.2</v>
      </c>
      <c r="H217" s="55" t="n">
        <v>80055.5</v>
      </c>
      <c r="I217" s="60" t="n">
        <v>85979.607</v>
      </c>
      <c r="J217" s="60" t="n">
        <v>91310.342634</v>
      </c>
      <c r="K217" s="60" t="n">
        <v>96149.790793602</v>
      </c>
    </row>
    <row r="218" customFormat="false" ht="12.75" hidden="false" customHeight="true" outlineLevel="0" collapsed="false">
      <c r="A218" s="78"/>
      <c r="B218" s="72" t="s">
        <v>108</v>
      </c>
      <c r="C218" s="81" t="s">
        <v>56</v>
      </c>
      <c r="D218" s="55"/>
      <c r="E218" s="55"/>
      <c r="F218" s="55"/>
      <c r="G218" s="55"/>
      <c r="H218" s="55"/>
      <c r="I218" s="55"/>
      <c r="J218" s="55"/>
      <c r="K218" s="55"/>
    </row>
    <row r="219" customFormat="false" ht="13.2" hidden="false" customHeight="false" outlineLevel="0" collapsed="false">
      <c r="A219" s="58"/>
      <c r="B219" s="56" t="s">
        <v>78</v>
      </c>
      <c r="C219" s="32"/>
      <c r="D219" s="55"/>
      <c r="E219" s="55"/>
      <c r="F219" s="55"/>
      <c r="G219" s="55"/>
      <c r="H219" s="55"/>
      <c r="I219" s="55"/>
      <c r="J219" s="55"/>
      <c r="K219" s="55"/>
    </row>
    <row r="220" s="74" customFormat="true" ht="26.4" hidden="false" customHeight="false" outlineLevel="0" collapsed="false">
      <c r="A220" s="58"/>
      <c r="B220" s="56" t="s">
        <v>109</v>
      </c>
      <c r="C220" s="32" t="s">
        <v>110</v>
      </c>
      <c r="D220" s="73"/>
      <c r="E220" s="73"/>
      <c r="F220" s="73" t="n">
        <v>43.9</v>
      </c>
      <c r="G220" s="73" t="n">
        <v>109</v>
      </c>
      <c r="H220" s="73" t="n">
        <v>609</v>
      </c>
      <c r="I220" s="73" t="n">
        <v>100</v>
      </c>
      <c r="J220" s="73" t="n">
        <v>100</v>
      </c>
      <c r="K220" s="73" t="n">
        <v>100</v>
      </c>
    </row>
    <row r="221" s="74" customFormat="true" ht="41.4" hidden="false" customHeight="false" outlineLevel="0" collapsed="false">
      <c r="A221" s="75" t="s">
        <v>111</v>
      </c>
      <c r="B221" s="76" t="s">
        <v>112</v>
      </c>
      <c r="C221" s="32"/>
      <c r="D221" s="73"/>
      <c r="E221" s="73"/>
      <c r="F221" s="73"/>
      <c r="G221" s="73"/>
      <c r="H221" s="73"/>
      <c r="I221" s="73"/>
      <c r="J221" s="73"/>
      <c r="K221" s="73"/>
    </row>
    <row r="222" s="74" customFormat="true" ht="26.4" hidden="false" customHeight="false" outlineLevel="0" collapsed="false">
      <c r="A222" s="58" t="s">
        <v>99</v>
      </c>
      <c r="B222" s="77" t="s">
        <v>21</v>
      </c>
      <c r="C222" s="32"/>
      <c r="D222" s="73"/>
      <c r="E222" s="73"/>
      <c r="F222" s="73"/>
      <c r="G222" s="73"/>
      <c r="H222" s="73"/>
      <c r="I222" s="73"/>
      <c r="J222" s="73"/>
      <c r="K222" s="73"/>
    </row>
    <row r="223" s="74" customFormat="true" ht="26.25" hidden="false" customHeight="true" outlineLevel="0" collapsed="false">
      <c r="A223" s="58" t="s">
        <v>22</v>
      </c>
      <c r="B223" s="56" t="s">
        <v>113</v>
      </c>
      <c r="C223" s="32" t="s">
        <v>114</v>
      </c>
      <c r="D223" s="73"/>
      <c r="E223" s="73"/>
      <c r="F223" s="55" t="n">
        <v>68676</v>
      </c>
      <c r="G223" s="55" t="n">
        <v>38026</v>
      </c>
      <c r="H223" s="55" t="n">
        <v>65000</v>
      </c>
      <c r="I223" s="55" t="n">
        <v>65000</v>
      </c>
      <c r="J223" s="55" t="n">
        <v>65000</v>
      </c>
      <c r="K223" s="55" t="n">
        <v>65000</v>
      </c>
    </row>
    <row r="224" s="83" customFormat="true" ht="26.4" hidden="false" customHeight="false" outlineLevel="0" collapsed="false">
      <c r="A224" s="58" t="s">
        <v>27</v>
      </c>
      <c r="B224" s="56" t="s">
        <v>33</v>
      </c>
      <c r="C224" s="32" t="s">
        <v>34</v>
      </c>
      <c r="D224" s="82"/>
      <c r="E224" s="82"/>
      <c r="F224" s="82" t="n">
        <v>182</v>
      </c>
      <c r="G224" s="82" t="n">
        <v>179</v>
      </c>
      <c r="H224" s="82" t="n">
        <v>180</v>
      </c>
      <c r="I224" s="82" t="n">
        <v>180</v>
      </c>
      <c r="J224" s="82" t="n">
        <v>180</v>
      </c>
      <c r="K224" s="82" t="n">
        <v>180</v>
      </c>
    </row>
    <row r="225" s="83" customFormat="true" ht="26.4" hidden="false" customHeight="false" outlineLevel="0" collapsed="false">
      <c r="A225" s="58" t="s">
        <v>29</v>
      </c>
      <c r="B225" s="56" t="s">
        <v>36</v>
      </c>
      <c r="C225" s="32" t="s">
        <v>37</v>
      </c>
      <c r="D225" s="82"/>
      <c r="E225" s="82"/>
      <c r="F225" s="82" t="n">
        <v>44020</v>
      </c>
      <c r="G225" s="82" t="n">
        <v>52218</v>
      </c>
      <c r="H225" s="82" t="n">
        <v>53000</v>
      </c>
      <c r="I225" s="82" t="n">
        <v>53000</v>
      </c>
      <c r="J225" s="82" t="n">
        <v>53000</v>
      </c>
      <c r="K225" s="82" t="n">
        <v>53000</v>
      </c>
    </row>
    <row r="226" customFormat="false" ht="26.4" hidden="false" customHeight="false" outlineLevel="0" collapsed="false">
      <c r="A226" s="58" t="s">
        <v>102</v>
      </c>
      <c r="B226" s="77" t="s">
        <v>39</v>
      </c>
      <c r="C226" s="32"/>
      <c r="D226" s="55"/>
      <c r="E226" s="55"/>
      <c r="F226" s="55"/>
      <c r="G226" s="55"/>
      <c r="H226" s="55"/>
      <c r="I226" s="55"/>
      <c r="J226" s="55"/>
      <c r="K226" s="55"/>
    </row>
    <row r="227" customFormat="false" ht="13.2" hidden="false" customHeight="false" outlineLevel="0" collapsed="false">
      <c r="A227" s="58"/>
      <c r="B227" s="56" t="s">
        <v>115</v>
      </c>
      <c r="C227" s="32" t="s">
        <v>114</v>
      </c>
      <c r="D227" s="55"/>
      <c r="E227" s="55"/>
      <c r="F227" s="55" t="n">
        <v>68676</v>
      </c>
      <c r="G227" s="55" t="n">
        <v>38026</v>
      </c>
      <c r="H227" s="55" t="n">
        <v>65000</v>
      </c>
      <c r="I227" s="55" t="n">
        <v>65000</v>
      </c>
      <c r="J227" s="55" t="n">
        <v>65000</v>
      </c>
      <c r="K227" s="55" t="n">
        <v>65000</v>
      </c>
    </row>
    <row r="228" customFormat="false" ht="12.75" hidden="false" customHeight="true" outlineLevel="0" collapsed="false">
      <c r="A228" s="84" t="s">
        <v>86</v>
      </c>
      <c r="B228" s="50" t="s">
        <v>107</v>
      </c>
      <c r="C228" s="44" t="s">
        <v>56</v>
      </c>
      <c r="D228" s="55"/>
      <c r="E228" s="55"/>
      <c r="F228" s="55" t="n">
        <v>140775.7</v>
      </c>
      <c r="G228" s="55" t="n">
        <v>80423.7</v>
      </c>
      <c r="H228" s="55" t="n">
        <v>172280.9</v>
      </c>
      <c r="I228" s="55" t="n">
        <v>183749.28</v>
      </c>
      <c r="J228" s="60" t="n">
        <v>182913.914</v>
      </c>
      <c r="K228" s="60" t="n">
        <v>194047.737042</v>
      </c>
    </row>
    <row r="229" customFormat="false" ht="12.75" hidden="false" customHeight="true" outlineLevel="0" collapsed="false">
      <c r="A229" s="84"/>
      <c r="B229" s="72" t="s">
        <v>116</v>
      </c>
      <c r="C229" s="44" t="s">
        <v>56</v>
      </c>
      <c r="D229" s="55"/>
      <c r="E229" s="55"/>
      <c r="F229" s="55" t="n">
        <v>122960.7</v>
      </c>
      <c r="G229" s="55" t="n">
        <v>71097.7</v>
      </c>
      <c r="H229" s="55" t="n">
        <v>149931.9</v>
      </c>
      <c r="I229" s="55" t="n">
        <v>162102.28</v>
      </c>
      <c r="J229" s="60" t="n">
        <v>159924.8</v>
      </c>
      <c r="K229" s="60" t="n">
        <v>169840.2</v>
      </c>
    </row>
    <row r="230" customFormat="false" ht="13.2" hidden="false" customHeight="false" outlineLevel="0" collapsed="false">
      <c r="A230" s="84"/>
      <c r="B230" s="72" t="s">
        <v>94</v>
      </c>
      <c r="C230" s="44" t="s">
        <v>56</v>
      </c>
      <c r="D230" s="55"/>
      <c r="E230" s="55"/>
      <c r="F230" s="55" t="n">
        <v>17815</v>
      </c>
      <c r="G230" s="55" t="n">
        <v>9326</v>
      </c>
      <c r="H230" s="55" t="n">
        <v>22349</v>
      </c>
      <c r="I230" s="55" t="n">
        <v>21647</v>
      </c>
      <c r="J230" s="60" t="n">
        <v>22989.114</v>
      </c>
      <c r="K230" s="60" t="n">
        <v>24207.537042</v>
      </c>
    </row>
    <row r="231" customFormat="false" ht="25.5" hidden="false" customHeight="true" outlineLevel="0" collapsed="false">
      <c r="A231" s="84" t="s">
        <v>68</v>
      </c>
      <c r="B231" s="85" t="s">
        <v>105</v>
      </c>
      <c r="C231" s="44" t="s">
        <v>37</v>
      </c>
      <c r="D231" s="55"/>
      <c r="E231" s="55"/>
      <c r="F231" s="55"/>
      <c r="G231" s="55"/>
      <c r="H231" s="55"/>
      <c r="I231" s="55"/>
      <c r="J231" s="55"/>
      <c r="K231" s="55"/>
    </row>
    <row r="232" customFormat="false" ht="12.75" hidden="false" customHeight="true" outlineLevel="0" collapsed="false">
      <c r="A232" s="58" t="s">
        <v>70</v>
      </c>
      <c r="B232" s="56" t="s">
        <v>117</v>
      </c>
      <c r="C232" s="86" t="s">
        <v>37</v>
      </c>
      <c r="D232" s="55"/>
      <c r="E232" s="55"/>
      <c r="F232" s="60" t="n">
        <v>2049.8529326111</v>
      </c>
      <c r="G232" s="60" t="n">
        <v>2114.96607584284</v>
      </c>
      <c r="H232" s="60" t="n">
        <v>2650.47538461538</v>
      </c>
      <c r="I232" s="60" t="n">
        <v>2826.912</v>
      </c>
      <c r="J232" s="60" t="n">
        <v>2814.06021538462</v>
      </c>
      <c r="K232" s="60" t="n">
        <v>2985.34980064615</v>
      </c>
    </row>
    <row r="233" customFormat="false" ht="13.2" hidden="false" customHeight="false" outlineLevel="0" collapsed="false">
      <c r="A233" s="58"/>
      <c r="B233" s="56" t="s">
        <v>78</v>
      </c>
      <c r="C233" s="32"/>
      <c r="D233" s="55"/>
      <c r="E233" s="55"/>
      <c r="F233" s="55"/>
      <c r="G233" s="55"/>
      <c r="H233" s="55"/>
      <c r="I233" s="55"/>
      <c r="J233" s="55"/>
      <c r="K233" s="55"/>
    </row>
    <row r="234" s="74" customFormat="true" ht="13.2" hidden="false" customHeight="false" outlineLevel="0" collapsed="false">
      <c r="A234" s="58"/>
      <c r="B234" s="56" t="s">
        <v>79</v>
      </c>
      <c r="C234" s="32" t="s">
        <v>56</v>
      </c>
      <c r="D234" s="73"/>
      <c r="E234" s="73"/>
      <c r="F234" s="73" t="n">
        <v>1808.7</v>
      </c>
      <c r="G234" s="73" t="n">
        <v>825.2</v>
      </c>
      <c r="H234" s="73" t="n">
        <v>2000</v>
      </c>
      <c r="I234" s="73" t="n">
        <v>2200</v>
      </c>
      <c r="J234" s="73" t="n">
        <v>2336.4</v>
      </c>
      <c r="K234" s="87" t="n">
        <v>2460.2292</v>
      </c>
    </row>
    <row r="235" s="74" customFormat="true" ht="33.75" hidden="false" customHeight="true" outlineLevel="0" collapsed="false">
      <c r="A235" s="75" t="s">
        <v>118</v>
      </c>
      <c r="B235" s="76" t="s">
        <v>119</v>
      </c>
      <c r="C235" s="32"/>
      <c r="D235" s="73"/>
      <c r="E235" s="73"/>
      <c r="F235" s="73"/>
      <c r="G235" s="73"/>
      <c r="H235" s="73"/>
      <c r="I235" s="73"/>
      <c r="J235" s="73"/>
      <c r="K235" s="73"/>
    </row>
    <row r="236" customFormat="false" ht="26.4" hidden="false" customHeight="false" outlineLevel="0" collapsed="false">
      <c r="A236" s="58" t="s">
        <v>99</v>
      </c>
      <c r="B236" s="77" t="s">
        <v>21</v>
      </c>
      <c r="C236" s="32"/>
      <c r="D236" s="55"/>
      <c r="E236" s="55"/>
      <c r="F236" s="55"/>
      <c r="G236" s="55"/>
      <c r="H236" s="55"/>
      <c r="I236" s="55"/>
      <c r="J236" s="55"/>
      <c r="K236" s="55"/>
    </row>
    <row r="237" customFormat="false" ht="13.2" hidden="false" customHeight="false" outlineLevel="0" collapsed="false">
      <c r="A237" s="58" t="s">
        <v>22</v>
      </c>
      <c r="B237" s="56" t="s">
        <v>120</v>
      </c>
      <c r="C237" s="32" t="s">
        <v>121</v>
      </c>
      <c r="D237" s="55"/>
      <c r="E237" s="55"/>
      <c r="F237" s="55" t="n">
        <v>107</v>
      </c>
      <c r="G237" s="55" t="n">
        <v>107</v>
      </c>
      <c r="H237" s="55" t="n">
        <v>106</v>
      </c>
      <c r="I237" s="55" t="n">
        <v>106</v>
      </c>
      <c r="J237" s="55" t="n">
        <v>106</v>
      </c>
      <c r="K237" s="55" t="n">
        <v>106</v>
      </c>
    </row>
    <row r="238" customFormat="false" ht="26.4" hidden="false" customHeight="false" outlineLevel="0" collapsed="false">
      <c r="A238" s="58" t="s">
        <v>27</v>
      </c>
      <c r="B238" s="56" t="s">
        <v>33</v>
      </c>
      <c r="C238" s="32" t="s">
        <v>34</v>
      </c>
      <c r="D238" s="55"/>
      <c r="E238" s="55"/>
      <c r="F238" s="55" t="n">
        <v>221</v>
      </c>
      <c r="G238" s="55" t="n">
        <v>221</v>
      </c>
      <c r="H238" s="55" t="n">
        <v>221</v>
      </c>
      <c r="I238" s="55" t="n">
        <v>221</v>
      </c>
      <c r="J238" s="55" t="n">
        <v>221</v>
      </c>
      <c r="K238" s="55" t="n">
        <v>221</v>
      </c>
    </row>
    <row r="239" customFormat="false" ht="26.4" hidden="false" customHeight="false" outlineLevel="0" collapsed="false">
      <c r="A239" s="58" t="s">
        <v>29</v>
      </c>
      <c r="B239" s="56" t="s">
        <v>36</v>
      </c>
      <c r="C239" s="32" t="s">
        <v>37</v>
      </c>
      <c r="D239" s="55"/>
      <c r="E239" s="55"/>
      <c r="F239" s="55" t="n">
        <v>30000</v>
      </c>
      <c r="G239" s="55" t="n">
        <v>31234</v>
      </c>
      <c r="H239" s="55" t="n">
        <v>31500</v>
      </c>
      <c r="I239" s="55" t="n">
        <v>31500</v>
      </c>
      <c r="J239" s="55" t="n">
        <v>31500</v>
      </c>
      <c r="K239" s="55" t="n">
        <v>31500</v>
      </c>
    </row>
    <row r="240" customFormat="false" ht="27.75" hidden="false" customHeight="true" outlineLevel="0" collapsed="false">
      <c r="A240" s="58" t="s">
        <v>102</v>
      </c>
      <c r="B240" s="77" t="s">
        <v>39</v>
      </c>
      <c r="C240" s="32"/>
      <c r="D240" s="55"/>
      <c r="E240" s="55"/>
      <c r="F240" s="55"/>
      <c r="G240" s="55"/>
      <c r="H240" s="55"/>
      <c r="I240" s="55"/>
      <c r="J240" s="55"/>
      <c r="K240" s="55"/>
    </row>
    <row r="241" customFormat="false" ht="12.75" hidden="false" customHeight="true" outlineLevel="0" collapsed="false">
      <c r="A241" s="58"/>
      <c r="B241" s="56" t="s">
        <v>122</v>
      </c>
      <c r="C241" s="32" t="s">
        <v>121</v>
      </c>
      <c r="D241" s="55"/>
      <c r="E241" s="55"/>
      <c r="F241" s="55" t="n">
        <v>107</v>
      </c>
      <c r="G241" s="55" t="n">
        <v>107</v>
      </c>
      <c r="H241" s="55" t="n">
        <v>106</v>
      </c>
      <c r="I241" s="55" t="n">
        <v>106</v>
      </c>
      <c r="J241" s="55" t="n">
        <v>106</v>
      </c>
      <c r="K241" s="55" t="n">
        <v>106</v>
      </c>
    </row>
    <row r="242" customFormat="false" ht="25.5" hidden="false" customHeight="true" outlineLevel="0" collapsed="false">
      <c r="A242" s="84" t="s">
        <v>86</v>
      </c>
      <c r="B242" s="50" t="s">
        <v>107</v>
      </c>
      <c r="C242" s="44" t="s">
        <v>56</v>
      </c>
      <c r="D242" s="55"/>
      <c r="E242" s="55"/>
      <c r="F242" s="55" t="n">
        <v>133775.7</v>
      </c>
      <c r="G242" s="55" t="n">
        <v>71238.3</v>
      </c>
      <c r="H242" s="55" t="n">
        <v>148603.9</v>
      </c>
      <c r="I242" s="55" t="n">
        <v>155237.4</v>
      </c>
      <c r="J242" s="55" t="n">
        <v>154029.5</v>
      </c>
      <c r="K242" s="55" t="n">
        <v>163579</v>
      </c>
    </row>
    <row r="243" customFormat="false" ht="26.25" hidden="false" customHeight="true" outlineLevel="0" collapsed="false">
      <c r="A243" s="84" t="s">
        <v>68</v>
      </c>
      <c r="B243" s="85" t="s">
        <v>105</v>
      </c>
      <c r="C243" s="44" t="s">
        <v>37</v>
      </c>
      <c r="D243" s="55"/>
      <c r="E243" s="55"/>
      <c r="F243" s="55"/>
      <c r="G243" s="55"/>
      <c r="H243" s="55"/>
      <c r="I243" s="55"/>
      <c r="J243" s="55"/>
      <c r="K243" s="55"/>
    </row>
    <row r="244" customFormat="false" ht="13.2" hidden="false" customHeight="false" outlineLevel="0" collapsed="false">
      <c r="A244" s="58" t="s">
        <v>70</v>
      </c>
      <c r="B244" s="56" t="s">
        <v>123</v>
      </c>
      <c r="C244" s="32" t="s">
        <v>37</v>
      </c>
      <c r="D244" s="55"/>
      <c r="E244" s="55"/>
      <c r="F244" s="88" t="n">
        <v>1250240.18691589</v>
      </c>
      <c r="G244" s="88" t="n">
        <v>665778.504672897</v>
      </c>
      <c r="H244" s="88" t="n">
        <v>1401923.58490566</v>
      </c>
      <c r="I244" s="88" t="n">
        <v>1464503.77358491</v>
      </c>
      <c r="J244" s="88" t="n">
        <v>1453108.49056604</v>
      </c>
      <c r="K244" s="88" t="n">
        <v>1543198.11320755</v>
      </c>
    </row>
    <row r="245" customFormat="false" ht="18" hidden="false" customHeight="true" outlineLevel="0" collapsed="false">
      <c r="A245" s="58" t="s">
        <v>124</v>
      </c>
      <c r="B245" s="56" t="s">
        <v>125</v>
      </c>
      <c r="C245" s="32"/>
      <c r="D245" s="55"/>
      <c r="E245" s="55"/>
      <c r="F245" s="55"/>
      <c r="G245" s="55"/>
      <c r="H245" s="55"/>
      <c r="I245" s="55"/>
      <c r="J245" s="55"/>
      <c r="K245" s="55"/>
    </row>
    <row r="246" customFormat="false" ht="22.5" hidden="false" customHeight="true" outlineLevel="0" collapsed="false">
      <c r="A246" s="58"/>
      <c r="B246" s="56" t="s">
        <v>126</v>
      </c>
      <c r="C246" s="32" t="s">
        <v>56</v>
      </c>
      <c r="D246" s="55"/>
      <c r="E246" s="55"/>
      <c r="F246" s="55" t="n">
        <v>8246.6</v>
      </c>
      <c r="G246" s="55" t="n">
        <v>3909</v>
      </c>
      <c r="H246" s="55" t="n">
        <v>10116.8</v>
      </c>
      <c r="I246" s="55" t="n">
        <v>10963.8</v>
      </c>
      <c r="J246" s="60" t="n">
        <v>11643.5556</v>
      </c>
      <c r="K246" s="60" t="n">
        <v>12260.6640468</v>
      </c>
    </row>
    <row r="247" customFormat="false" ht="60.75" hidden="true" customHeight="true" outlineLevel="0" collapsed="false">
      <c r="A247" s="53" t="s">
        <v>127</v>
      </c>
      <c r="B247" s="76" t="s">
        <v>128</v>
      </c>
      <c r="C247" s="32"/>
      <c r="D247" s="55"/>
      <c r="E247" s="55"/>
      <c r="F247" s="55"/>
      <c r="G247" s="55"/>
      <c r="H247" s="55"/>
      <c r="I247" s="55"/>
      <c r="J247" s="55"/>
      <c r="K247" s="55"/>
    </row>
    <row r="248" customFormat="false" ht="27.6" hidden="true" customHeight="false" outlineLevel="0" collapsed="false">
      <c r="A248" s="78" t="n">
        <v>1</v>
      </c>
      <c r="B248" s="89" t="s">
        <v>21</v>
      </c>
      <c r="C248" s="32"/>
      <c r="D248" s="55"/>
      <c r="E248" s="55"/>
      <c r="F248" s="55"/>
      <c r="G248" s="55"/>
      <c r="H248" s="55"/>
      <c r="I248" s="55"/>
      <c r="J248" s="55"/>
      <c r="K248" s="55"/>
    </row>
    <row r="249" customFormat="false" ht="29.25" hidden="true" customHeight="true" outlineLevel="0" collapsed="false">
      <c r="A249" s="58" t="s">
        <v>22</v>
      </c>
      <c r="B249" s="56" t="s">
        <v>129</v>
      </c>
      <c r="C249" s="32" t="s">
        <v>34</v>
      </c>
      <c r="D249" s="55"/>
      <c r="E249" s="55"/>
      <c r="F249" s="55"/>
      <c r="G249" s="55"/>
      <c r="H249" s="55"/>
      <c r="I249" s="55"/>
      <c r="J249" s="55"/>
      <c r="K249" s="55"/>
    </row>
    <row r="250" customFormat="false" ht="29.25" hidden="true" customHeight="true" outlineLevel="0" collapsed="false">
      <c r="A250" s="58" t="s">
        <v>27</v>
      </c>
      <c r="B250" s="56" t="s">
        <v>36</v>
      </c>
      <c r="C250" s="32" t="s">
        <v>37</v>
      </c>
      <c r="D250" s="55"/>
      <c r="E250" s="55"/>
      <c r="F250" s="55"/>
      <c r="G250" s="55"/>
      <c r="H250" s="55"/>
      <c r="I250" s="55"/>
      <c r="J250" s="55"/>
      <c r="K250" s="55"/>
    </row>
    <row r="251" customFormat="false" ht="26.4" hidden="true" customHeight="false" outlineLevel="0" collapsed="false">
      <c r="A251" s="78" t="n">
        <v>2</v>
      </c>
      <c r="B251" s="80" t="s">
        <v>107</v>
      </c>
      <c r="C251" s="32" t="s">
        <v>56</v>
      </c>
      <c r="D251" s="55"/>
      <c r="E251" s="55"/>
      <c r="F251" s="55"/>
      <c r="G251" s="55"/>
      <c r="H251" s="55"/>
      <c r="I251" s="55"/>
      <c r="J251" s="55"/>
      <c r="K251" s="55"/>
    </row>
    <row r="252" customFormat="false" ht="23.25" hidden="true" customHeight="true" outlineLevel="0" collapsed="false">
      <c r="A252" s="78" t="s">
        <v>86</v>
      </c>
      <c r="B252" s="79" t="s">
        <v>105</v>
      </c>
      <c r="C252" s="36" t="s">
        <v>37</v>
      </c>
      <c r="D252" s="55"/>
      <c r="E252" s="55"/>
      <c r="F252" s="55"/>
      <c r="G252" s="55"/>
      <c r="H252" s="55"/>
      <c r="I252" s="55"/>
      <c r="J252" s="55"/>
      <c r="K252" s="55"/>
    </row>
    <row r="253" customFormat="false" ht="27.75" hidden="true" customHeight="true" outlineLevel="0" collapsed="false">
      <c r="A253" s="78"/>
      <c r="B253" s="79"/>
      <c r="C253" s="36"/>
      <c r="D253" s="55"/>
      <c r="E253" s="55"/>
      <c r="F253" s="55"/>
      <c r="G253" s="55"/>
      <c r="H253" s="55"/>
      <c r="I253" s="55"/>
      <c r="J253" s="55"/>
      <c r="K253" s="55"/>
    </row>
    <row r="254" customFormat="false" ht="12.75" hidden="false" customHeight="true" outlineLevel="0" collapsed="false">
      <c r="A254" s="58"/>
      <c r="B254" s="80" t="s">
        <v>130</v>
      </c>
      <c r="C254" s="90" t="s">
        <v>56</v>
      </c>
      <c r="D254" s="55"/>
      <c r="E254" s="55"/>
      <c r="F254" s="59" t="n">
        <v>1698317.06</v>
      </c>
      <c r="G254" s="59" t="n">
        <v>837267.87</v>
      </c>
      <c r="H254" s="59" t="n">
        <v>2217589.72</v>
      </c>
      <c r="I254" s="59" t="n">
        <v>2083124.5158</v>
      </c>
      <c r="J254" s="59" t="n">
        <v>2184845.0316196</v>
      </c>
      <c r="K254" s="59" t="n">
        <v>2311393.38804448</v>
      </c>
    </row>
    <row r="255" customFormat="false" ht="13.2" hidden="false" customHeight="false" outlineLevel="0" collapsed="false">
      <c r="A255" s="58"/>
      <c r="B255" s="91" t="s">
        <v>131</v>
      </c>
      <c r="C255" s="90"/>
      <c r="D255" s="55"/>
      <c r="E255" s="55"/>
      <c r="F255" s="55"/>
      <c r="G255" s="55"/>
      <c r="H255" s="55"/>
      <c r="I255" s="55"/>
      <c r="J255" s="55"/>
      <c r="K255" s="55"/>
    </row>
    <row r="256" customFormat="false" ht="13.2" hidden="false" customHeight="false" outlineLevel="0" collapsed="false">
      <c r="A256" s="58"/>
      <c r="B256" s="92" t="s">
        <v>25</v>
      </c>
      <c r="C256" s="90" t="s">
        <v>56</v>
      </c>
      <c r="D256" s="55"/>
      <c r="E256" s="55"/>
      <c r="F256" s="59" t="n">
        <v>911135.26</v>
      </c>
      <c r="G256" s="59" t="n">
        <v>461923.07</v>
      </c>
      <c r="H256" s="59" t="n">
        <v>966087.4</v>
      </c>
      <c r="I256" s="59" t="n">
        <v>1117004.8676</v>
      </c>
      <c r="J256" s="59" t="n">
        <v>1186259.1693912</v>
      </c>
      <c r="K256" s="59" t="n">
        <v>1255762.11832893</v>
      </c>
    </row>
    <row r="257" customFormat="false" ht="13.2" hidden="false" customHeight="false" outlineLevel="0" collapsed="false">
      <c r="A257" s="58"/>
      <c r="B257" s="92" t="s">
        <v>132</v>
      </c>
      <c r="C257" s="90" t="s">
        <v>56</v>
      </c>
      <c r="D257" s="55"/>
      <c r="E257" s="55"/>
      <c r="F257" s="59" t="n">
        <v>491673.1</v>
      </c>
      <c r="G257" s="59" t="n">
        <v>239263.3</v>
      </c>
      <c r="H257" s="59" t="n">
        <v>574903</v>
      </c>
      <c r="I257" s="59" t="n">
        <v>534870.8834</v>
      </c>
      <c r="J257" s="59" t="n">
        <v>533665.8336108</v>
      </c>
      <c r="K257" s="59" t="n">
        <v>566258.236401212</v>
      </c>
    </row>
    <row r="258" s="94" customFormat="true" ht="18" hidden="false" customHeight="true" outlineLevel="0" collapsed="false">
      <c r="A258" s="58"/>
      <c r="B258" s="92" t="s">
        <v>133</v>
      </c>
      <c r="C258" s="90" t="s">
        <v>56</v>
      </c>
      <c r="D258" s="93"/>
      <c r="E258" s="93"/>
      <c r="F258" s="59" t="n">
        <v>170152.6</v>
      </c>
      <c r="G258" s="59" t="n">
        <v>79094.9</v>
      </c>
      <c r="H258" s="59" t="n">
        <v>515120.02</v>
      </c>
      <c r="I258" s="59" t="n">
        <v>281743.1648</v>
      </c>
      <c r="J258" s="59" t="n">
        <v>299211.2410176</v>
      </c>
      <c r="K258" s="59" t="n">
        <v>315069.436791533</v>
      </c>
    </row>
    <row r="259" customFormat="false" ht="14.25" hidden="false" customHeight="true" outlineLevel="0" collapsed="false">
      <c r="A259" s="58"/>
      <c r="B259" s="95" t="s">
        <v>134</v>
      </c>
      <c r="C259" s="90" t="s">
        <v>56</v>
      </c>
      <c r="D259" s="55"/>
      <c r="E259" s="55"/>
      <c r="F259" s="59" t="n">
        <v>125356.1</v>
      </c>
      <c r="G259" s="59" t="n">
        <v>56986.6</v>
      </c>
      <c r="H259" s="59" t="n">
        <v>161479.3</v>
      </c>
      <c r="I259" s="59" t="n">
        <v>149505.6</v>
      </c>
      <c r="J259" s="59" t="n">
        <v>165708.7876</v>
      </c>
      <c r="K259" s="59" t="n">
        <v>174303.5965228</v>
      </c>
    </row>
    <row r="260" customFormat="false" ht="39.6" hidden="false" customHeight="false" outlineLevel="0" collapsed="false">
      <c r="A260" s="96"/>
      <c r="B260" s="97" t="s">
        <v>135</v>
      </c>
      <c r="C260" s="98"/>
    </row>
    <row r="261" customFormat="false" ht="14.25" hidden="false" customHeight="true" outlineLevel="0" collapsed="false">
      <c r="A261" s="96"/>
      <c r="B261" s="97"/>
      <c r="C261" s="98"/>
    </row>
    <row r="262" customFormat="false" ht="79.2" hidden="false" customHeight="false" outlineLevel="0" collapsed="false">
      <c r="A262" s="96"/>
      <c r="B262" s="97" t="s">
        <v>136</v>
      </c>
      <c r="C262" s="98"/>
    </row>
    <row r="263" customFormat="false" ht="13.2" hidden="false" customHeight="false" outlineLevel="0" collapsed="false">
      <c r="A263" s="96"/>
      <c r="B263" s="97"/>
      <c r="C263" s="98"/>
    </row>
    <row r="264" customFormat="false" ht="13.2" hidden="false" customHeight="false" outlineLevel="0" collapsed="false">
      <c r="A264" s="96"/>
      <c r="B264" s="97"/>
      <c r="C264" s="98"/>
    </row>
    <row r="265" customFormat="false" ht="15.6" hidden="false" customHeight="false" outlineLevel="0" collapsed="false">
      <c r="A265" s="99"/>
      <c r="B265" s="100"/>
      <c r="C265" s="101"/>
    </row>
    <row r="266" customFormat="false" ht="15.6" hidden="false" customHeight="false" outlineLevel="0" collapsed="false">
      <c r="A266" s="96"/>
      <c r="B266" s="100"/>
      <c r="C266" s="98"/>
    </row>
  </sheetData>
  <mergeCells count="5">
    <mergeCell ref="A8:J8"/>
    <mergeCell ref="A9:K9"/>
    <mergeCell ref="B11:B12"/>
    <mergeCell ref="C11:C12"/>
    <mergeCell ref="G11:H11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K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161" activeCellId="0" sqref="B1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3.32"/>
    <col collapsed="false" customWidth="true" hidden="false" outlineLevel="0" max="2" min="2" style="102" width="30.55"/>
    <col collapsed="false" customWidth="true" hidden="false" outlineLevel="0" max="3" min="3" style="102" width="5.66"/>
    <col collapsed="false" customWidth="true" hidden="false" outlineLevel="0" max="4" min="4" style="102" width="9.66"/>
    <col collapsed="false" customWidth="true" hidden="false" outlineLevel="0" max="5" min="5" style="102" width="9.55"/>
    <col collapsed="false" customWidth="true" hidden="false" outlineLevel="0" max="6" min="6" style="102" width="9.33"/>
    <col collapsed="false" customWidth="false" hidden="false" outlineLevel="0" max="7" min="7" style="102" width="9.1"/>
    <col collapsed="false" customWidth="true" hidden="false" outlineLevel="0" max="9" min="8" style="102" width="9.33"/>
    <col collapsed="false" customWidth="false" hidden="false" outlineLevel="0" max="257" min="10" style="102" width="9.1"/>
  </cols>
  <sheetData>
    <row r="2" customFormat="false" ht="13.2" hidden="false" customHeight="false" outlineLevel="0" collapsed="false">
      <c r="F2" s="103"/>
    </row>
    <row r="3" customFormat="false" ht="13.2" hidden="false" customHeight="false" outlineLevel="0" collapsed="false">
      <c r="F3" s="103"/>
    </row>
    <row r="4" customFormat="false" ht="18.75" hidden="false" customHeight="true" outlineLevel="0" collapsed="false">
      <c r="F4" s="103"/>
    </row>
    <row r="5" customFormat="false" ht="18.75" hidden="false" customHeight="true" outlineLevel="0" collapsed="false">
      <c r="F5" s="103"/>
    </row>
    <row r="6" customFormat="false" ht="18.75" hidden="false" customHeight="true" outlineLevel="0" collapsed="false">
      <c r="F6" s="103"/>
    </row>
    <row r="7" customFormat="false" ht="13.2" hidden="false" customHeight="false" outlineLevel="0" collapsed="false">
      <c r="A7" s="104" t="s">
        <v>137</v>
      </c>
      <c r="B7" s="104"/>
      <c r="C7" s="104"/>
      <c r="D7" s="104"/>
      <c r="E7" s="104"/>
      <c r="F7" s="104"/>
      <c r="G7" s="104"/>
      <c r="H7" s="104"/>
      <c r="I7" s="104"/>
    </row>
    <row r="8" customFormat="false" ht="13.2" hidden="false" customHeight="false" outlineLevel="0" collapsed="false">
      <c r="A8" s="105" t="s">
        <v>138</v>
      </c>
      <c r="B8" s="105"/>
      <c r="C8" s="105"/>
      <c r="D8" s="105"/>
      <c r="E8" s="105"/>
      <c r="F8" s="105"/>
      <c r="G8" s="105"/>
      <c r="H8" s="105"/>
      <c r="I8" s="105"/>
    </row>
    <row r="9" customFormat="false" ht="13.2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</row>
    <row r="10" customFormat="false" ht="13.2" hidden="false" customHeight="true" outlineLevel="0" collapsed="false">
      <c r="A10" s="44" t="s">
        <v>139</v>
      </c>
      <c r="B10" s="107" t="s">
        <v>3</v>
      </c>
      <c r="C10" s="108" t="s">
        <v>140</v>
      </c>
      <c r="D10" s="108" t="s">
        <v>141</v>
      </c>
      <c r="E10" s="108" t="s">
        <v>142</v>
      </c>
      <c r="F10" s="108"/>
      <c r="G10" s="108" t="s">
        <v>143</v>
      </c>
      <c r="H10" s="108" t="s">
        <v>144</v>
      </c>
      <c r="I10" s="108" t="s">
        <v>145</v>
      </c>
    </row>
    <row r="11" customFormat="false" ht="13.2" hidden="false" customHeight="false" outlineLevel="0" collapsed="false">
      <c r="A11" s="44"/>
      <c r="B11" s="107"/>
      <c r="C11" s="108" t="s">
        <v>146</v>
      </c>
      <c r="D11" s="108" t="s">
        <v>13</v>
      </c>
      <c r="E11" s="108" t="s">
        <v>15</v>
      </c>
      <c r="F11" s="108" t="s">
        <v>147</v>
      </c>
      <c r="G11" s="108" t="s">
        <v>17</v>
      </c>
      <c r="H11" s="108" t="s">
        <v>17</v>
      </c>
      <c r="I11" s="108" t="s">
        <v>17</v>
      </c>
    </row>
    <row r="12" customFormat="false" ht="13.2" hidden="false" customHeight="false" outlineLevel="0" collapsed="false">
      <c r="A12" s="109"/>
      <c r="B12" s="80" t="s">
        <v>148</v>
      </c>
      <c r="C12" s="110"/>
      <c r="D12" s="108"/>
      <c r="E12" s="108"/>
      <c r="F12" s="108"/>
      <c r="G12" s="108"/>
      <c r="H12" s="108"/>
      <c r="I12" s="108"/>
    </row>
    <row r="13" customFormat="false" ht="24" hidden="false" customHeight="true" outlineLevel="0" collapsed="false">
      <c r="A13" s="108" t="s">
        <v>149</v>
      </c>
      <c r="B13" s="111" t="s">
        <v>150</v>
      </c>
      <c r="C13" s="108"/>
      <c r="D13" s="108"/>
      <c r="E13" s="108"/>
      <c r="F13" s="108"/>
      <c r="G13" s="108"/>
      <c r="H13" s="108"/>
      <c r="I13" s="108"/>
    </row>
    <row r="14" customFormat="false" ht="13.2" hidden="false" customHeight="false" outlineLevel="0" collapsed="false">
      <c r="A14" s="108" t="s">
        <v>99</v>
      </c>
      <c r="B14" s="112" t="s">
        <v>151</v>
      </c>
      <c r="C14" s="108"/>
      <c r="D14" s="108"/>
      <c r="E14" s="108"/>
      <c r="F14" s="108"/>
      <c r="G14" s="108"/>
      <c r="H14" s="108"/>
      <c r="I14" s="108"/>
    </row>
    <row r="15" customFormat="false" ht="13.2" hidden="false" customHeight="false" outlineLevel="0" collapsed="false">
      <c r="A15" s="108"/>
      <c r="B15" s="112" t="s">
        <v>152</v>
      </c>
      <c r="C15" s="108" t="s">
        <v>34</v>
      </c>
      <c r="D15" s="12" t="n">
        <v>2478</v>
      </c>
      <c r="E15" s="12" t="n">
        <v>2464</v>
      </c>
      <c r="F15" s="12" t="n">
        <v>2464</v>
      </c>
      <c r="G15" s="113" t="n">
        <v>2534</v>
      </c>
      <c r="H15" s="113" t="n">
        <v>2534</v>
      </c>
      <c r="I15" s="113" t="n">
        <v>2534</v>
      </c>
    </row>
    <row r="16" customFormat="false" ht="13.2" hidden="false" customHeight="false" outlineLevel="0" collapsed="false">
      <c r="A16" s="108"/>
      <c r="B16" s="112" t="s">
        <v>153</v>
      </c>
      <c r="C16" s="108" t="s">
        <v>37</v>
      </c>
      <c r="D16" s="108" t="n">
        <v>17653.1</v>
      </c>
      <c r="E16" s="108" t="n">
        <v>18069.33</v>
      </c>
      <c r="F16" s="108" t="n">
        <v>19070</v>
      </c>
      <c r="G16" s="108" t="n">
        <v>19070</v>
      </c>
      <c r="H16" s="108" t="n">
        <v>19070</v>
      </c>
      <c r="I16" s="108" t="n">
        <v>19070</v>
      </c>
    </row>
    <row r="17" customFormat="false" ht="13.2" hidden="false" customHeight="false" outlineLevel="0" collapsed="false">
      <c r="A17" s="108" t="s">
        <v>154</v>
      </c>
      <c r="B17" s="112" t="s">
        <v>155</v>
      </c>
      <c r="C17" s="108" t="s">
        <v>156</v>
      </c>
      <c r="D17" s="108" t="n">
        <v>48</v>
      </c>
      <c r="E17" s="108" t="n">
        <v>48</v>
      </c>
      <c r="F17" s="108" t="n">
        <v>48</v>
      </c>
      <c r="G17" s="108" t="n">
        <v>47</v>
      </c>
      <c r="H17" s="108" t="n">
        <v>49</v>
      </c>
      <c r="I17" s="108" t="n">
        <v>49</v>
      </c>
    </row>
    <row r="18" customFormat="false" ht="13.2" hidden="false" customHeight="false" outlineLevel="0" collapsed="false">
      <c r="A18" s="108" t="s">
        <v>102</v>
      </c>
      <c r="B18" s="112" t="s">
        <v>85</v>
      </c>
      <c r="C18" s="108"/>
      <c r="D18" s="108"/>
      <c r="E18" s="108"/>
      <c r="F18" s="108"/>
      <c r="G18" s="108"/>
      <c r="H18" s="108"/>
      <c r="I18" s="108"/>
    </row>
    <row r="19" customFormat="false" ht="13.2" hidden="false" customHeight="false" outlineLevel="0" collapsed="false">
      <c r="A19" s="108"/>
      <c r="B19" s="112" t="s">
        <v>157</v>
      </c>
      <c r="C19" s="108" t="s">
        <v>34</v>
      </c>
      <c r="D19" s="108" t="n">
        <v>8192</v>
      </c>
      <c r="E19" s="108" t="n">
        <v>8165</v>
      </c>
      <c r="F19" s="108" t="n">
        <v>8170</v>
      </c>
      <c r="G19" s="108" t="n">
        <v>8360</v>
      </c>
      <c r="H19" s="108" t="n">
        <v>8720</v>
      </c>
      <c r="I19" s="108" t="n">
        <v>8720</v>
      </c>
    </row>
    <row r="20" customFormat="false" ht="13.2" hidden="false" customHeight="false" outlineLevel="0" collapsed="false">
      <c r="A20" s="108"/>
      <c r="B20" s="112" t="s">
        <v>158</v>
      </c>
      <c r="C20" s="108"/>
      <c r="D20" s="108" t="n">
        <v>1179014</v>
      </c>
      <c r="E20" s="108" t="n">
        <v>561455</v>
      </c>
      <c r="F20" s="108" t="n">
        <v>1122910</v>
      </c>
      <c r="G20" s="108" t="n">
        <v>1147910</v>
      </c>
      <c r="H20" s="108" t="n">
        <v>1195310</v>
      </c>
      <c r="I20" s="108" t="n">
        <v>1195310</v>
      </c>
    </row>
    <row r="21" customFormat="false" ht="21" hidden="false" customHeight="false" outlineLevel="0" collapsed="false">
      <c r="A21" s="109" t="s">
        <v>86</v>
      </c>
      <c r="B21" s="114" t="s">
        <v>159</v>
      </c>
      <c r="C21" s="109" t="s">
        <v>37</v>
      </c>
      <c r="D21" s="115" t="n">
        <v>122428.645726538</v>
      </c>
      <c r="E21" s="115" t="n">
        <v>71044.5999791794</v>
      </c>
      <c r="F21" s="115" t="n">
        <v>125167.760097919</v>
      </c>
      <c r="G21" s="115" t="n">
        <v>130458.624401914</v>
      </c>
      <c r="H21" s="115" t="n">
        <v>126377.591743119</v>
      </c>
      <c r="I21" s="115" t="n">
        <v>127456.708715596</v>
      </c>
    </row>
    <row r="22" customFormat="false" ht="13.2" hidden="false" customHeight="false" outlineLevel="0" collapsed="false">
      <c r="A22" s="108"/>
      <c r="B22" s="112" t="s">
        <v>160</v>
      </c>
      <c r="C22" s="108" t="s">
        <v>37</v>
      </c>
      <c r="D22" s="116" t="n">
        <v>121884.792097525</v>
      </c>
      <c r="E22" s="116" t="n">
        <v>70871.6108266993</v>
      </c>
      <c r="F22" s="116" t="n">
        <v>124981.738066095</v>
      </c>
      <c r="G22" s="116" t="n">
        <v>130276.830143541</v>
      </c>
      <c r="H22" s="116" t="n">
        <v>126203.302752294</v>
      </c>
      <c r="I22" s="116" t="n">
        <v>127282.419724771</v>
      </c>
    </row>
    <row r="23" customFormat="false" ht="13.2" hidden="false" customHeight="false" outlineLevel="0" collapsed="false">
      <c r="A23" s="108"/>
      <c r="B23" s="112" t="s">
        <v>161</v>
      </c>
      <c r="C23" s="108" t="s">
        <v>37</v>
      </c>
      <c r="D23" s="116" t="n">
        <v>543.853629012497</v>
      </c>
      <c r="E23" s="116" t="n">
        <v>172.989152480098</v>
      </c>
      <c r="F23" s="116" t="n">
        <v>186.022031823745</v>
      </c>
      <c r="G23" s="116" t="n">
        <v>181.794258373206</v>
      </c>
      <c r="H23" s="116" t="n">
        <v>174.288990825688</v>
      </c>
      <c r="I23" s="116" t="n">
        <v>174.288990825688</v>
      </c>
    </row>
    <row r="24" customFormat="false" ht="21" hidden="false" customHeight="false" outlineLevel="0" collapsed="false">
      <c r="A24" s="109" t="s">
        <v>68</v>
      </c>
      <c r="B24" s="114" t="s">
        <v>162</v>
      </c>
      <c r="C24" s="109" t="s">
        <v>163</v>
      </c>
      <c r="D24" s="115" t="n">
        <v>1107926.70642</v>
      </c>
      <c r="E24" s="115" t="n">
        <v>636792.55883</v>
      </c>
      <c r="F24" s="115" t="n">
        <v>1136047.4</v>
      </c>
      <c r="G24" s="115" t="n">
        <v>1213588.7512</v>
      </c>
      <c r="H24" s="115" t="n">
        <v>1223265.8492</v>
      </c>
      <c r="I24" s="115" t="n">
        <v>1231881.7616</v>
      </c>
    </row>
    <row r="25" customFormat="false" ht="13.2" hidden="false" customHeight="false" outlineLevel="0" collapsed="false">
      <c r="A25" s="108"/>
      <c r="B25" s="112" t="s">
        <v>164</v>
      </c>
      <c r="C25" s="108" t="s">
        <v>163</v>
      </c>
      <c r="D25" s="116" t="n">
        <v>994823.6731</v>
      </c>
      <c r="E25" s="116" t="n">
        <v>578666.7024</v>
      </c>
      <c r="F25" s="116" t="n">
        <v>1021100.8</v>
      </c>
      <c r="G25" s="116" t="n">
        <v>1089114.3</v>
      </c>
      <c r="H25" s="116" t="n">
        <v>1100492.8</v>
      </c>
      <c r="I25" s="116" t="n">
        <v>1109902.7</v>
      </c>
    </row>
    <row r="26" customFormat="false" ht="13.2" hidden="false" customHeight="false" outlineLevel="0" collapsed="false">
      <c r="A26" s="108"/>
      <c r="B26" s="112" t="s">
        <v>161</v>
      </c>
      <c r="C26" s="108" t="s">
        <v>163</v>
      </c>
      <c r="D26" s="116" t="n">
        <v>4438.93332</v>
      </c>
      <c r="E26" s="116" t="n">
        <v>1412.45643</v>
      </c>
      <c r="F26" s="116" t="n">
        <v>1519.8</v>
      </c>
      <c r="G26" s="116" t="n">
        <v>1519.8</v>
      </c>
      <c r="H26" s="116" t="n">
        <v>1519.8</v>
      </c>
      <c r="I26" s="116" t="n">
        <v>1519.8</v>
      </c>
    </row>
    <row r="27" customFormat="false" ht="13.2" hidden="false" customHeight="false" outlineLevel="0" collapsed="false">
      <c r="A27" s="108"/>
      <c r="B27" s="112" t="s">
        <v>165</v>
      </c>
      <c r="C27" s="108" t="s">
        <v>163</v>
      </c>
      <c r="D27" s="116" t="n">
        <v>108664.1</v>
      </c>
      <c r="E27" s="116" t="n">
        <v>56713.4</v>
      </c>
      <c r="F27" s="116" t="n">
        <v>113426.8</v>
      </c>
      <c r="G27" s="116" t="n">
        <v>122954.6512</v>
      </c>
      <c r="H27" s="116" t="n">
        <v>121253.2492</v>
      </c>
      <c r="I27" s="116" t="n">
        <v>120459.2616</v>
      </c>
    </row>
    <row r="28" customFormat="false" ht="13.2" hidden="false" customHeight="false" outlineLevel="0" collapsed="false">
      <c r="A28" s="108"/>
      <c r="B28" s="44" t="s">
        <v>166</v>
      </c>
      <c r="C28" s="108" t="s">
        <v>163</v>
      </c>
      <c r="D28" s="116" t="n">
        <v>108539.05</v>
      </c>
      <c r="E28" s="116" t="n">
        <v>55003.5</v>
      </c>
      <c r="F28" s="116" t="n">
        <v>110007</v>
      </c>
      <c r="G28" s="116" t="n">
        <v>119247.588</v>
      </c>
      <c r="H28" s="116" t="n">
        <v>117597.483</v>
      </c>
      <c r="I28" s="116" t="n">
        <v>116827.434</v>
      </c>
    </row>
    <row r="29" customFormat="false" ht="21.75" hidden="false" customHeight="true" outlineLevel="0" collapsed="false">
      <c r="A29" s="108"/>
      <c r="B29" s="111" t="s">
        <v>167</v>
      </c>
      <c r="C29" s="108"/>
      <c r="D29" s="108"/>
      <c r="E29" s="108"/>
      <c r="F29" s="108"/>
      <c r="G29" s="108"/>
      <c r="H29" s="108"/>
      <c r="I29" s="108"/>
    </row>
    <row r="30" customFormat="false" ht="13.2" hidden="false" customHeight="false" outlineLevel="0" collapsed="false">
      <c r="A30" s="108" t="s">
        <v>99</v>
      </c>
      <c r="B30" s="112" t="s">
        <v>151</v>
      </c>
      <c r="C30" s="108" t="s">
        <v>34</v>
      </c>
      <c r="D30" s="108"/>
      <c r="E30" s="108"/>
      <c r="F30" s="108"/>
      <c r="G30" s="108"/>
      <c r="H30" s="108"/>
      <c r="I30" s="108"/>
    </row>
    <row r="31" customFormat="false" ht="13.2" hidden="false" customHeight="false" outlineLevel="0" collapsed="false">
      <c r="A31" s="108"/>
      <c r="B31" s="112" t="s">
        <v>152</v>
      </c>
      <c r="C31" s="108" t="s">
        <v>34</v>
      </c>
      <c r="D31" s="108" t="n">
        <v>2517</v>
      </c>
      <c r="E31" s="108" t="n">
        <v>2463</v>
      </c>
      <c r="F31" s="108" t="n">
        <v>2463</v>
      </c>
      <c r="G31" s="108" t="n">
        <v>2463</v>
      </c>
      <c r="H31" s="108" t="n">
        <v>2463</v>
      </c>
      <c r="I31" s="108" t="n">
        <v>2463</v>
      </c>
    </row>
    <row r="32" customFormat="false" ht="13.2" hidden="false" customHeight="false" outlineLevel="0" collapsed="false">
      <c r="A32" s="108"/>
      <c r="B32" s="112" t="s">
        <v>153</v>
      </c>
      <c r="C32" s="108" t="s">
        <v>37</v>
      </c>
      <c r="D32" s="117" t="n">
        <v>25437.23</v>
      </c>
      <c r="E32" s="117" t="n">
        <v>26349.24</v>
      </c>
      <c r="F32" s="117" t="n">
        <v>27470</v>
      </c>
      <c r="G32" s="117" t="n">
        <v>27470</v>
      </c>
      <c r="H32" s="117" t="n">
        <v>27470</v>
      </c>
      <c r="I32" s="117" t="n">
        <v>27470</v>
      </c>
    </row>
    <row r="33" customFormat="false" ht="13.2" hidden="false" customHeight="false" outlineLevel="0" collapsed="false">
      <c r="A33" s="108"/>
      <c r="B33" s="112" t="s">
        <v>155</v>
      </c>
      <c r="C33" s="108" t="s">
        <v>156</v>
      </c>
      <c r="D33" s="108" t="n">
        <v>40</v>
      </c>
      <c r="E33" s="108" t="n">
        <v>40</v>
      </c>
      <c r="F33" s="108" t="n">
        <v>40</v>
      </c>
      <c r="G33" s="108" t="n">
        <v>40</v>
      </c>
      <c r="H33" s="108" t="n">
        <v>40</v>
      </c>
      <c r="I33" s="108" t="n">
        <v>40</v>
      </c>
    </row>
    <row r="34" customFormat="false" ht="13.2" hidden="false" customHeight="false" outlineLevel="0" collapsed="false">
      <c r="A34" s="108" t="s">
        <v>102</v>
      </c>
      <c r="B34" s="112" t="s">
        <v>85</v>
      </c>
      <c r="C34" s="108"/>
      <c r="D34" s="108"/>
      <c r="E34" s="108"/>
      <c r="F34" s="108"/>
      <c r="G34" s="108"/>
      <c r="H34" s="108"/>
      <c r="I34" s="108"/>
    </row>
    <row r="35" customFormat="false" ht="13.2" hidden="false" customHeight="false" outlineLevel="0" collapsed="false">
      <c r="A35" s="108"/>
      <c r="B35" s="112" t="s">
        <v>168</v>
      </c>
      <c r="C35" s="108" t="s">
        <v>156</v>
      </c>
      <c r="D35" s="108" t="n">
        <v>788</v>
      </c>
      <c r="E35" s="108" t="n">
        <v>785</v>
      </c>
      <c r="F35" s="108" t="n">
        <v>785</v>
      </c>
      <c r="G35" s="108" t="n">
        <v>795</v>
      </c>
      <c r="H35" s="108" t="n">
        <v>807</v>
      </c>
      <c r="I35" s="108" t="n">
        <v>811</v>
      </c>
    </row>
    <row r="36" customFormat="false" ht="13.2" hidden="false" customHeight="false" outlineLevel="0" collapsed="false">
      <c r="A36" s="108"/>
      <c r="B36" s="112" t="s">
        <v>169</v>
      </c>
      <c r="C36" s="108" t="s">
        <v>34</v>
      </c>
      <c r="D36" s="108" t="n">
        <v>17043</v>
      </c>
      <c r="E36" s="108" t="n">
        <v>17031</v>
      </c>
      <c r="F36" s="108" t="n">
        <v>17047</v>
      </c>
      <c r="G36" s="108" t="n">
        <v>17250</v>
      </c>
      <c r="H36" s="108" t="n">
        <v>17550</v>
      </c>
      <c r="I36" s="108" t="n">
        <v>17650</v>
      </c>
    </row>
    <row r="37" customFormat="false" ht="21" hidden="false" customHeight="false" outlineLevel="0" collapsed="false">
      <c r="A37" s="109" t="s">
        <v>86</v>
      </c>
      <c r="B37" s="114" t="s">
        <v>170</v>
      </c>
      <c r="C37" s="109" t="s">
        <v>171</v>
      </c>
      <c r="D37" s="115" t="n">
        <v>74076.2643842047</v>
      </c>
      <c r="E37" s="115" t="n">
        <v>52065.6567840996</v>
      </c>
      <c r="F37" s="115" t="n">
        <v>77026.6498504136</v>
      </c>
      <c r="G37" s="115" t="n">
        <v>77845.2521739131</v>
      </c>
      <c r="H37" s="115" t="n">
        <v>76704.4615384615</v>
      </c>
      <c r="I37" s="115" t="n">
        <v>74256.9348441926</v>
      </c>
    </row>
    <row r="38" customFormat="false" ht="13.2" hidden="false" customHeight="false" outlineLevel="0" collapsed="false">
      <c r="A38" s="108"/>
      <c r="B38" s="112" t="s">
        <v>160</v>
      </c>
      <c r="C38" s="108" t="s">
        <v>37</v>
      </c>
      <c r="D38" s="116" t="n">
        <v>17095.0699172681</v>
      </c>
      <c r="E38" s="116" t="n">
        <v>10293.8232305795</v>
      </c>
      <c r="F38" s="116" t="n">
        <v>19770.4053499149</v>
      </c>
      <c r="G38" s="116" t="n">
        <v>21941.5420289855</v>
      </c>
      <c r="H38" s="116" t="n">
        <v>21756.3703703704</v>
      </c>
      <c r="I38" s="116" t="n">
        <v>19620.164305949</v>
      </c>
    </row>
    <row r="39" customFormat="false" ht="13.2" hidden="false" customHeight="false" outlineLevel="0" collapsed="false">
      <c r="A39" s="108"/>
      <c r="B39" s="112" t="s">
        <v>172</v>
      </c>
      <c r="C39" s="108" t="s">
        <v>37</v>
      </c>
      <c r="D39" s="116" t="n">
        <v>56981.1944669366</v>
      </c>
      <c r="E39" s="116" t="n">
        <v>41771.8335535201</v>
      </c>
      <c r="F39" s="116" t="n">
        <v>57256.2445004986</v>
      </c>
      <c r="G39" s="116" t="n">
        <v>55903.7101449275</v>
      </c>
      <c r="H39" s="116" t="n">
        <v>54948.0911680912</v>
      </c>
      <c r="I39" s="116" t="n">
        <v>54636.7705382436</v>
      </c>
    </row>
    <row r="40" customFormat="false" ht="21" hidden="false" customHeight="false" outlineLevel="0" collapsed="false">
      <c r="A40" s="109" t="s">
        <v>68</v>
      </c>
      <c r="B40" s="114" t="s">
        <v>162</v>
      </c>
      <c r="C40" s="109" t="s">
        <v>163</v>
      </c>
      <c r="D40" s="115" t="n">
        <v>1292810.3739</v>
      </c>
      <c r="E40" s="115" t="n">
        <v>901913.80069</v>
      </c>
      <c r="F40" s="115" t="n">
        <v>1344497.5</v>
      </c>
      <c r="G40" s="115" t="n">
        <v>1378914.4328</v>
      </c>
      <c r="H40" s="115" t="n">
        <v>1381789.7698</v>
      </c>
      <c r="I40" s="115" t="n">
        <v>1346049.4004</v>
      </c>
    </row>
    <row r="41" customFormat="false" ht="13.2" hidden="false" customHeight="false" outlineLevel="0" collapsed="false">
      <c r="A41" s="108"/>
      <c r="B41" s="112" t="s">
        <v>160</v>
      </c>
      <c r="C41" s="108" t="s">
        <v>163</v>
      </c>
      <c r="D41" s="116" t="n">
        <v>291351.2766</v>
      </c>
      <c r="E41" s="116" t="n">
        <v>175314.10344</v>
      </c>
      <c r="F41" s="116" t="n">
        <v>337026.1</v>
      </c>
      <c r="G41" s="116" t="n">
        <v>378491.6</v>
      </c>
      <c r="H41" s="116" t="n">
        <v>381824.3</v>
      </c>
      <c r="I41" s="116" t="n">
        <v>346295.9</v>
      </c>
    </row>
    <row r="42" customFormat="false" ht="13.2" hidden="false" customHeight="false" outlineLevel="0" collapsed="false">
      <c r="A42" s="108"/>
      <c r="B42" s="112" t="s">
        <v>172</v>
      </c>
      <c r="C42" s="108" t="s">
        <v>163</v>
      </c>
      <c r="D42" s="116" t="n">
        <v>971130.4973</v>
      </c>
      <c r="E42" s="116" t="n">
        <v>711416.09725</v>
      </c>
      <c r="F42" s="116" t="n">
        <v>976047.2</v>
      </c>
      <c r="G42" s="116" t="n">
        <v>964339</v>
      </c>
      <c r="H42" s="116" t="n">
        <v>964339</v>
      </c>
      <c r="I42" s="116" t="n">
        <v>964339</v>
      </c>
    </row>
    <row r="43" customFormat="false" ht="13.2" hidden="false" customHeight="false" outlineLevel="0" collapsed="false">
      <c r="A43" s="108"/>
      <c r="B43" s="112" t="s">
        <v>173</v>
      </c>
      <c r="C43" s="108" t="s">
        <v>163</v>
      </c>
      <c r="D43" s="116" t="n">
        <v>30328.6</v>
      </c>
      <c r="E43" s="116" t="n">
        <v>15183.6</v>
      </c>
      <c r="F43" s="116" t="n">
        <v>31424.2</v>
      </c>
      <c r="G43" s="116" t="n">
        <v>36083.8328</v>
      </c>
      <c r="H43" s="116" t="n">
        <v>35626.4698</v>
      </c>
      <c r="I43" s="116" t="n">
        <v>35414.5004</v>
      </c>
    </row>
    <row r="44" customFormat="false" ht="13.2" hidden="false" customHeight="false" outlineLevel="0" collapsed="false">
      <c r="A44" s="108"/>
      <c r="B44" s="44" t="s">
        <v>166</v>
      </c>
      <c r="C44" s="108" t="s">
        <v>163</v>
      </c>
      <c r="D44" s="116" t="n">
        <v>2254.8</v>
      </c>
      <c r="E44" s="116" t="n">
        <v>1300.1</v>
      </c>
      <c r="F44" s="116" t="n">
        <v>2600.2</v>
      </c>
      <c r="G44" s="116" t="n">
        <v>2818.6168</v>
      </c>
      <c r="H44" s="116" t="n">
        <v>2779.6138</v>
      </c>
      <c r="I44" s="116" t="n">
        <v>2761.4124</v>
      </c>
    </row>
    <row r="45" customFormat="false" ht="13.2" hidden="false" customHeight="true" outlineLevel="0" collapsed="false">
      <c r="A45" s="108"/>
      <c r="B45" s="111" t="s">
        <v>174</v>
      </c>
      <c r="C45" s="108"/>
      <c r="D45" s="108"/>
      <c r="E45" s="108"/>
      <c r="F45" s="108"/>
      <c r="G45" s="108"/>
      <c r="H45" s="108"/>
      <c r="I45" s="108"/>
    </row>
    <row r="46" customFormat="false" ht="13.2" hidden="false" customHeight="false" outlineLevel="0" collapsed="false">
      <c r="A46" s="108" t="s">
        <v>99</v>
      </c>
      <c r="B46" s="112" t="s">
        <v>151</v>
      </c>
      <c r="C46" s="108"/>
      <c r="D46" s="108"/>
      <c r="E46" s="108"/>
      <c r="F46" s="108"/>
      <c r="G46" s="108"/>
      <c r="H46" s="108"/>
      <c r="I46" s="108"/>
    </row>
    <row r="47" customFormat="false" ht="13.2" hidden="false" customHeight="false" outlineLevel="0" collapsed="false">
      <c r="A47" s="108"/>
      <c r="B47" s="112" t="s">
        <v>152</v>
      </c>
      <c r="C47" s="108" t="s">
        <v>34</v>
      </c>
      <c r="D47" s="108" t="n">
        <v>96</v>
      </c>
      <c r="E47" s="108" t="n">
        <v>95</v>
      </c>
      <c r="F47" s="108" t="n">
        <v>95</v>
      </c>
      <c r="G47" s="108" t="n">
        <v>95</v>
      </c>
      <c r="H47" s="108" t="n">
        <v>95</v>
      </c>
      <c r="I47" s="108" t="n">
        <v>95</v>
      </c>
    </row>
    <row r="48" customFormat="false" ht="13.2" hidden="false" customHeight="false" outlineLevel="0" collapsed="false">
      <c r="A48" s="108"/>
      <c r="B48" s="112" t="s">
        <v>153</v>
      </c>
      <c r="C48" s="108" t="s">
        <v>37</v>
      </c>
      <c r="D48" s="108" t="n">
        <v>26016.64</v>
      </c>
      <c r="E48" s="108" t="n">
        <v>26550.26</v>
      </c>
      <c r="F48" s="108" t="n">
        <v>29736.3</v>
      </c>
      <c r="G48" s="108" t="n">
        <v>29736.3</v>
      </c>
      <c r="H48" s="108" t="n">
        <v>29736.3</v>
      </c>
      <c r="I48" s="108" t="n">
        <v>29736.3</v>
      </c>
    </row>
    <row r="49" customFormat="false" ht="13.2" hidden="false" customHeight="false" outlineLevel="0" collapsed="false">
      <c r="A49" s="108" t="s">
        <v>154</v>
      </c>
      <c r="B49" s="112" t="s">
        <v>155</v>
      </c>
      <c r="C49" s="108" t="s">
        <v>156</v>
      </c>
      <c r="D49" s="108" t="n">
        <v>2</v>
      </c>
      <c r="E49" s="108" t="n">
        <v>2</v>
      </c>
      <c r="F49" s="108" t="n">
        <v>2</v>
      </c>
      <c r="G49" s="108" t="n">
        <v>2</v>
      </c>
      <c r="H49" s="108" t="n">
        <v>2</v>
      </c>
      <c r="I49" s="108" t="n">
        <v>2</v>
      </c>
    </row>
    <row r="50" customFormat="false" ht="13.2" hidden="false" customHeight="false" outlineLevel="0" collapsed="false">
      <c r="A50" s="108" t="s">
        <v>102</v>
      </c>
      <c r="B50" s="112" t="s">
        <v>85</v>
      </c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A51" s="108"/>
      <c r="B51" s="112" t="s">
        <v>175</v>
      </c>
      <c r="C51" s="108" t="s">
        <v>34</v>
      </c>
      <c r="D51" s="108" t="n">
        <v>212</v>
      </c>
      <c r="E51" s="108" t="n">
        <v>220</v>
      </c>
      <c r="F51" s="108" t="n">
        <v>220</v>
      </c>
      <c r="G51" s="108" t="n">
        <v>220</v>
      </c>
      <c r="H51" s="108" t="n">
        <v>220</v>
      </c>
      <c r="I51" s="108" t="n">
        <v>220</v>
      </c>
    </row>
    <row r="52" customFormat="false" ht="21" hidden="false" customHeight="false" outlineLevel="0" collapsed="false">
      <c r="A52" s="109" t="s">
        <v>86</v>
      </c>
      <c r="B52" s="114" t="s">
        <v>170</v>
      </c>
      <c r="C52" s="109" t="s">
        <v>37</v>
      </c>
      <c r="D52" s="115" t="n">
        <v>245141.541509434</v>
      </c>
      <c r="E52" s="115" t="n">
        <v>152908.168954545</v>
      </c>
      <c r="F52" s="115" t="n">
        <v>240111.363636364</v>
      </c>
      <c r="G52" s="115" t="n">
        <v>260280.718181818</v>
      </c>
      <c r="H52" s="115" t="n">
        <v>256679.047727273</v>
      </c>
      <c r="I52" s="115" t="n">
        <v>254998.268181818</v>
      </c>
    </row>
    <row r="53" customFormat="false" ht="13.2" hidden="false" customHeight="false" outlineLevel="0" collapsed="false">
      <c r="A53" s="108"/>
      <c r="B53" s="112" t="s">
        <v>160</v>
      </c>
      <c r="C53" s="108" t="s">
        <v>37</v>
      </c>
      <c r="D53" s="116" t="n">
        <v>3718.30981132075</v>
      </c>
      <c r="E53" s="116"/>
      <c r="F53" s="116" t="n">
        <v>0</v>
      </c>
      <c r="G53" s="116" t="n">
        <v>0</v>
      </c>
      <c r="H53" s="116" t="n">
        <v>0</v>
      </c>
      <c r="I53" s="116" t="n">
        <v>0</v>
      </c>
    </row>
    <row r="54" customFormat="false" ht="13.2" hidden="false" customHeight="false" outlineLevel="0" collapsed="false">
      <c r="A54" s="108"/>
      <c r="B54" s="112" t="s">
        <v>172</v>
      </c>
      <c r="C54" s="108" t="s">
        <v>37</v>
      </c>
      <c r="D54" s="116" t="n">
        <v>241423.231698113</v>
      </c>
      <c r="E54" s="116" t="n">
        <v>152908.168954545</v>
      </c>
      <c r="F54" s="116" t="n">
        <v>240111.363636364</v>
      </c>
      <c r="G54" s="116" t="n">
        <v>260280.718181818</v>
      </c>
      <c r="H54" s="116" t="n">
        <v>256679.047727273</v>
      </c>
      <c r="I54" s="116" t="n">
        <v>254998.268181818</v>
      </c>
    </row>
    <row r="55" customFormat="false" ht="21" hidden="false" customHeight="false" outlineLevel="0" collapsed="false">
      <c r="A55" s="109" t="s">
        <v>68</v>
      </c>
      <c r="B55" s="114" t="s">
        <v>162</v>
      </c>
      <c r="C55" s="109" t="s">
        <v>163</v>
      </c>
      <c r="D55" s="116" t="n">
        <v>51970.1068</v>
      </c>
      <c r="E55" s="116" t="n">
        <v>33639.89717</v>
      </c>
      <c r="F55" s="116" t="n">
        <v>52824.7</v>
      </c>
      <c r="G55" s="116" t="n">
        <v>52824.7168</v>
      </c>
      <c r="H55" s="116" t="n">
        <v>52824.7138</v>
      </c>
      <c r="I55" s="116" t="n">
        <v>52824.7124</v>
      </c>
    </row>
    <row r="56" customFormat="false" ht="13.2" hidden="false" customHeight="false" outlineLevel="0" collapsed="false">
      <c r="A56" s="108"/>
      <c r="B56" s="112" t="s">
        <v>160</v>
      </c>
      <c r="C56" s="108" t="s">
        <v>163</v>
      </c>
      <c r="D56" s="116" t="n">
        <v>788.28168</v>
      </c>
      <c r="E56" s="116"/>
      <c r="F56" s="116" t="n">
        <v>0</v>
      </c>
      <c r="G56" s="116" t="n">
        <v>0</v>
      </c>
      <c r="H56" s="116" t="n">
        <v>0</v>
      </c>
      <c r="I56" s="116" t="n">
        <v>0</v>
      </c>
    </row>
    <row r="57" customFormat="false" ht="13.2" hidden="false" customHeight="false" outlineLevel="0" collapsed="false">
      <c r="A57" s="108"/>
      <c r="B57" s="112" t="s">
        <v>172</v>
      </c>
      <c r="C57" s="108" t="s">
        <v>163</v>
      </c>
      <c r="D57" s="116" t="n">
        <v>51181.72512</v>
      </c>
      <c r="E57" s="116" t="n">
        <v>33639.79717</v>
      </c>
      <c r="F57" s="116" t="n">
        <v>52824.5</v>
      </c>
      <c r="G57" s="116" t="n">
        <v>52824.5</v>
      </c>
      <c r="H57" s="116" t="n">
        <v>52824.5</v>
      </c>
      <c r="I57" s="116" t="n">
        <v>52824.5</v>
      </c>
    </row>
    <row r="58" customFormat="false" ht="13.2" hidden="false" customHeight="false" outlineLevel="0" collapsed="false">
      <c r="A58" s="108"/>
      <c r="B58" s="112" t="s">
        <v>173</v>
      </c>
      <c r="C58" s="108" t="s">
        <v>163</v>
      </c>
      <c r="D58" s="116" t="n">
        <v>0.1</v>
      </c>
      <c r="E58" s="116" t="n">
        <v>0.1</v>
      </c>
      <c r="F58" s="116" t="n">
        <v>0.2</v>
      </c>
      <c r="G58" s="116" t="n">
        <v>0.2168</v>
      </c>
      <c r="H58" s="116" t="n">
        <v>0.2138</v>
      </c>
      <c r="I58" s="116" t="n">
        <v>0.2124</v>
      </c>
    </row>
    <row r="59" customFormat="false" ht="13.2" hidden="false" customHeight="true" outlineLevel="0" collapsed="false">
      <c r="A59" s="108"/>
      <c r="B59" s="111" t="s">
        <v>176</v>
      </c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A60" s="108" t="s">
        <v>99</v>
      </c>
      <c r="B60" s="112" t="s">
        <v>151</v>
      </c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A61" s="108"/>
      <c r="B61" s="112" t="s">
        <v>152</v>
      </c>
      <c r="C61" s="108" t="s">
        <v>34</v>
      </c>
      <c r="D61" s="108" t="n">
        <v>246</v>
      </c>
      <c r="E61" s="108" t="n">
        <v>241</v>
      </c>
      <c r="F61" s="108" t="n">
        <v>241</v>
      </c>
      <c r="G61" s="108" t="n">
        <v>241</v>
      </c>
      <c r="H61" s="108" t="n">
        <v>241</v>
      </c>
      <c r="I61" s="108" t="n">
        <v>241</v>
      </c>
    </row>
    <row r="62" customFormat="false" ht="13.2" hidden="false" customHeight="false" outlineLevel="0" collapsed="false">
      <c r="A62" s="108"/>
      <c r="B62" s="112" t="s">
        <v>153</v>
      </c>
      <c r="C62" s="108" t="s">
        <v>37</v>
      </c>
      <c r="D62" s="117" t="n">
        <v>24916.09</v>
      </c>
      <c r="E62" s="117" t="n">
        <v>26606.16</v>
      </c>
      <c r="F62" s="117" t="n">
        <v>29650</v>
      </c>
      <c r="G62" s="117" t="n">
        <v>29650</v>
      </c>
      <c r="H62" s="117" t="n">
        <v>29650</v>
      </c>
      <c r="I62" s="117" t="n">
        <v>29650</v>
      </c>
    </row>
    <row r="63" customFormat="false" ht="13.2" hidden="false" customHeight="false" outlineLevel="0" collapsed="false">
      <c r="A63" s="108" t="s">
        <v>154</v>
      </c>
      <c r="B63" s="112" t="s">
        <v>155</v>
      </c>
      <c r="C63" s="108" t="s">
        <v>156</v>
      </c>
      <c r="D63" s="108" t="n">
        <v>4</v>
      </c>
      <c r="E63" s="108" t="n">
        <v>4</v>
      </c>
      <c r="F63" s="108" t="n">
        <v>4</v>
      </c>
      <c r="G63" s="108" t="n">
        <v>4</v>
      </c>
      <c r="H63" s="108" t="n">
        <v>3</v>
      </c>
      <c r="I63" s="108" t="n">
        <v>3</v>
      </c>
    </row>
    <row r="64" customFormat="false" ht="13.2" hidden="false" customHeight="false" outlineLevel="0" collapsed="false">
      <c r="A64" s="108" t="s">
        <v>102</v>
      </c>
      <c r="B64" s="112" t="s">
        <v>85</v>
      </c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A65" s="108"/>
      <c r="B65" s="112" t="s">
        <v>177</v>
      </c>
      <c r="C65" s="108" t="s">
        <v>34</v>
      </c>
      <c r="D65" s="108" t="n">
        <v>209</v>
      </c>
      <c r="E65" s="108" t="n">
        <v>213</v>
      </c>
      <c r="F65" s="108" t="n">
        <v>213</v>
      </c>
      <c r="G65" s="108" t="n">
        <v>213</v>
      </c>
      <c r="H65" s="108" t="n">
        <v>185</v>
      </c>
      <c r="I65" s="108" t="n">
        <v>185</v>
      </c>
    </row>
    <row r="66" customFormat="false" ht="13.2" hidden="false" customHeight="false" outlineLevel="0" collapsed="false">
      <c r="A66" s="108"/>
      <c r="B66" s="112" t="s">
        <v>158</v>
      </c>
      <c r="C66" s="108"/>
      <c r="D66" s="118" t="n">
        <v>60980</v>
      </c>
      <c r="E66" s="118" t="n">
        <v>31470</v>
      </c>
      <c r="F66" s="108" t="n">
        <v>61000</v>
      </c>
      <c r="G66" s="108" t="n">
        <v>61000</v>
      </c>
      <c r="H66" s="108" t="n">
        <v>61000</v>
      </c>
      <c r="I66" s="108" t="n">
        <v>61000</v>
      </c>
    </row>
    <row r="67" customFormat="false" ht="21" hidden="false" customHeight="false" outlineLevel="0" collapsed="false">
      <c r="A67" s="109" t="s">
        <v>86</v>
      </c>
      <c r="B67" s="114" t="s">
        <v>159</v>
      </c>
      <c r="C67" s="109" t="s">
        <v>37</v>
      </c>
      <c r="D67" s="115" t="n">
        <v>742048.523875598</v>
      </c>
      <c r="E67" s="115" t="n">
        <v>385484.801408451</v>
      </c>
      <c r="F67" s="115" t="n">
        <v>730931.924882629</v>
      </c>
      <c r="G67" s="115" t="n">
        <v>730931.924882629</v>
      </c>
      <c r="H67" s="115" t="n">
        <v>841559.459459459</v>
      </c>
      <c r="I67" s="115" t="n">
        <v>841559.459459459</v>
      </c>
    </row>
    <row r="68" customFormat="false" ht="13.2" hidden="false" customHeight="false" outlineLevel="0" collapsed="false">
      <c r="A68" s="108"/>
      <c r="B68" s="112" t="s">
        <v>160</v>
      </c>
      <c r="C68" s="108" t="s">
        <v>37</v>
      </c>
      <c r="D68" s="116" t="n">
        <v>12296.5522966507</v>
      </c>
      <c r="E68" s="116"/>
      <c r="F68" s="116" t="n">
        <v>0</v>
      </c>
      <c r="G68" s="116" t="n">
        <v>0</v>
      </c>
      <c r="H68" s="116" t="n">
        <v>0</v>
      </c>
      <c r="I68" s="116" t="n">
        <v>0</v>
      </c>
    </row>
    <row r="69" customFormat="false" ht="13.2" hidden="false" customHeight="false" outlineLevel="0" collapsed="false">
      <c r="A69" s="108"/>
      <c r="B69" s="112" t="s">
        <v>172</v>
      </c>
      <c r="C69" s="108" t="s">
        <v>37</v>
      </c>
      <c r="D69" s="116" t="n">
        <v>729751.971578947</v>
      </c>
      <c r="E69" s="116" t="n">
        <v>385484.801408451</v>
      </c>
      <c r="F69" s="116" t="n">
        <v>730931.924882629</v>
      </c>
      <c r="G69" s="116" t="n">
        <v>730931.924882629</v>
      </c>
      <c r="H69" s="116" t="n">
        <v>841559.459459459</v>
      </c>
      <c r="I69" s="116" t="n">
        <v>841559.459459459</v>
      </c>
    </row>
    <row r="70" customFormat="false" ht="21" hidden="false" customHeight="false" outlineLevel="0" collapsed="false">
      <c r="A70" s="109" t="s">
        <v>68</v>
      </c>
      <c r="B70" s="114" t="s">
        <v>162</v>
      </c>
      <c r="C70" s="109" t="s">
        <v>163</v>
      </c>
      <c r="D70" s="115" t="n">
        <v>156174.54149</v>
      </c>
      <c r="E70" s="115" t="n">
        <v>82435.7627</v>
      </c>
      <c r="F70" s="115" t="n">
        <v>156343.5</v>
      </c>
      <c r="G70" s="115" t="n">
        <v>156398.52</v>
      </c>
      <c r="H70" s="115" t="n">
        <v>156388.695</v>
      </c>
      <c r="I70" s="115" t="n">
        <v>156384.11</v>
      </c>
    </row>
    <row r="71" customFormat="false" ht="13.2" hidden="false" customHeight="false" outlineLevel="0" collapsed="false">
      <c r="A71" s="108"/>
      <c r="B71" s="112" t="s">
        <v>160</v>
      </c>
      <c r="C71" s="108" t="s">
        <v>163</v>
      </c>
      <c r="D71" s="116" t="n">
        <v>2569.97943</v>
      </c>
      <c r="E71" s="116"/>
      <c r="F71" s="116" t="n">
        <v>0</v>
      </c>
      <c r="G71" s="116" t="n">
        <v>0</v>
      </c>
      <c r="H71" s="116" t="n">
        <v>0</v>
      </c>
      <c r="I71" s="116" t="n">
        <v>0</v>
      </c>
    </row>
    <row r="72" customFormat="false" ht="13.2" hidden="false" customHeight="false" outlineLevel="0" collapsed="false">
      <c r="A72" s="108"/>
      <c r="B72" s="112" t="s">
        <v>172</v>
      </c>
      <c r="C72" s="108" t="s">
        <v>163</v>
      </c>
      <c r="D72" s="116" t="n">
        <v>152518.16206</v>
      </c>
      <c r="E72" s="116" t="n">
        <v>82108.2627</v>
      </c>
      <c r="F72" s="116" t="n">
        <v>155688.5</v>
      </c>
      <c r="G72" s="116" t="n">
        <v>155688.5</v>
      </c>
      <c r="H72" s="116" t="n">
        <v>155688.5</v>
      </c>
      <c r="I72" s="116" t="n">
        <v>155688.5</v>
      </c>
    </row>
    <row r="73" customFormat="false" ht="13.2" hidden="false" customHeight="false" outlineLevel="0" collapsed="false">
      <c r="A73" s="108"/>
      <c r="B73" s="112" t="s">
        <v>173</v>
      </c>
      <c r="C73" s="108" t="s">
        <v>163</v>
      </c>
      <c r="D73" s="116" t="n">
        <v>1086.4</v>
      </c>
      <c r="E73" s="116" t="n">
        <v>327.5</v>
      </c>
      <c r="F73" s="116" t="n">
        <v>655</v>
      </c>
      <c r="G73" s="116" t="n">
        <v>710.02</v>
      </c>
      <c r="H73" s="116" t="n">
        <v>700.195</v>
      </c>
      <c r="I73" s="116" t="n">
        <v>695.61</v>
      </c>
    </row>
    <row r="74" customFormat="false" ht="21.6" hidden="false" customHeight="true" outlineLevel="0" collapsed="false">
      <c r="A74" s="108"/>
      <c r="B74" s="111" t="s">
        <v>178</v>
      </c>
      <c r="C74" s="108"/>
      <c r="D74" s="108"/>
      <c r="E74" s="108"/>
      <c r="F74" s="108"/>
      <c r="G74" s="108"/>
      <c r="H74" s="108"/>
      <c r="I74" s="108"/>
    </row>
    <row r="75" customFormat="false" ht="13.2" hidden="false" customHeight="false" outlineLevel="0" collapsed="false">
      <c r="A75" s="108" t="s">
        <v>99</v>
      </c>
      <c r="B75" s="112" t="s">
        <v>151</v>
      </c>
      <c r="C75" s="108"/>
      <c r="D75" s="108"/>
      <c r="E75" s="108"/>
      <c r="F75" s="108"/>
      <c r="G75" s="108"/>
      <c r="H75" s="108"/>
      <c r="I75" s="108"/>
    </row>
    <row r="76" customFormat="false" ht="13.2" hidden="false" customHeight="false" outlineLevel="0" collapsed="false">
      <c r="A76" s="108"/>
      <c r="B76" s="112" t="s">
        <v>152</v>
      </c>
      <c r="C76" s="108" t="s">
        <v>34</v>
      </c>
      <c r="D76" s="108" t="n">
        <v>314</v>
      </c>
      <c r="E76" s="108" t="n">
        <v>303</v>
      </c>
      <c r="F76" s="108" t="n">
        <v>303</v>
      </c>
      <c r="G76" s="108" t="n">
        <v>303</v>
      </c>
      <c r="H76" s="108" t="n">
        <v>303</v>
      </c>
      <c r="I76" s="108" t="n">
        <v>303</v>
      </c>
    </row>
    <row r="77" customFormat="false" ht="13.2" hidden="false" customHeight="false" outlineLevel="0" collapsed="false">
      <c r="A77" s="108"/>
      <c r="B77" s="112" t="s">
        <v>153</v>
      </c>
      <c r="C77" s="108" t="s">
        <v>37</v>
      </c>
      <c r="D77" s="117" t="n">
        <v>22551.1525</v>
      </c>
      <c r="E77" s="117" t="n">
        <v>24608.395</v>
      </c>
      <c r="F77" s="117" t="n">
        <v>24608.395</v>
      </c>
      <c r="G77" s="117" t="n">
        <v>24608.395</v>
      </c>
      <c r="H77" s="117" t="n">
        <v>24608.395</v>
      </c>
      <c r="I77" s="117" t="n">
        <v>24608.395</v>
      </c>
    </row>
    <row r="78" customFormat="false" ht="13.2" hidden="false" customHeight="false" outlineLevel="0" collapsed="false">
      <c r="A78" s="108" t="s">
        <v>154</v>
      </c>
      <c r="B78" s="112" t="s">
        <v>155</v>
      </c>
      <c r="C78" s="108" t="s">
        <v>156</v>
      </c>
      <c r="D78" s="108" t="n">
        <v>9</v>
      </c>
      <c r="E78" s="108" t="n">
        <v>9</v>
      </c>
      <c r="F78" s="108" t="n">
        <v>9</v>
      </c>
      <c r="G78" s="108" t="n">
        <v>9</v>
      </c>
      <c r="H78" s="108" t="n">
        <v>9</v>
      </c>
      <c r="I78" s="108" t="n">
        <v>9</v>
      </c>
    </row>
    <row r="79" customFormat="false" ht="13.2" hidden="false" customHeight="false" outlineLevel="0" collapsed="false">
      <c r="A79" s="108" t="s">
        <v>102</v>
      </c>
      <c r="B79" s="112" t="s">
        <v>85</v>
      </c>
      <c r="C79" s="108"/>
      <c r="D79" s="108"/>
      <c r="E79" s="108"/>
      <c r="F79" s="108"/>
      <c r="G79" s="108"/>
      <c r="H79" s="108"/>
      <c r="I79" s="108"/>
    </row>
    <row r="80" customFormat="false" ht="13.2" hidden="false" customHeight="false" outlineLevel="0" collapsed="false">
      <c r="A80" s="108"/>
      <c r="B80" s="112" t="s">
        <v>175</v>
      </c>
      <c r="C80" s="108" t="s">
        <v>34</v>
      </c>
      <c r="D80" s="108" t="n">
        <v>8418</v>
      </c>
      <c r="E80" s="108" t="n">
        <v>7688</v>
      </c>
      <c r="F80" s="108" t="n">
        <v>7688</v>
      </c>
      <c r="G80" s="108" t="n">
        <v>7688</v>
      </c>
      <c r="H80" s="108" t="n">
        <v>7688</v>
      </c>
      <c r="I80" s="108" t="n">
        <v>7688</v>
      </c>
    </row>
    <row r="81" customFormat="false" ht="21" hidden="false" customHeight="false" outlineLevel="0" collapsed="false">
      <c r="A81" s="109" t="s">
        <v>86</v>
      </c>
      <c r="B81" s="114" t="s">
        <v>170</v>
      </c>
      <c r="C81" s="109" t="s">
        <v>37</v>
      </c>
      <c r="D81" s="119" t="n">
        <v>19513.4771418389</v>
      </c>
      <c r="E81" s="119" t="n">
        <v>11484.5488865765</v>
      </c>
      <c r="F81" s="119" t="n">
        <v>22969.097773153</v>
      </c>
      <c r="G81" s="119" t="n">
        <v>24898.5019860978</v>
      </c>
      <c r="H81" s="119" t="n">
        <v>24553.9655195005</v>
      </c>
      <c r="I81" s="119" t="n">
        <v>24393.1818350885</v>
      </c>
    </row>
    <row r="82" customFormat="false" ht="13.2" hidden="false" customHeight="false" outlineLevel="0" collapsed="false">
      <c r="A82" s="108"/>
      <c r="B82" s="112" t="s">
        <v>160</v>
      </c>
      <c r="C82" s="108" t="s">
        <v>37</v>
      </c>
      <c r="D82" s="119" t="n">
        <v>19433.6771893561</v>
      </c>
      <c r="E82" s="119" t="n">
        <v>11470.2164399063</v>
      </c>
      <c r="F82" s="119" t="n">
        <v>22940.4328798127</v>
      </c>
      <c r="G82" s="119" t="n">
        <v>24867.429241717</v>
      </c>
      <c r="H82" s="119" t="n">
        <v>24523.3227485198</v>
      </c>
      <c r="I82" s="119" t="n">
        <v>24362.7397183611</v>
      </c>
    </row>
    <row r="83" customFormat="false" ht="13.2" hidden="false" customHeight="false" outlineLevel="0" collapsed="false">
      <c r="A83" s="108"/>
      <c r="B83" s="112" t="s">
        <v>172</v>
      </c>
      <c r="C83" s="108" t="s">
        <v>37</v>
      </c>
      <c r="D83" s="119" t="n">
        <v>79.799952482775</v>
      </c>
      <c r="E83" s="119" t="n">
        <v>14.3324466701353</v>
      </c>
      <c r="F83" s="119" t="n">
        <v>28.6648933402706</v>
      </c>
      <c r="G83" s="119" t="n">
        <v>31.0727443808533</v>
      </c>
      <c r="H83" s="119" t="n">
        <v>30.6427709807492</v>
      </c>
      <c r="I83" s="119" t="n">
        <v>30.4421167273673</v>
      </c>
    </row>
    <row r="84" customFormat="false" ht="21" hidden="false" customHeight="false" outlineLevel="0" collapsed="false">
      <c r="A84" s="109" t="s">
        <v>68</v>
      </c>
      <c r="B84" s="114" t="s">
        <v>162</v>
      </c>
      <c r="C84" s="109" t="s">
        <v>163</v>
      </c>
      <c r="D84" s="116" t="n">
        <v>165955.2</v>
      </c>
      <c r="E84" s="116" t="n">
        <v>89008.6185</v>
      </c>
      <c r="F84" s="116" t="n">
        <v>163078.237</v>
      </c>
      <c r="G84" s="116" t="n">
        <v>167445.108908</v>
      </c>
      <c r="H84" s="116" t="n">
        <v>168231.835353</v>
      </c>
      <c r="I84" s="116" t="n">
        <v>169406.587694</v>
      </c>
    </row>
    <row r="85" customFormat="false" ht="13.2" hidden="false" customHeight="false" outlineLevel="0" collapsed="false">
      <c r="A85" s="108"/>
      <c r="B85" s="112" t="s">
        <v>160</v>
      </c>
      <c r="C85" s="108" t="s">
        <v>163</v>
      </c>
      <c r="D85" s="116" t="n">
        <v>163592.7</v>
      </c>
      <c r="E85" s="116" t="n">
        <v>88182.99516</v>
      </c>
      <c r="F85" s="116" t="n">
        <v>161426.99032</v>
      </c>
      <c r="G85" s="116" t="n">
        <v>165655.15750688</v>
      </c>
      <c r="H85" s="116" t="n">
        <v>166466.65265208</v>
      </c>
      <c r="I85" s="116" t="n">
        <v>167652.96371984</v>
      </c>
    </row>
    <row r="86" customFormat="false" ht="13.2" hidden="false" customHeight="false" outlineLevel="0" collapsed="false">
      <c r="A86" s="108"/>
      <c r="B86" s="112" t="s">
        <v>172</v>
      </c>
      <c r="C86" s="108" t="s">
        <v>163</v>
      </c>
      <c r="D86" s="116" t="n">
        <v>671.8</v>
      </c>
      <c r="E86" s="116" t="n">
        <v>110.18785</v>
      </c>
      <c r="F86" s="116" t="n">
        <v>220.3757</v>
      </c>
      <c r="G86" s="116" t="n">
        <v>238.8872588</v>
      </c>
      <c r="H86" s="116" t="n">
        <v>235.5816233</v>
      </c>
      <c r="I86" s="116" t="n">
        <v>234.0389934</v>
      </c>
    </row>
    <row r="87" customFormat="false" ht="13.2" hidden="false" customHeight="false" outlineLevel="0" collapsed="false">
      <c r="A87" s="108"/>
      <c r="B87" s="112" t="s">
        <v>173</v>
      </c>
      <c r="C87" s="108" t="s">
        <v>163</v>
      </c>
      <c r="D87" s="116" t="n">
        <v>1690.7</v>
      </c>
      <c r="E87" s="116" t="n">
        <v>715.43549</v>
      </c>
      <c r="F87" s="116" t="n">
        <v>1430.87098</v>
      </c>
      <c r="G87" s="116" t="n">
        <v>1551.06414232</v>
      </c>
      <c r="H87" s="116" t="n">
        <v>1529.60107762</v>
      </c>
      <c r="I87" s="116" t="n">
        <v>1519.58498076</v>
      </c>
    </row>
    <row r="88" customFormat="false" ht="13.2" hidden="false" customHeight="true" outlineLevel="0" collapsed="false">
      <c r="A88" s="108"/>
      <c r="B88" s="90" t="s">
        <v>179</v>
      </c>
      <c r="C88" s="108"/>
      <c r="D88" s="108"/>
      <c r="E88" s="108"/>
      <c r="F88" s="108"/>
      <c r="G88" s="108"/>
      <c r="H88" s="108"/>
      <c r="I88" s="108"/>
    </row>
    <row r="89" customFormat="false" ht="13.2" hidden="false" customHeight="false" outlineLevel="0" collapsed="false">
      <c r="A89" s="108" t="s">
        <v>99</v>
      </c>
      <c r="B89" s="112" t="s">
        <v>151</v>
      </c>
      <c r="C89" s="108"/>
      <c r="D89" s="108"/>
      <c r="E89" s="108"/>
      <c r="F89" s="108"/>
      <c r="G89" s="108"/>
      <c r="H89" s="108"/>
      <c r="I89" s="108"/>
    </row>
    <row r="90" customFormat="false" ht="13.2" hidden="false" customHeight="false" outlineLevel="0" collapsed="false">
      <c r="A90" s="108"/>
      <c r="B90" s="112" t="s">
        <v>152</v>
      </c>
      <c r="C90" s="108" t="s">
        <v>34</v>
      </c>
      <c r="D90" s="108" t="n">
        <v>154</v>
      </c>
      <c r="E90" s="108" t="n">
        <v>142</v>
      </c>
      <c r="F90" s="108" t="n">
        <v>142</v>
      </c>
      <c r="G90" s="108" t="n">
        <v>142</v>
      </c>
      <c r="H90" s="108" t="n">
        <v>142</v>
      </c>
      <c r="I90" s="108" t="n">
        <v>142</v>
      </c>
    </row>
    <row r="91" customFormat="false" ht="13.2" hidden="false" customHeight="false" outlineLevel="0" collapsed="false">
      <c r="A91" s="108"/>
      <c r="B91" s="112" t="s">
        <v>153</v>
      </c>
      <c r="C91" s="108" t="s">
        <v>37</v>
      </c>
      <c r="D91" s="108" t="n">
        <v>26578.83</v>
      </c>
      <c r="E91" s="108" t="n">
        <v>28292.04</v>
      </c>
      <c r="F91" s="108" t="n">
        <v>28292.04</v>
      </c>
      <c r="G91" s="108" t="n">
        <v>28292.04</v>
      </c>
      <c r="H91" s="108" t="n">
        <v>28292.04</v>
      </c>
      <c r="I91" s="108" t="n">
        <v>28292.04</v>
      </c>
    </row>
    <row r="92" customFormat="false" ht="13.2" hidden="false" customHeight="false" outlineLevel="0" collapsed="false">
      <c r="A92" s="108" t="s">
        <v>154</v>
      </c>
      <c r="B92" s="112" t="s">
        <v>155</v>
      </c>
      <c r="C92" s="108" t="s">
        <v>156</v>
      </c>
      <c r="D92" s="108" t="n">
        <v>5</v>
      </c>
      <c r="E92" s="108" t="n">
        <v>5</v>
      </c>
      <c r="F92" s="108" t="n">
        <v>5</v>
      </c>
      <c r="G92" s="108" t="n">
        <v>5</v>
      </c>
      <c r="H92" s="108" t="n">
        <v>5</v>
      </c>
      <c r="I92" s="108" t="n">
        <v>5</v>
      </c>
    </row>
    <row r="93" customFormat="false" ht="13.2" hidden="false" customHeight="false" outlineLevel="0" collapsed="false">
      <c r="A93" s="108" t="s">
        <v>102</v>
      </c>
      <c r="B93" s="112" t="s">
        <v>85</v>
      </c>
      <c r="C93" s="108"/>
      <c r="D93" s="108"/>
      <c r="E93" s="108"/>
      <c r="F93" s="108"/>
      <c r="G93" s="108"/>
      <c r="H93" s="108"/>
      <c r="I93" s="108"/>
    </row>
    <row r="94" customFormat="false" ht="13.2" hidden="false" customHeight="false" outlineLevel="0" collapsed="false">
      <c r="A94" s="108"/>
      <c r="B94" s="112" t="s">
        <v>175</v>
      </c>
      <c r="C94" s="108" t="s">
        <v>34</v>
      </c>
      <c r="D94" s="108" t="n">
        <v>4404</v>
      </c>
      <c r="E94" s="108" t="n">
        <v>4018</v>
      </c>
      <c r="F94" s="108" t="n">
        <v>4018</v>
      </c>
      <c r="G94" s="108" t="n">
        <v>4018</v>
      </c>
      <c r="H94" s="108" t="n">
        <v>4018</v>
      </c>
      <c r="I94" s="108" t="n">
        <v>4018</v>
      </c>
    </row>
    <row r="95" customFormat="false" ht="21" hidden="false" customHeight="false" outlineLevel="0" collapsed="false">
      <c r="A95" s="109" t="s">
        <v>86</v>
      </c>
      <c r="B95" s="114" t="s">
        <v>170</v>
      </c>
      <c r="C95" s="109" t="s">
        <v>37</v>
      </c>
      <c r="D95" s="115" t="n">
        <v>20590.8782493188</v>
      </c>
      <c r="E95" s="115" t="n">
        <v>11033.2998680936</v>
      </c>
      <c r="F95" s="116" t="n">
        <v>22066.5997361872</v>
      </c>
      <c r="G95" s="116" t="n">
        <v>23920.1941140269</v>
      </c>
      <c r="H95" s="116" t="n">
        <v>23589.1951179841</v>
      </c>
      <c r="I95" s="116" t="n">
        <v>23434.7289198308</v>
      </c>
    </row>
    <row r="96" customFormat="false" ht="21" hidden="false" customHeight="false" outlineLevel="0" collapsed="false">
      <c r="A96" s="109" t="s">
        <v>68</v>
      </c>
      <c r="B96" s="114" t="s">
        <v>162</v>
      </c>
      <c r="C96" s="109" t="s">
        <v>163</v>
      </c>
      <c r="D96" s="115" t="n">
        <v>91066.7</v>
      </c>
      <c r="E96" s="115" t="n">
        <v>44337.33436</v>
      </c>
      <c r="F96" s="115" t="n">
        <v>81324.66872</v>
      </c>
      <c r="G96" s="115" t="n">
        <v>83024.24089248</v>
      </c>
      <c r="H96" s="115" t="n">
        <v>83837.27086168</v>
      </c>
      <c r="I96" s="115" t="n">
        <v>83866.79818064</v>
      </c>
    </row>
    <row r="97" customFormat="false" ht="13.2" hidden="false" customHeight="false" outlineLevel="0" collapsed="false">
      <c r="A97" s="108"/>
      <c r="B97" s="112" t="s">
        <v>160</v>
      </c>
      <c r="C97" s="108" t="s">
        <v>163</v>
      </c>
      <c r="D97" s="116" t="n">
        <v>90280.3</v>
      </c>
      <c r="E97" s="115" t="n">
        <v>44313.13755</v>
      </c>
      <c r="F97" s="116" t="n">
        <v>81276.2751</v>
      </c>
      <c r="G97" s="116" t="n">
        <v>82971.7822084</v>
      </c>
      <c r="H97" s="116" t="n">
        <v>83785.5380819</v>
      </c>
      <c r="I97" s="116" t="n">
        <v>83815.4041562</v>
      </c>
    </row>
    <row r="98" customFormat="false" ht="13.2" hidden="false" customHeight="false" outlineLevel="0" collapsed="false">
      <c r="A98" s="108"/>
      <c r="B98" s="112" t="s">
        <v>172</v>
      </c>
      <c r="C98" s="108" t="s">
        <v>163</v>
      </c>
      <c r="D98" s="116" t="n">
        <v>401.9</v>
      </c>
      <c r="E98" s="115" t="n">
        <v>18.66132</v>
      </c>
      <c r="F98" s="116" t="n">
        <v>37.32264</v>
      </c>
      <c r="G98" s="116" t="n">
        <v>40.45774176</v>
      </c>
      <c r="H98" s="116" t="n">
        <v>39.89790216</v>
      </c>
      <c r="I98" s="116" t="n">
        <v>39.63664368</v>
      </c>
    </row>
    <row r="99" customFormat="false" ht="13.2" hidden="false" customHeight="false" outlineLevel="0" collapsed="false">
      <c r="A99" s="108"/>
      <c r="B99" s="112" t="s">
        <v>173</v>
      </c>
      <c r="C99" s="108" t="s">
        <v>163</v>
      </c>
      <c r="D99" s="116" t="n">
        <v>384.5</v>
      </c>
      <c r="E99" s="116" t="n">
        <v>5.53549</v>
      </c>
      <c r="F99" s="116" t="n">
        <v>11.07098</v>
      </c>
      <c r="G99" s="116" t="n">
        <v>12.00094232</v>
      </c>
      <c r="H99" s="116" t="n">
        <v>11.83487762</v>
      </c>
      <c r="I99" s="116" t="n">
        <v>11.75738076</v>
      </c>
    </row>
    <row r="100" customFormat="false" ht="13.2" hidden="false" customHeight="true" outlineLevel="0" collapsed="false">
      <c r="A100" s="108"/>
      <c r="B100" s="90" t="s">
        <v>180</v>
      </c>
      <c r="C100" s="108"/>
      <c r="D100" s="108"/>
      <c r="E100" s="108"/>
      <c r="F100" s="108"/>
      <c r="G100" s="108"/>
      <c r="H100" s="108"/>
      <c r="I100" s="108"/>
    </row>
    <row r="101" customFormat="false" ht="13.2" hidden="false" customHeight="false" outlineLevel="0" collapsed="false">
      <c r="A101" s="108" t="n">
        <v>1</v>
      </c>
      <c r="B101" s="112" t="s">
        <v>151</v>
      </c>
      <c r="C101" s="108"/>
      <c r="D101" s="108"/>
      <c r="E101" s="108"/>
      <c r="F101" s="108"/>
      <c r="G101" s="108"/>
      <c r="H101" s="108"/>
      <c r="I101" s="108"/>
    </row>
    <row r="102" customFormat="false" ht="13.2" hidden="false" customHeight="false" outlineLevel="0" collapsed="false">
      <c r="A102" s="108"/>
      <c r="B102" s="112" t="s">
        <v>152</v>
      </c>
      <c r="C102" s="108" t="s">
        <v>34</v>
      </c>
      <c r="D102" s="108" t="n">
        <v>12</v>
      </c>
      <c r="E102" s="108" t="n">
        <v>12</v>
      </c>
      <c r="F102" s="108" t="n">
        <v>12</v>
      </c>
      <c r="G102" s="108" t="n">
        <v>12</v>
      </c>
      <c r="H102" s="108" t="n">
        <v>12</v>
      </c>
      <c r="I102" s="108" t="n">
        <v>12</v>
      </c>
    </row>
    <row r="103" customFormat="false" ht="13.2" hidden="false" customHeight="false" outlineLevel="0" collapsed="false">
      <c r="A103" s="108"/>
      <c r="B103" s="112" t="s">
        <v>153</v>
      </c>
      <c r="C103" s="108" t="s">
        <v>37</v>
      </c>
      <c r="D103" s="108" t="n">
        <v>20500.67</v>
      </c>
      <c r="E103" s="108" t="n">
        <v>23591.43</v>
      </c>
      <c r="F103" s="108" t="n">
        <v>23591.43</v>
      </c>
      <c r="G103" s="108" t="n">
        <v>23591.43</v>
      </c>
      <c r="H103" s="108" t="n">
        <v>23591.43</v>
      </c>
      <c r="I103" s="108" t="n">
        <v>23591.43</v>
      </c>
    </row>
    <row r="104" customFormat="false" ht="13.2" hidden="false" customHeight="false" outlineLevel="0" collapsed="false">
      <c r="A104" s="108" t="s">
        <v>154</v>
      </c>
      <c r="B104" s="112" t="s">
        <v>155</v>
      </c>
      <c r="C104" s="108" t="s">
        <v>156</v>
      </c>
      <c r="D104" s="108" t="n">
        <v>1</v>
      </c>
      <c r="E104" s="108" t="n">
        <v>1</v>
      </c>
      <c r="F104" s="108" t="n">
        <v>1</v>
      </c>
      <c r="G104" s="108" t="n">
        <v>1</v>
      </c>
      <c r="H104" s="108" t="n">
        <v>1</v>
      </c>
      <c r="I104" s="108" t="n">
        <v>1</v>
      </c>
    </row>
    <row r="105" customFormat="false" ht="13.2" hidden="false" customHeight="false" outlineLevel="0" collapsed="false">
      <c r="A105" s="108" t="s">
        <v>102</v>
      </c>
      <c r="B105" s="112" t="s">
        <v>85</v>
      </c>
      <c r="C105" s="108"/>
      <c r="D105" s="108"/>
      <c r="E105" s="108"/>
      <c r="F105" s="108"/>
      <c r="G105" s="108"/>
      <c r="H105" s="108"/>
      <c r="I105" s="108"/>
    </row>
    <row r="106" customFormat="false" ht="13.2" hidden="false" customHeight="false" outlineLevel="0" collapsed="false">
      <c r="A106" s="108"/>
      <c r="B106" s="112" t="s">
        <v>175</v>
      </c>
      <c r="C106" s="108" t="s">
        <v>34</v>
      </c>
      <c r="D106" s="108" t="n">
        <v>501</v>
      </c>
      <c r="E106" s="108" t="n">
        <v>497</v>
      </c>
      <c r="F106" s="108" t="n">
        <v>497</v>
      </c>
      <c r="G106" s="108" t="n">
        <v>497</v>
      </c>
      <c r="H106" s="108" t="n">
        <v>497</v>
      </c>
      <c r="I106" s="108" t="n">
        <v>497</v>
      </c>
    </row>
    <row r="107" customFormat="false" ht="21" hidden="false" customHeight="false" outlineLevel="0" collapsed="false">
      <c r="A107" s="109" t="s">
        <v>86</v>
      </c>
      <c r="B107" s="114" t="s">
        <v>170</v>
      </c>
      <c r="C107" s="109" t="s">
        <v>37</v>
      </c>
      <c r="D107" s="115" t="n">
        <v>9673.65263473054</v>
      </c>
      <c r="E107" s="115" t="n">
        <v>6138.0867806841</v>
      </c>
      <c r="F107" s="116" t="n">
        <v>12276.1735613682</v>
      </c>
      <c r="G107" s="116" t="n">
        <v>13307.3721405231</v>
      </c>
      <c r="H107" s="116" t="n">
        <v>13123.2295371026</v>
      </c>
      <c r="I107" s="116" t="n">
        <v>13037.296322173</v>
      </c>
    </row>
    <row r="108" customFormat="false" ht="24" hidden="false" customHeight="true" outlineLevel="0" collapsed="false">
      <c r="A108" s="109" t="s">
        <v>68</v>
      </c>
      <c r="B108" s="114" t="s">
        <v>162</v>
      </c>
      <c r="C108" s="109" t="s">
        <v>163</v>
      </c>
      <c r="D108" s="115" t="n">
        <v>4847.1</v>
      </c>
      <c r="E108" s="115" t="n">
        <v>3050.6</v>
      </c>
      <c r="F108" s="115" t="n">
        <v>4852.2</v>
      </c>
      <c r="G108" s="115" t="n">
        <v>4859.7848</v>
      </c>
      <c r="H108" s="115" t="n">
        <v>4887.0018</v>
      </c>
      <c r="I108" s="115" t="n">
        <v>5003.0364</v>
      </c>
    </row>
    <row r="109" customFormat="false" ht="13.2" hidden="false" customHeight="false" outlineLevel="0" collapsed="false">
      <c r="A109" s="108"/>
      <c r="B109" s="112" t="s">
        <v>160</v>
      </c>
      <c r="C109" s="108" t="s">
        <v>163</v>
      </c>
      <c r="D109" s="116" t="n">
        <v>4846.5</v>
      </c>
      <c r="E109" s="116" t="n">
        <v>3050.6</v>
      </c>
      <c r="F109" s="116" t="n">
        <v>4852.2</v>
      </c>
      <c r="G109" s="116" t="n">
        <v>4859.7848</v>
      </c>
      <c r="H109" s="116" t="n">
        <v>4887.0018</v>
      </c>
      <c r="I109" s="116" t="n">
        <v>5003.0364</v>
      </c>
    </row>
    <row r="110" customFormat="false" ht="13.2" hidden="false" customHeight="false" outlineLevel="0" collapsed="false">
      <c r="A110" s="108"/>
      <c r="B110" s="112" t="s">
        <v>172</v>
      </c>
      <c r="C110" s="108" t="s">
        <v>163</v>
      </c>
      <c r="D110" s="116"/>
      <c r="E110" s="116"/>
      <c r="F110" s="116"/>
      <c r="G110" s="116"/>
      <c r="H110" s="116"/>
      <c r="I110" s="116"/>
    </row>
    <row r="111" customFormat="false" ht="13.2" hidden="false" customHeight="false" outlineLevel="0" collapsed="false">
      <c r="A111" s="108"/>
      <c r="B111" s="112" t="s">
        <v>173</v>
      </c>
      <c r="C111" s="108" t="s">
        <v>163</v>
      </c>
      <c r="D111" s="116" t="n">
        <v>0.6</v>
      </c>
      <c r="E111" s="116" t="n">
        <v>0</v>
      </c>
      <c r="F111" s="116"/>
      <c r="G111" s="116"/>
      <c r="H111" s="116"/>
      <c r="I111" s="116"/>
    </row>
    <row r="112" customFormat="false" ht="13.2" hidden="false" customHeight="true" outlineLevel="0" collapsed="false">
      <c r="A112" s="108"/>
      <c r="B112" s="90" t="s">
        <v>181</v>
      </c>
      <c r="C112" s="108"/>
      <c r="D112" s="108"/>
      <c r="E112" s="108"/>
      <c r="F112" s="108"/>
      <c r="G112" s="108"/>
      <c r="H112" s="108"/>
      <c r="I112" s="108"/>
    </row>
    <row r="113" customFormat="false" ht="13.2" hidden="false" customHeight="false" outlineLevel="0" collapsed="false">
      <c r="A113" s="108" t="n">
        <v>1</v>
      </c>
      <c r="B113" s="112" t="s">
        <v>151</v>
      </c>
      <c r="C113" s="108"/>
      <c r="D113" s="108"/>
      <c r="E113" s="108"/>
      <c r="F113" s="108"/>
      <c r="G113" s="108"/>
      <c r="H113" s="108"/>
      <c r="I113" s="108"/>
    </row>
    <row r="114" customFormat="false" ht="13.2" hidden="false" customHeight="false" outlineLevel="0" collapsed="false">
      <c r="A114" s="108"/>
      <c r="B114" s="112" t="s">
        <v>152</v>
      </c>
      <c r="C114" s="108" t="s">
        <v>34</v>
      </c>
      <c r="D114" s="108" t="n">
        <v>128</v>
      </c>
      <c r="E114" s="108" t="n">
        <v>128</v>
      </c>
      <c r="F114" s="108" t="n">
        <v>128</v>
      </c>
      <c r="G114" s="108" t="n">
        <v>128</v>
      </c>
      <c r="H114" s="108" t="n">
        <v>128</v>
      </c>
      <c r="I114" s="108" t="n">
        <v>128</v>
      </c>
    </row>
    <row r="115" customFormat="false" ht="13.2" hidden="false" customHeight="false" outlineLevel="0" collapsed="false">
      <c r="A115" s="108"/>
      <c r="B115" s="112" t="s">
        <v>153</v>
      </c>
      <c r="C115" s="108" t="s">
        <v>37</v>
      </c>
      <c r="D115" s="108" t="n">
        <v>23116.29</v>
      </c>
      <c r="E115" s="108" t="n">
        <v>24954.18</v>
      </c>
      <c r="F115" s="108" t="n">
        <v>24954.18</v>
      </c>
      <c r="G115" s="108" t="n">
        <v>24954.18</v>
      </c>
      <c r="H115" s="108" t="n">
        <v>24954.18</v>
      </c>
      <c r="I115" s="108" t="n">
        <v>24954.18</v>
      </c>
    </row>
    <row r="116" customFormat="false" ht="13.2" hidden="false" customHeight="false" outlineLevel="0" collapsed="false">
      <c r="A116" s="108"/>
      <c r="B116" s="112" t="s">
        <v>155</v>
      </c>
      <c r="C116" s="108" t="s">
        <v>156</v>
      </c>
      <c r="D116" s="108" t="n">
        <v>2</v>
      </c>
      <c r="E116" s="108" t="n">
        <v>2</v>
      </c>
      <c r="F116" s="108" t="n">
        <v>2</v>
      </c>
      <c r="G116" s="108" t="n">
        <v>2</v>
      </c>
      <c r="H116" s="108" t="n">
        <v>2</v>
      </c>
      <c r="I116" s="108" t="n">
        <v>2</v>
      </c>
    </row>
    <row r="117" customFormat="false" ht="13.2" hidden="false" customHeight="false" outlineLevel="0" collapsed="false">
      <c r="A117" s="108" t="s">
        <v>102</v>
      </c>
      <c r="B117" s="112" t="s">
        <v>85</v>
      </c>
      <c r="C117" s="108"/>
      <c r="D117" s="108"/>
      <c r="E117" s="108"/>
      <c r="F117" s="108"/>
      <c r="G117" s="108"/>
      <c r="H117" s="108"/>
      <c r="I117" s="108"/>
    </row>
    <row r="118" customFormat="false" ht="13.2" hidden="false" customHeight="false" outlineLevel="0" collapsed="false">
      <c r="A118" s="108"/>
      <c r="B118" s="112" t="s">
        <v>175</v>
      </c>
      <c r="C118" s="108" t="s">
        <v>34</v>
      </c>
      <c r="D118" s="108" t="n">
        <v>3105</v>
      </c>
      <c r="E118" s="108" t="n">
        <v>2812</v>
      </c>
      <c r="F118" s="108" t="n">
        <v>2812</v>
      </c>
      <c r="G118" s="108" t="n">
        <v>2812</v>
      </c>
      <c r="H118" s="108" t="n">
        <v>2812</v>
      </c>
      <c r="I118" s="108" t="n">
        <v>2812</v>
      </c>
    </row>
    <row r="119" customFormat="false" ht="21" hidden="false" customHeight="false" outlineLevel="0" collapsed="false">
      <c r="A119" s="109" t="s">
        <v>86</v>
      </c>
      <c r="B119" s="114" t="s">
        <v>170</v>
      </c>
      <c r="C119" s="109" t="s">
        <v>37</v>
      </c>
      <c r="D119" s="115" t="n">
        <v>19373.4101030596</v>
      </c>
      <c r="E119" s="115" t="n">
        <v>12920.2898399716</v>
      </c>
      <c r="F119" s="116" t="n">
        <v>25840.5796799431</v>
      </c>
      <c r="G119" s="116" t="n">
        <v>28011.1883730583</v>
      </c>
      <c r="H119" s="116" t="n">
        <v>27623.5796778592</v>
      </c>
      <c r="I119" s="116" t="n">
        <v>27442.6956200996</v>
      </c>
    </row>
    <row r="120" customFormat="false" ht="21" hidden="false" customHeight="false" outlineLevel="0" collapsed="false">
      <c r="A120" s="109" t="s">
        <v>68</v>
      </c>
      <c r="B120" s="114" t="s">
        <v>162</v>
      </c>
      <c r="C120" s="109" t="s">
        <v>163</v>
      </c>
      <c r="D120" s="115" t="n">
        <v>61363.1</v>
      </c>
      <c r="E120" s="115" t="n">
        <v>36995.35503</v>
      </c>
      <c r="F120" s="115" t="n">
        <v>68650.71006</v>
      </c>
      <c r="G120" s="115" t="n">
        <v>70717.36970504</v>
      </c>
      <c r="H120" s="115" t="n">
        <v>70987.60905414</v>
      </c>
      <c r="I120" s="115" t="n">
        <v>71894.55408372</v>
      </c>
    </row>
    <row r="121" customFormat="false" ht="13.2" hidden="false" customHeight="false" outlineLevel="0" collapsed="false">
      <c r="A121" s="108"/>
      <c r="B121" s="112" t="s">
        <v>160</v>
      </c>
      <c r="C121" s="108" t="s">
        <v>163</v>
      </c>
      <c r="D121" s="116" t="n">
        <v>59884.6</v>
      </c>
      <c r="E121" s="115" t="n">
        <v>36240.3285</v>
      </c>
      <c r="F121" s="116" t="n">
        <v>67140.657</v>
      </c>
      <c r="G121" s="116" t="n">
        <v>69080.472188</v>
      </c>
      <c r="H121" s="116" t="n">
        <v>69373.362333</v>
      </c>
      <c r="I121" s="116" t="n">
        <v>70290.877734</v>
      </c>
    </row>
    <row r="122" customFormat="false" ht="13.2" hidden="false" customHeight="false" outlineLevel="0" collapsed="false">
      <c r="A122" s="108"/>
      <c r="B122" s="112" t="s">
        <v>172</v>
      </c>
      <c r="C122" s="108" t="s">
        <v>163</v>
      </c>
      <c r="D122" s="116" t="n">
        <v>269.9</v>
      </c>
      <c r="E122" s="115" t="n">
        <v>91.52653</v>
      </c>
      <c r="F122" s="116" t="n">
        <v>183.05306</v>
      </c>
      <c r="G122" s="116" t="n">
        <v>198.42951704</v>
      </c>
      <c r="H122" s="116" t="n">
        <v>195.68372114</v>
      </c>
      <c r="I122" s="116" t="n">
        <v>194.40234972</v>
      </c>
    </row>
    <row r="123" customFormat="false" ht="13.2" hidden="false" customHeight="false" outlineLevel="0" collapsed="false">
      <c r="A123" s="108"/>
      <c r="B123" s="112" t="s">
        <v>173</v>
      </c>
      <c r="C123" s="108" t="s">
        <v>163</v>
      </c>
      <c r="D123" s="116" t="n">
        <v>1208.6</v>
      </c>
      <c r="E123" s="116" t="n">
        <v>663.5</v>
      </c>
      <c r="F123" s="116" t="n">
        <v>1327</v>
      </c>
      <c r="G123" s="116" t="n">
        <v>1438.468</v>
      </c>
      <c r="H123" s="116" t="n">
        <v>1418.563</v>
      </c>
      <c r="I123" s="116" t="n">
        <v>1409.274</v>
      </c>
    </row>
    <row r="124" customFormat="false" ht="13.2" hidden="false" customHeight="true" outlineLevel="0" collapsed="false">
      <c r="A124" s="108"/>
      <c r="B124" s="90" t="s">
        <v>182</v>
      </c>
      <c r="C124" s="108"/>
      <c r="D124" s="108"/>
      <c r="E124" s="108"/>
      <c r="F124" s="108"/>
      <c r="G124" s="108"/>
      <c r="H124" s="108"/>
      <c r="I124" s="108"/>
    </row>
    <row r="125" customFormat="false" ht="13.2" hidden="false" customHeight="false" outlineLevel="0" collapsed="false">
      <c r="A125" s="108" t="n">
        <v>1</v>
      </c>
      <c r="B125" s="112" t="s">
        <v>151</v>
      </c>
      <c r="C125" s="108"/>
      <c r="D125" s="108"/>
      <c r="E125" s="108"/>
      <c r="F125" s="108"/>
      <c r="G125" s="108"/>
      <c r="H125" s="108"/>
      <c r="I125" s="108"/>
    </row>
    <row r="126" customFormat="false" ht="13.2" hidden="false" customHeight="false" outlineLevel="0" collapsed="false">
      <c r="A126" s="108"/>
      <c r="B126" s="112" t="s">
        <v>152</v>
      </c>
      <c r="C126" s="108" t="s">
        <v>34</v>
      </c>
      <c r="D126" s="108" t="n">
        <v>20</v>
      </c>
      <c r="E126" s="108" t="n">
        <v>21</v>
      </c>
      <c r="F126" s="108" t="n">
        <v>21</v>
      </c>
      <c r="G126" s="108" t="n">
        <v>21</v>
      </c>
      <c r="H126" s="108" t="n">
        <v>21</v>
      </c>
      <c r="I126" s="108" t="n">
        <v>21</v>
      </c>
    </row>
    <row r="127" customFormat="false" ht="13.2" hidden="false" customHeight="false" outlineLevel="0" collapsed="false">
      <c r="A127" s="108"/>
      <c r="B127" s="112" t="s">
        <v>153</v>
      </c>
      <c r="C127" s="108" t="s">
        <v>37</v>
      </c>
      <c r="D127" s="108" t="n">
        <v>20008.82</v>
      </c>
      <c r="E127" s="108" t="n">
        <v>21595.93</v>
      </c>
      <c r="F127" s="108" t="n">
        <v>21595.93</v>
      </c>
      <c r="G127" s="108" t="n">
        <v>21595.93</v>
      </c>
      <c r="H127" s="108" t="n">
        <v>21595.93</v>
      </c>
      <c r="I127" s="108" t="n">
        <v>21595.93</v>
      </c>
    </row>
    <row r="128" customFormat="false" ht="13.2" hidden="false" customHeight="false" outlineLevel="0" collapsed="false">
      <c r="A128" s="108"/>
      <c r="B128" s="112" t="s">
        <v>155</v>
      </c>
      <c r="C128" s="108" t="s">
        <v>156</v>
      </c>
      <c r="D128" s="108" t="n">
        <v>1</v>
      </c>
      <c r="E128" s="108" t="n">
        <v>1</v>
      </c>
      <c r="F128" s="108" t="n">
        <v>1</v>
      </c>
      <c r="G128" s="108" t="n">
        <v>1</v>
      </c>
      <c r="H128" s="108" t="n">
        <v>1</v>
      </c>
      <c r="I128" s="108" t="n">
        <v>1</v>
      </c>
    </row>
    <row r="129" customFormat="false" ht="13.2" hidden="false" customHeight="false" outlineLevel="0" collapsed="false">
      <c r="A129" s="108" t="s">
        <v>102</v>
      </c>
      <c r="B129" s="112" t="s">
        <v>85</v>
      </c>
      <c r="C129" s="108"/>
      <c r="D129" s="108"/>
      <c r="E129" s="108"/>
      <c r="F129" s="108"/>
      <c r="G129" s="108"/>
      <c r="H129" s="108"/>
      <c r="I129" s="108"/>
    </row>
    <row r="130" customFormat="false" ht="13.2" hidden="false" customHeight="false" outlineLevel="0" collapsed="false">
      <c r="A130" s="108"/>
      <c r="B130" s="112" t="s">
        <v>175</v>
      </c>
      <c r="C130" s="108" t="s">
        <v>34</v>
      </c>
      <c r="D130" s="108" t="n">
        <v>408</v>
      </c>
      <c r="E130" s="108" t="n">
        <v>361</v>
      </c>
      <c r="F130" s="108" t="n">
        <v>361</v>
      </c>
      <c r="G130" s="108" t="n">
        <v>361</v>
      </c>
      <c r="H130" s="108" t="n">
        <v>361</v>
      </c>
      <c r="I130" s="108" t="n">
        <v>361</v>
      </c>
    </row>
    <row r="131" customFormat="false" ht="21" hidden="false" customHeight="false" outlineLevel="0" collapsed="false">
      <c r="A131" s="109" t="s">
        <v>86</v>
      </c>
      <c r="B131" s="114" t="s">
        <v>170</v>
      </c>
      <c r="C131" s="109" t="s">
        <v>171</v>
      </c>
      <c r="D131" s="115" t="n">
        <v>21032.5620098039</v>
      </c>
      <c r="E131" s="115" t="n">
        <v>12684.0141551247</v>
      </c>
      <c r="F131" s="116" t="n">
        <v>25368.0283102493</v>
      </c>
      <c r="G131" s="116" t="n">
        <v>27498.9426883103</v>
      </c>
      <c r="H131" s="116" t="n">
        <v>27118.4222636565</v>
      </c>
      <c r="I131" s="116" t="n">
        <v>26940.8460654848</v>
      </c>
    </row>
    <row r="132" customFormat="false" ht="21" hidden="false" customHeight="false" outlineLevel="0" collapsed="false">
      <c r="A132" s="109" t="s">
        <v>68</v>
      </c>
      <c r="B132" s="114" t="s">
        <v>162</v>
      </c>
      <c r="C132" s="109" t="s">
        <v>163</v>
      </c>
      <c r="D132" s="115" t="n">
        <v>8678.3</v>
      </c>
      <c r="E132" s="115" t="n">
        <v>4625.32911</v>
      </c>
      <c r="F132" s="115" t="n">
        <v>8250.65822</v>
      </c>
      <c r="G132" s="115" t="n">
        <v>8843.71351048</v>
      </c>
      <c r="H132" s="115" t="n">
        <v>8519.95363718</v>
      </c>
      <c r="I132" s="115" t="n">
        <v>8642.19902964</v>
      </c>
    </row>
    <row r="133" customFormat="false" ht="13.2" hidden="false" customHeight="false" outlineLevel="0" collapsed="false">
      <c r="A133" s="108"/>
      <c r="B133" s="112" t="s">
        <v>160</v>
      </c>
      <c r="C133" s="108" t="s">
        <v>163</v>
      </c>
      <c r="D133" s="116" t="n">
        <v>8581.3</v>
      </c>
      <c r="E133" s="115" t="n">
        <v>4578.92911</v>
      </c>
      <c r="F133" s="116" t="n">
        <v>8157.85822</v>
      </c>
      <c r="G133" s="116" t="n">
        <v>8743.11831048</v>
      </c>
      <c r="H133" s="116" t="n">
        <v>8420.75043718</v>
      </c>
      <c r="I133" s="116" t="n">
        <v>8543.64542964</v>
      </c>
    </row>
    <row r="134" customFormat="false" ht="13.2" hidden="false" customHeight="false" outlineLevel="0" collapsed="false">
      <c r="A134" s="108"/>
      <c r="B134" s="112" t="s">
        <v>172</v>
      </c>
      <c r="C134" s="108" t="s">
        <v>163</v>
      </c>
      <c r="D134" s="116"/>
      <c r="E134" s="116"/>
      <c r="F134" s="116" t="n">
        <v>0</v>
      </c>
      <c r="G134" s="116" t="n">
        <v>0</v>
      </c>
      <c r="H134" s="116" t="n">
        <v>0</v>
      </c>
      <c r="I134" s="116" t="n">
        <v>0</v>
      </c>
    </row>
    <row r="135" customFormat="false" ht="13.2" hidden="false" customHeight="false" outlineLevel="0" collapsed="false">
      <c r="A135" s="108"/>
      <c r="B135" s="112" t="s">
        <v>173</v>
      </c>
      <c r="C135" s="108" t="s">
        <v>163</v>
      </c>
      <c r="D135" s="116" t="n">
        <v>97</v>
      </c>
      <c r="E135" s="116" t="n">
        <v>46.4</v>
      </c>
      <c r="F135" s="116" t="n">
        <v>92.8</v>
      </c>
      <c r="G135" s="116" t="n">
        <v>100.5952</v>
      </c>
      <c r="H135" s="116" t="n">
        <v>99.2032</v>
      </c>
      <c r="I135" s="116" t="n">
        <v>98.5536</v>
      </c>
    </row>
    <row r="136" customFormat="false" ht="13.2" hidden="false" customHeight="false" outlineLevel="0" collapsed="false">
      <c r="A136" s="108"/>
      <c r="B136" s="90" t="s">
        <v>183</v>
      </c>
      <c r="C136" s="108"/>
      <c r="D136" s="108"/>
      <c r="E136" s="108"/>
      <c r="F136" s="108"/>
      <c r="G136" s="108"/>
      <c r="H136" s="108"/>
      <c r="I136" s="108"/>
    </row>
    <row r="137" customFormat="false" ht="13.2" hidden="false" customHeight="false" outlineLevel="0" collapsed="false">
      <c r="A137" s="108" t="n">
        <v>1</v>
      </c>
      <c r="B137" s="112" t="s">
        <v>151</v>
      </c>
      <c r="C137" s="108"/>
      <c r="D137" s="108"/>
      <c r="E137" s="108"/>
      <c r="F137" s="108"/>
      <c r="G137" s="108"/>
      <c r="H137" s="108"/>
      <c r="I137" s="108"/>
    </row>
    <row r="138" customFormat="false" ht="13.5" hidden="false" customHeight="true" outlineLevel="0" collapsed="false">
      <c r="A138" s="108" t="s">
        <v>22</v>
      </c>
      <c r="B138" s="112" t="s">
        <v>184</v>
      </c>
      <c r="C138" s="108" t="s">
        <v>34</v>
      </c>
      <c r="D138" s="108" t="n">
        <v>179</v>
      </c>
      <c r="E138" s="108" t="n">
        <v>178</v>
      </c>
      <c r="F138" s="108" t="n">
        <v>178</v>
      </c>
      <c r="G138" s="108" t="n">
        <v>178</v>
      </c>
      <c r="H138" s="108" t="n">
        <v>178</v>
      </c>
      <c r="I138" s="108" t="n">
        <v>178</v>
      </c>
    </row>
    <row r="139" customFormat="false" ht="13.5" hidden="false" customHeight="true" outlineLevel="0" collapsed="false">
      <c r="A139" s="108" t="s">
        <v>27</v>
      </c>
      <c r="B139" s="112" t="s">
        <v>36</v>
      </c>
      <c r="C139" s="108" t="s">
        <v>37</v>
      </c>
      <c r="D139" s="119" t="n">
        <v>27204.8348836127</v>
      </c>
      <c r="E139" s="119" t="n">
        <v>27347.9180337079</v>
      </c>
      <c r="F139" s="108" t="n">
        <v>27347.92</v>
      </c>
      <c r="G139" s="119" t="n">
        <v>27347.9180337079</v>
      </c>
      <c r="H139" s="108" t="n">
        <v>27347.92</v>
      </c>
      <c r="I139" s="119" t="n">
        <v>27347.9180337079</v>
      </c>
    </row>
    <row r="140" customFormat="false" ht="21" hidden="false" customHeight="false" outlineLevel="0" collapsed="false">
      <c r="A140" s="109" t="s">
        <v>102</v>
      </c>
      <c r="B140" s="114" t="s">
        <v>185</v>
      </c>
      <c r="C140" s="109" t="s">
        <v>37</v>
      </c>
      <c r="D140" s="115" t="n">
        <v>539209.772849162</v>
      </c>
      <c r="E140" s="115" t="n">
        <v>269147.229606742</v>
      </c>
      <c r="F140" s="116" t="n">
        <v>538294.459213483</v>
      </c>
      <c r="G140" s="116" t="n">
        <v>583511.193787416</v>
      </c>
      <c r="H140" s="116" t="n">
        <v>575436.776899213</v>
      </c>
      <c r="I140" s="116" t="n">
        <v>571668.715684719</v>
      </c>
    </row>
    <row r="141" customFormat="false" ht="21" hidden="false" customHeight="false" outlineLevel="0" collapsed="false">
      <c r="A141" s="109" t="s">
        <v>86</v>
      </c>
      <c r="B141" s="114" t="s">
        <v>162</v>
      </c>
      <c r="C141" s="109" t="s">
        <v>163</v>
      </c>
      <c r="D141" s="115" t="n">
        <v>96518.5</v>
      </c>
      <c r="E141" s="115" t="n">
        <v>47908.20687</v>
      </c>
      <c r="F141" s="116" t="n">
        <v>95816.41374</v>
      </c>
      <c r="G141" s="116" t="n">
        <v>103864.99249416</v>
      </c>
      <c r="H141" s="116" t="n">
        <v>102427.74628806</v>
      </c>
      <c r="I141" s="116" t="n">
        <v>101757.03139188</v>
      </c>
      <c r="K141" s="120"/>
    </row>
    <row r="142" customFormat="false" ht="41.4" hidden="false" customHeight="false" outlineLevel="0" collapsed="false">
      <c r="A142" s="109"/>
      <c r="B142" s="114" t="s">
        <v>186</v>
      </c>
      <c r="C142" s="109" t="s">
        <v>187</v>
      </c>
      <c r="D142" s="115" t="n">
        <v>2885630.77861</v>
      </c>
      <c r="E142" s="115" t="n">
        <v>1800094.23789</v>
      </c>
      <c r="F142" s="115" t="n">
        <v>2965398.537</v>
      </c>
      <c r="G142" s="115" t="n">
        <v>3091237.734508</v>
      </c>
      <c r="H142" s="115" t="n">
        <v>3102877.959953</v>
      </c>
      <c r="I142" s="115" t="n">
        <v>3076135.418494</v>
      </c>
    </row>
    <row r="143" customFormat="false" ht="13.2" hidden="false" customHeight="false" outlineLevel="0" collapsed="false">
      <c r="A143" s="109"/>
      <c r="B143" s="114" t="s">
        <v>188</v>
      </c>
      <c r="C143" s="109" t="s">
        <v>187</v>
      </c>
      <c r="D143" s="115" t="n">
        <v>1453125.91081</v>
      </c>
      <c r="E143" s="115" t="n">
        <v>842163.801</v>
      </c>
      <c r="F143" s="115" t="n">
        <v>1519553.89032</v>
      </c>
      <c r="G143" s="115" t="n">
        <v>1633261.05750688</v>
      </c>
      <c r="H143" s="115" t="n">
        <v>1648783.75265208</v>
      </c>
      <c r="I143" s="115" t="n">
        <v>1623851.56371984</v>
      </c>
    </row>
    <row r="144" customFormat="false" ht="13.2" hidden="false" customHeight="false" outlineLevel="0" collapsed="false">
      <c r="A144" s="109"/>
      <c r="B144" s="114" t="s">
        <v>189</v>
      </c>
      <c r="C144" s="109" t="s">
        <v>187</v>
      </c>
      <c r="D144" s="115" t="n">
        <v>1179941.1178</v>
      </c>
      <c r="E144" s="115" t="n">
        <v>828686.8014</v>
      </c>
      <c r="F144" s="115" t="n">
        <v>1186300.3757</v>
      </c>
      <c r="G144" s="115" t="n">
        <v>1174610.6872588</v>
      </c>
      <c r="H144" s="115" t="n">
        <v>1174607.3816233</v>
      </c>
      <c r="I144" s="115" t="n">
        <v>1174605.8389934</v>
      </c>
    </row>
    <row r="145" customFormat="false" ht="13.2" hidden="false" customHeight="false" outlineLevel="0" collapsed="false">
      <c r="A145" s="109"/>
      <c r="B145" s="114" t="s">
        <v>190</v>
      </c>
      <c r="C145" s="109" t="s">
        <v>187</v>
      </c>
      <c r="D145" s="115" t="n">
        <v>141769.9</v>
      </c>
      <c r="E145" s="115" t="n">
        <v>72940.03549</v>
      </c>
      <c r="F145" s="115" t="n">
        <v>146937.07098</v>
      </c>
      <c r="G145" s="115" t="n">
        <v>161299.78494232</v>
      </c>
      <c r="H145" s="115" t="n">
        <v>159109.72887762</v>
      </c>
      <c r="I145" s="115" t="n">
        <v>158089.16938076</v>
      </c>
    </row>
    <row r="146" customFormat="false" ht="12.75" hidden="false" customHeight="true" outlineLevel="0" collapsed="false">
      <c r="A146" s="109"/>
      <c r="B146" s="114" t="s">
        <v>191</v>
      </c>
      <c r="C146" s="109" t="s">
        <v>187</v>
      </c>
      <c r="D146" s="115" t="n">
        <v>110793.85</v>
      </c>
      <c r="E146" s="115" t="n">
        <v>56303.6</v>
      </c>
      <c r="F146" s="115" t="n">
        <v>112607.2</v>
      </c>
      <c r="G146" s="115" t="n">
        <v>122066.2048</v>
      </c>
      <c r="H146" s="115" t="n">
        <v>120377.0968</v>
      </c>
      <c r="I146" s="115" t="n">
        <v>119588.8464</v>
      </c>
    </row>
    <row r="147" customFormat="false" ht="13.2" hidden="true" customHeight="false" outlineLevel="0" collapsed="false">
      <c r="A147" s="121"/>
      <c r="B147" s="122"/>
      <c r="C147" s="121"/>
      <c r="D147" s="123"/>
      <c r="E147" s="123"/>
      <c r="F147" s="123"/>
      <c r="G147" s="123"/>
      <c r="H147" s="123"/>
      <c r="I147" s="123"/>
    </row>
    <row r="148" customFormat="false" ht="13.2" hidden="true" customHeight="false" outlineLevel="0" collapsed="false">
      <c r="A148" s="121"/>
      <c r="B148" s="122"/>
      <c r="C148" s="121"/>
      <c r="D148" s="123"/>
      <c r="E148" s="123"/>
      <c r="F148" s="123"/>
      <c r="G148" s="123"/>
      <c r="H148" s="123"/>
      <c r="I148" s="123"/>
    </row>
    <row r="149" customFormat="false" ht="13.2" hidden="true" customHeight="false" outlineLevel="0" collapsed="false">
      <c r="A149" s="121"/>
      <c r="B149" s="122"/>
      <c r="C149" s="121"/>
      <c r="D149" s="123"/>
      <c r="E149" s="123"/>
      <c r="F149" s="123"/>
      <c r="G149" s="123"/>
      <c r="H149" s="123"/>
      <c r="I149" s="123"/>
    </row>
    <row r="150" customFormat="false" ht="13.2" hidden="true" customHeight="false" outlineLevel="0" collapsed="false"/>
    <row r="151" customFormat="false" ht="15.6" hidden="true" customHeight="true" outlineLevel="0" collapsed="false">
      <c r="A151" s="124" t="s">
        <v>192</v>
      </c>
      <c r="B151" s="124"/>
      <c r="C151" s="4"/>
      <c r="D151" s="4"/>
      <c r="E151" s="4"/>
      <c r="F151" s="4"/>
      <c r="G151" s="4"/>
      <c r="H151" s="4"/>
    </row>
    <row r="152" customFormat="false" ht="15.6" hidden="true" customHeight="false" outlineLevel="0" collapsed="false">
      <c r="A152" s="125" t="s">
        <v>193</v>
      </c>
      <c r="B152" s="125"/>
      <c r="C152" s="126"/>
      <c r="D152" s="126"/>
      <c r="E152" s="4"/>
      <c r="F152" s="127"/>
      <c r="G152" s="128" t="s">
        <v>194</v>
      </c>
      <c r="H152" s="128"/>
      <c r="I152" s="128"/>
    </row>
    <row r="153" customFormat="false" ht="15.6" hidden="true" customHeight="false" outlineLevel="0" collapsed="false">
      <c r="B153" s="129"/>
    </row>
    <row r="154" customFormat="false" ht="15.6" hidden="true" customHeight="false" outlineLevel="0" collapsed="false">
      <c r="B154" s="129"/>
      <c r="H154" s="130"/>
      <c r="I154" s="130"/>
    </row>
    <row r="157" customFormat="false" ht="13.2" hidden="false" customHeight="false" outlineLevel="0" collapsed="false">
      <c r="B157" s="131"/>
    </row>
    <row r="158" customFormat="false" ht="13.2" hidden="false" customHeight="false" outlineLevel="0" collapsed="false">
      <c r="B158" s="131"/>
    </row>
  </sheetData>
  <mergeCells count="18">
    <mergeCell ref="A7:I7"/>
    <mergeCell ref="A8:I8"/>
    <mergeCell ref="A10:A11"/>
    <mergeCell ref="B10:B11"/>
    <mergeCell ref="E10:F10"/>
    <mergeCell ref="C13:I13"/>
    <mergeCell ref="C29:I29"/>
    <mergeCell ref="C45:I45"/>
    <mergeCell ref="C59:I59"/>
    <mergeCell ref="C74:I74"/>
    <mergeCell ref="C88:I88"/>
    <mergeCell ref="C100:I100"/>
    <mergeCell ref="C112:I112"/>
    <mergeCell ref="C124:I124"/>
    <mergeCell ref="C136:I136"/>
    <mergeCell ref="A151:B151"/>
    <mergeCell ref="G152:I152"/>
    <mergeCell ref="H154:I154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32" width="4.43"/>
    <col collapsed="false" customWidth="true" hidden="false" outlineLevel="0" max="2" min="2" style="132" width="27.99"/>
    <col collapsed="false" customWidth="true" hidden="false" outlineLevel="0" max="3" min="3" style="133" width="6.87"/>
    <col collapsed="false" customWidth="true" hidden="false" outlineLevel="0" max="4" min="4" style="132" width="9.87"/>
    <col collapsed="false" customWidth="true" hidden="false" outlineLevel="0" max="5" min="5" style="132" width="16.32"/>
    <col collapsed="false" customWidth="true" hidden="false" outlineLevel="0" max="6" min="6" style="132" width="10.43"/>
    <col collapsed="false" customWidth="true" hidden="false" outlineLevel="0" max="7" min="7" style="132" width="9.87"/>
    <col collapsed="false" customWidth="true" hidden="false" outlineLevel="0" max="8" min="8" style="132" width="9.66"/>
    <col collapsed="false" customWidth="true" hidden="false" outlineLevel="0" max="9" min="9" style="132" width="10.1"/>
    <col collapsed="false" customWidth="false" hidden="false" outlineLevel="0" max="257" min="10" style="132" width="9.1"/>
  </cols>
  <sheetData>
    <row r="1" customFormat="false" ht="14.1" hidden="false" customHeight="true" outlineLevel="0" collapsed="false">
      <c r="F1" s="134"/>
      <c r="G1" s="134"/>
      <c r="H1" s="134"/>
      <c r="I1" s="134"/>
    </row>
    <row r="2" customFormat="false" ht="14.1" hidden="false" customHeight="true" outlineLevel="0" collapsed="false">
      <c r="F2" s="134"/>
      <c r="G2" s="135"/>
      <c r="H2" s="135"/>
      <c r="I2" s="135"/>
    </row>
    <row r="3" customFormat="false" ht="14.1" hidden="false" customHeight="true" outlineLevel="0" collapsed="false">
      <c r="F3" s="134"/>
      <c r="G3" s="135"/>
      <c r="H3" s="135"/>
      <c r="I3" s="135"/>
    </row>
    <row r="4" customFormat="false" ht="15" hidden="false" customHeight="true" outlineLevel="0" collapsed="false">
      <c r="F4" s="134"/>
      <c r="G4" s="135"/>
      <c r="H4" s="135"/>
      <c r="I4" s="135"/>
    </row>
    <row r="5" customFormat="false" ht="11.25" hidden="false" customHeight="true" outlineLevel="0" collapsed="false">
      <c r="F5" s="134"/>
      <c r="G5" s="135"/>
      <c r="H5" s="135"/>
      <c r="I5" s="135"/>
    </row>
    <row r="6" customFormat="false" ht="15.75" hidden="false" customHeight="true" outlineLevel="0" collapsed="false">
      <c r="E6" s="136"/>
      <c r="F6" s="136"/>
      <c r="G6" s="136"/>
      <c r="H6" s="136"/>
      <c r="I6" s="136"/>
    </row>
    <row r="7" customFormat="false" ht="15.75" hidden="false" customHeight="true" outlineLevel="0" collapsed="false">
      <c r="E7" s="136"/>
      <c r="F7" s="136"/>
      <c r="G7" s="136"/>
      <c r="H7" s="136"/>
      <c r="I7" s="136"/>
    </row>
    <row r="8" customFormat="false" ht="12.75" hidden="false" customHeight="true" outlineLevel="0" collapsed="false">
      <c r="A8" s="9" t="s">
        <v>195</v>
      </c>
      <c r="B8" s="9"/>
      <c r="C8" s="9"/>
      <c r="D8" s="9"/>
      <c r="E8" s="9"/>
      <c r="F8" s="9"/>
      <c r="G8" s="9"/>
      <c r="H8" s="9"/>
      <c r="I8" s="9"/>
      <c r="K8" s="137"/>
      <c r="L8" s="137"/>
      <c r="M8" s="137"/>
    </row>
    <row r="9" customFormat="false" ht="28.5" hidden="false" customHeight="true" outlineLevel="0" collapsed="false">
      <c r="A9" s="10" t="s">
        <v>196</v>
      </c>
      <c r="B9" s="10"/>
      <c r="C9" s="10"/>
      <c r="D9" s="10"/>
      <c r="E9" s="10"/>
      <c r="F9" s="10"/>
      <c r="G9" s="10"/>
      <c r="H9" s="10"/>
      <c r="I9" s="10"/>
      <c r="K9" s="138"/>
      <c r="L9" s="138"/>
      <c r="M9" s="138"/>
    </row>
    <row r="10" customFormat="false" ht="8.25" hidden="false" customHeight="true" outlineLevel="0" collapsed="false">
      <c r="A10" s="9"/>
      <c r="B10" s="9"/>
      <c r="C10" s="9"/>
      <c r="D10" s="9"/>
      <c r="E10" s="9"/>
      <c r="F10" s="9"/>
      <c r="G10" s="9"/>
      <c r="H10" s="137"/>
      <c r="I10" s="137"/>
      <c r="K10" s="137"/>
      <c r="L10" s="137"/>
      <c r="M10" s="137"/>
    </row>
    <row r="11" customFormat="false" ht="20.25" hidden="false" customHeight="true" outlineLevel="0" collapsed="false">
      <c r="A11" s="139" t="s">
        <v>139</v>
      </c>
      <c r="B11" s="140" t="s">
        <v>3</v>
      </c>
      <c r="C11" s="140" t="s">
        <v>197</v>
      </c>
      <c r="D11" s="141" t="s">
        <v>141</v>
      </c>
      <c r="E11" s="140" t="s">
        <v>198</v>
      </c>
      <c r="F11" s="140"/>
      <c r="G11" s="142" t="s">
        <v>199</v>
      </c>
      <c r="H11" s="140" t="s">
        <v>200</v>
      </c>
      <c r="I11" s="140" t="s">
        <v>201</v>
      </c>
    </row>
    <row r="12" customFormat="false" ht="30.75" hidden="false" customHeight="true" outlineLevel="0" collapsed="false">
      <c r="A12" s="139"/>
      <c r="B12" s="140"/>
      <c r="C12" s="140"/>
      <c r="D12" s="143" t="s">
        <v>202</v>
      </c>
      <c r="E12" s="144" t="s">
        <v>203</v>
      </c>
      <c r="F12" s="145" t="s">
        <v>16</v>
      </c>
      <c r="G12" s="146" t="s">
        <v>17</v>
      </c>
      <c r="H12" s="146" t="s">
        <v>17</v>
      </c>
      <c r="I12" s="146" t="s">
        <v>17</v>
      </c>
    </row>
    <row r="13" customFormat="false" ht="22.5" hidden="false" customHeight="true" outlineLevel="0" collapsed="false">
      <c r="A13" s="147"/>
      <c r="B13" s="148" t="s">
        <v>204</v>
      </c>
      <c r="C13" s="140"/>
      <c r="D13" s="140"/>
      <c r="E13" s="140"/>
      <c r="F13" s="140"/>
      <c r="G13" s="140"/>
      <c r="H13" s="140"/>
      <c r="I13" s="140"/>
    </row>
    <row r="14" customFormat="false" ht="15.75" hidden="false" customHeight="true" outlineLevel="0" collapsed="false">
      <c r="A14" s="149" t="s">
        <v>205</v>
      </c>
      <c r="B14" s="150" t="s">
        <v>206</v>
      </c>
      <c r="C14" s="151"/>
      <c r="D14" s="152"/>
      <c r="E14" s="152"/>
      <c r="F14" s="152"/>
      <c r="G14" s="152"/>
      <c r="H14" s="152"/>
      <c r="I14" s="153"/>
    </row>
    <row r="15" customFormat="false" ht="15" hidden="false" customHeight="true" outlineLevel="0" collapsed="false">
      <c r="A15" s="58" t="s">
        <v>99</v>
      </c>
      <c r="B15" s="154" t="s">
        <v>82</v>
      </c>
      <c r="C15" s="154"/>
      <c r="D15" s="154"/>
      <c r="E15" s="154"/>
      <c r="F15" s="154"/>
      <c r="G15" s="154"/>
      <c r="H15" s="154"/>
      <c r="I15" s="154"/>
    </row>
    <row r="16" customFormat="false" ht="26.25" hidden="false" customHeight="true" outlineLevel="0" collapsed="false">
      <c r="A16" s="58"/>
      <c r="B16" s="56" t="s">
        <v>207</v>
      </c>
      <c r="C16" s="32" t="s">
        <v>208</v>
      </c>
      <c r="D16" s="12" t="n">
        <v>7</v>
      </c>
      <c r="E16" s="12" t="n">
        <v>8</v>
      </c>
      <c r="F16" s="12" t="n">
        <v>8</v>
      </c>
      <c r="G16" s="113" t="n">
        <v>8</v>
      </c>
      <c r="H16" s="113" t="n">
        <v>8</v>
      </c>
      <c r="I16" s="113" t="n">
        <v>8</v>
      </c>
    </row>
    <row r="17" customFormat="false" ht="24" hidden="false" customHeight="true" outlineLevel="0" collapsed="false">
      <c r="A17" s="58"/>
      <c r="B17" s="50" t="s">
        <v>153</v>
      </c>
      <c r="C17" s="32" t="s">
        <v>37</v>
      </c>
      <c r="D17" s="155" t="n">
        <v>11373.32</v>
      </c>
      <c r="E17" s="155" t="n">
        <v>12451.83</v>
      </c>
      <c r="F17" s="155" t="n">
        <v>12451.83</v>
      </c>
      <c r="G17" s="155" t="n">
        <v>12451.83</v>
      </c>
      <c r="H17" s="155" t="n">
        <v>12451.83</v>
      </c>
      <c r="I17" s="155" t="n">
        <v>12451.83</v>
      </c>
    </row>
    <row r="18" customFormat="false" ht="12.75" hidden="false" customHeight="true" outlineLevel="0" collapsed="false">
      <c r="A18" s="58"/>
      <c r="B18" s="56" t="s">
        <v>209</v>
      </c>
      <c r="C18" s="32" t="s">
        <v>210</v>
      </c>
      <c r="D18" s="12" t="n">
        <v>2.16</v>
      </c>
      <c r="E18" s="12" t="n">
        <v>2.16</v>
      </c>
      <c r="F18" s="12" t="n">
        <v>2.16</v>
      </c>
      <c r="G18" s="12" t="n">
        <v>2.16</v>
      </c>
      <c r="H18" s="12" t="n">
        <v>2.16</v>
      </c>
      <c r="I18" s="12" t="n">
        <v>2.16</v>
      </c>
    </row>
    <row r="19" customFormat="false" ht="12.75" hidden="false" customHeight="true" outlineLevel="0" collapsed="false">
      <c r="A19" s="58"/>
      <c r="B19" s="56" t="s">
        <v>211</v>
      </c>
      <c r="C19" s="32" t="s">
        <v>212</v>
      </c>
      <c r="D19" s="12" t="n">
        <v>0</v>
      </c>
      <c r="E19" s="12" t="n">
        <v>0</v>
      </c>
      <c r="F19" s="12" t="n">
        <v>0</v>
      </c>
      <c r="G19" s="113" t="n">
        <v>0</v>
      </c>
      <c r="H19" s="113" t="n">
        <v>0</v>
      </c>
      <c r="I19" s="113" t="n">
        <v>0</v>
      </c>
    </row>
    <row r="20" customFormat="false" ht="12.75" hidden="false" customHeight="true" outlineLevel="0" collapsed="false">
      <c r="A20" s="58"/>
      <c r="B20" s="56" t="s">
        <v>213</v>
      </c>
      <c r="C20" s="32" t="s">
        <v>212</v>
      </c>
      <c r="D20" s="12" t="n">
        <v>17</v>
      </c>
      <c r="E20" s="12" t="n">
        <v>17</v>
      </c>
      <c r="F20" s="12" t="n">
        <v>17</v>
      </c>
      <c r="G20" s="113" t="n">
        <v>17</v>
      </c>
      <c r="H20" s="113" t="n">
        <v>17</v>
      </c>
      <c r="I20" s="113" t="n">
        <v>17</v>
      </c>
    </row>
    <row r="21" customFormat="false" ht="15.75" hidden="false" customHeight="true" outlineLevel="0" collapsed="false">
      <c r="A21" s="58" t="s">
        <v>102</v>
      </c>
      <c r="B21" s="154" t="s">
        <v>85</v>
      </c>
      <c r="C21" s="154"/>
      <c r="D21" s="154"/>
      <c r="E21" s="154"/>
      <c r="F21" s="154"/>
      <c r="G21" s="154"/>
      <c r="H21" s="154"/>
      <c r="I21" s="154"/>
    </row>
    <row r="22" customFormat="false" ht="12.75" hidden="false" customHeight="true" outlineLevel="0" collapsed="false">
      <c r="A22" s="12"/>
      <c r="B22" s="31" t="s">
        <v>214</v>
      </c>
      <c r="C22" s="32" t="s">
        <v>208</v>
      </c>
      <c r="D22" s="12" t="n">
        <v>300</v>
      </c>
      <c r="E22" s="12" t="n">
        <v>50</v>
      </c>
      <c r="F22" s="12" t="n">
        <v>200</v>
      </c>
      <c r="G22" s="113" t="n">
        <v>200</v>
      </c>
      <c r="H22" s="113" t="n">
        <v>300</v>
      </c>
      <c r="I22" s="113" t="n">
        <v>300</v>
      </c>
    </row>
    <row r="23" customFormat="false" ht="12.75" hidden="false" customHeight="true" outlineLevel="0" collapsed="false">
      <c r="A23" s="12"/>
      <c r="B23" s="31" t="s">
        <v>215</v>
      </c>
      <c r="C23" s="32" t="s">
        <v>212</v>
      </c>
      <c r="D23" s="12" t="n">
        <v>30</v>
      </c>
      <c r="E23" s="12" t="n">
        <v>26</v>
      </c>
      <c r="F23" s="12" t="n">
        <v>40</v>
      </c>
      <c r="G23" s="113" t="n">
        <v>40</v>
      </c>
      <c r="H23" s="113" t="n">
        <v>50</v>
      </c>
      <c r="I23" s="113" t="n">
        <v>50</v>
      </c>
    </row>
    <row r="24" customFormat="false" ht="26.25" hidden="false" customHeight="true" outlineLevel="0" collapsed="false">
      <c r="A24" s="70" t="s">
        <v>86</v>
      </c>
      <c r="B24" s="80" t="s">
        <v>216</v>
      </c>
      <c r="C24" s="36" t="s">
        <v>171</v>
      </c>
      <c r="D24" s="156" t="n">
        <v>6902.3</v>
      </c>
      <c r="E24" s="156" t="n">
        <v>13082</v>
      </c>
      <c r="F24" s="156" t="n">
        <v>9880.05</v>
      </c>
      <c r="G24" s="156" t="n">
        <v>10739.61435</v>
      </c>
      <c r="H24" s="156" t="n">
        <v>11480.64774015</v>
      </c>
      <c r="I24" s="156" t="n">
        <v>12192.4479000393</v>
      </c>
    </row>
    <row r="25" customFormat="false" ht="24.75" hidden="false" customHeight="true" outlineLevel="0" collapsed="false">
      <c r="A25" s="70" t="s">
        <v>68</v>
      </c>
      <c r="B25" s="157" t="s">
        <v>162</v>
      </c>
      <c r="C25" s="36" t="s">
        <v>217</v>
      </c>
      <c r="D25" s="156" t="n">
        <v>2070.69</v>
      </c>
      <c r="E25" s="156" t="n">
        <v>654.1</v>
      </c>
      <c r="F25" s="156" t="n">
        <v>1976.01</v>
      </c>
      <c r="G25" s="156" t="n">
        <v>2147.92287</v>
      </c>
      <c r="H25" s="156" t="n">
        <v>2296.12954803</v>
      </c>
      <c r="I25" s="156" t="n">
        <v>2438.48958000786</v>
      </c>
    </row>
    <row r="26" customFormat="false" ht="14.25" hidden="false" customHeight="true" outlineLevel="0" collapsed="false">
      <c r="A26" s="58"/>
      <c r="B26" s="56" t="s">
        <v>218</v>
      </c>
      <c r="C26" s="86" t="s">
        <v>187</v>
      </c>
      <c r="D26" s="158" t="n">
        <v>0</v>
      </c>
      <c r="E26" s="158" t="n">
        <v>0</v>
      </c>
      <c r="F26" s="158" t="n">
        <v>20</v>
      </c>
      <c r="G26" s="159" t="n">
        <v>21.74</v>
      </c>
      <c r="H26" s="159" t="n">
        <v>23.24006</v>
      </c>
      <c r="I26" s="159" t="n">
        <v>24.68094372</v>
      </c>
    </row>
    <row r="27" customFormat="false" ht="19.5" hidden="false" customHeight="true" outlineLevel="0" collapsed="false">
      <c r="A27" s="149" t="s">
        <v>219</v>
      </c>
      <c r="B27" s="150" t="s">
        <v>220</v>
      </c>
      <c r="C27" s="151"/>
      <c r="D27" s="152"/>
      <c r="E27" s="152"/>
      <c r="F27" s="152"/>
      <c r="G27" s="152"/>
      <c r="H27" s="152"/>
      <c r="I27" s="153"/>
    </row>
    <row r="28" customFormat="false" ht="15" hidden="false" customHeight="true" outlineLevel="0" collapsed="false">
      <c r="A28" s="12" t="s">
        <v>99</v>
      </c>
      <c r="B28" s="160" t="s">
        <v>82</v>
      </c>
      <c r="C28" s="160"/>
      <c r="D28" s="160"/>
      <c r="E28" s="160"/>
      <c r="F28" s="160"/>
      <c r="G28" s="160"/>
      <c r="H28" s="160"/>
      <c r="I28" s="160"/>
    </row>
    <row r="29" customFormat="false" ht="24" hidden="false" customHeight="true" outlineLevel="0" collapsed="false">
      <c r="A29" s="12"/>
      <c r="B29" s="56" t="s">
        <v>207</v>
      </c>
      <c r="C29" s="32" t="s">
        <v>34</v>
      </c>
      <c r="D29" s="12" t="n">
        <v>53</v>
      </c>
      <c r="E29" s="12" t="n">
        <v>50</v>
      </c>
      <c r="F29" s="12" t="n">
        <v>53</v>
      </c>
      <c r="G29" s="113" t="n">
        <v>53</v>
      </c>
      <c r="H29" s="113" t="n">
        <v>53</v>
      </c>
      <c r="I29" s="113" t="n">
        <v>53</v>
      </c>
    </row>
    <row r="30" customFormat="false" ht="21.75" hidden="false" customHeight="true" outlineLevel="0" collapsed="false">
      <c r="A30" s="12"/>
      <c r="B30" s="50" t="s">
        <v>153</v>
      </c>
      <c r="C30" s="32" t="s">
        <v>37</v>
      </c>
      <c r="D30" s="12" t="n">
        <v>16747.65</v>
      </c>
      <c r="E30" s="12" t="n">
        <v>16939.08</v>
      </c>
      <c r="F30" s="12" t="n">
        <v>16939.08</v>
      </c>
      <c r="G30" s="12" t="n">
        <v>16939.08</v>
      </c>
      <c r="H30" s="12" t="n">
        <v>16939.08</v>
      </c>
      <c r="I30" s="12" t="n">
        <v>16939.08</v>
      </c>
    </row>
    <row r="31" customFormat="false" ht="12.75" hidden="false" customHeight="true" outlineLevel="0" collapsed="false">
      <c r="A31" s="12"/>
      <c r="B31" s="31" t="s">
        <v>221</v>
      </c>
      <c r="C31" s="32" t="s">
        <v>212</v>
      </c>
      <c r="D31" s="12" t="n">
        <v>4</v>
      </c>
      <c r="E31" s="12" t="n">
        <v>4</v>
      </c>
      <c r="F31" s="12" t="n">
        <v>4</v>
      </c>
      <c r="G31" s="113" t="n">
        <v>4</v>
      </c>
      <c r="H31" s="113" t="n">
        <v>4</v>
      </c>
      <c r="I31" s="113" t="n">
        <v>4</v>
      </c>
    </row>
    <row r="32" customFormat="false" ht="23.25" hidden="false" customHeight="true" outlineLevel="0" collapsed="false">
      <c r="A32" s="12"/>
      <c r="B32" s="31" t="s">
        <v>222</v>
      </c>
      <c r="C32" s="32" t="s">
        <v>223</v>
      </c>
      <c r="D32" s="12" t="n">
        <v>570</v>
      </c>
      <c r="E32" s="12" t="n">
        <v>570</v>
      </c>
      <c r="F32" s="12" t="n">
        <v>570</v>
      </c>
      <c r="G32" s="12" t="n">
        <v>570</v>
      </c>
      <c r="H32" s="12" t="n">
        <v>570</v>
      </c>
      <c r="I32" s="12" t="n">
        <v>570</v>
      </c>
    </row>
    <row r="33" customFormat="false" ht="25.5" hidden="false" customHeight="true" outlineLevel="0" collapsed="false">
      <c r="A33" s="12"/>
      <c r="B33" s="31" t="s">
        <v>224</v>
      </c>
      <c r="C33" s="32" t="s">
        <v>212</v>
      </c>
      <c r="D33" s="12" t="n">
        <v>53</v>
      </c>
      <c r="E33" s="12" t="n">
        <v>50</v>
      </c>
      <c r="F33" s="12" t="n">
        <v>50</v>
      </c>
      <c r="G33" s="113" t="n">
        <v>50</v>
      </c>
      <c r="H33" s="113" t="n">
        <v>50</v>
      </c>
      <c r="I33" s="113" t="n">
        <v>50</v>
      </c>
    </row>
    <row r="34" customFormat="false" ht="23.25" hidden="false" customHeight="true" outlineLevel="0" collapsed="false">
      <c r="A34" s="12"/>
      <c r="B34" s="31" t="s">
        <v>225</v>
      </c>
      <c r="C34" s="32" t="s">
        <v>208</v>
      </c>
      <c r="D34" s="12" t="n">
        <v>1148</v>
      </c>
      <c r="E34" s="12" t="n">
        <v>1158</v>
      </c>
      <c r="F34" s="12" t="n">
        <v>1160</v>
      </c>
      <c r="G34" s="113" t="n">
        <v>1160</v>
      </c>
      <c r="H34" s="113" t="n">
        <v>1160</v>
      </c>
      <c r="I34" s="113" t="n">
        <v>1160</v>
      </c>
    </row>
    <row r="35" customFormat="false" ht="16.5" hidden="false" customHeight="true" outlineLevel="0" collapsed="false">
      <c r="A35" s="12" t="s">
        <v>102</v>
      </c>
      <c r="B35" s="160" t="s">
        <v>85</v>
      </c>
      <c r="C35" s="160"/>
      <c r="D35" s="160"/>
      <c r="E35" s="160"/>
      <c r="F35" s="160"/>
      <c r="G35" s="160"/>
      <c r="H35" s="160"/>
      <c r="I35" s="160"/>
    </row>
    <row r="36" customFormat="false" ht="12.75" hidden="false" customHeight="true" outlineLevel="0" collapsed="false">
      <c r="A36" s="12"/>
      <c r="B36" s="31" t="s">
        <v>226</v>
      </c>
      <c r="C36" s="32" t="s">
        <v>212</v>
      </c>
      <c r="D36" s="12" t="n">
        <v>286</v>
      </c>
      <c r="E36" s="12" t="n">
        <v>344</v>
      </c>
      <c r="F36" s="12" t="n">
        <v>400</v>
      </c>
      <c r="G36" s="113" t="n">
        <v>400</v>
      </c>
      <c r="H36" s="113" t="n">
        <v>410</v>
      </c>
      <c r="I36" s="113" t="n">
        <v>420</v>
      </c>
    </row>
    <row r="37" customFormat="false" ht="12.75" hidden="false" customHeight="true" outlineLevel="0" collapsed="false">
      <c r="A37" s="12"/>
      <c r="B37" s="31" t="s">
        <v>227</v>
      </c>
      <c r="C37" s="32" t="s">
        <v>228</v>
      </c>
      <c r="D37" s="161" t="n">
        <v>65516</v>
      </c>
      <c r="E37" s="161" t="n">
        <v>46481</v>
      </c>
      <c r="F37" s="161" t="n">
        <v>50000</v>
      </c>
      <c r="G37" s="162" t="n">
        <v>50050</v>
      </c>
      <c r="H37" s="162" t="n">
        <v>50100</v>
      </c>
      <c r="I37" s="162" t="n">
        <v>50500</v>
      </c>
    </row>
    <row r="38" customFormat="false" ht="25.5" hidden="false" customHeight="true" outlineLevel="0" collapsed="false">
      <c r="A38" s="70" t="s">
        <v>86</v>
      </c>
      <c r="B38" s="80" t="s">
        <v>229</v>
      </c>
      <c r="C38" s="36" t="s">
        <v>171</v>
      </c>
      <c r="D38" s="156" t="n">
        <v>83643.041958042</v>
      </c>
      <c r="E38" s="156" t="n">
        <v>38424.8255813953</v>
      </c>
      <c r="F38" s="156" t="n">
        <v>74877.475</v>
      </c>
      <c r="G38" s="156" t="n">
        <v>81391.815325</v>
      </c>
      <c r="H38" s="156" t="n">
        <v>87007.850582425</v>
      </c>
      <c r="I38" s="156" t="n">
        <v>92402.3373185354</v>
      </c>
    </row>
    <row r="39" customFormat="false" ht="27" hidden="false" customHeight="true" outlineLevel="0" collapsed="false">
      <c r="A39" s="70" t="s">
        <v>68</v>
      </c>
      <c r="B39" s="157" t="s">
        <v>162</v>
      </c>
      <c r="C39" s="36" t="s">
        <v>217</v>
      </c>
      <c r="D39" s="156" t="n">
        <v>23921.91</v>
      </c>
      <c r="E39" s="156" t="n">
        <v>13218.14</v>
      </c>
      <c r="F39" s="156" t="n">
        <v>29950.99</v>
      </c>
      <c r="G39" s="156" t="n">
        <v>32556.72613</v>
      </c>
      <c r="H39" s="156" t="n">
        <v>34803.14023297</v>
      </c>
      <c r="I39" s="156" t="n">
        <v>36960.9349274141</v>
      </c>
    </row>
    <row r="40" customFormat="false" ht="12.75" hidden="false" customHeight="true" outlineLevel="0" collapsed="false">
      <c r="A40" s="58"/>
      <c r="B40" s="56" t="s">
        <v>230</v>
      </c>
      <c r="C40" s="86" t="s">
        <v>187</v>
      </c>
      <c r="D40" s="158" t="n">
        <v>1818.75</v>
      </c>
      <c r="E40" s="158" t="n">
        <v>600.54</v>
      </c>
      <c r="F40" s="163" t="n">
        <v>2200</v>
      </c>
      <c r="G40" s="159" t="n">
        <v>2391.4</v>
      </c>
      <c r="H40" s="159" t="n">
        <v>2556.4066</v>
      </c>
      <c r="I40" s="159" t="n">
        <v>2714.9038092</v>
      </c>
    </row>
    <row r="41" customFormat="false" ht="15" hidden="false" customHeight="true" outlineLevel="0" collapsed="false">
      <c r="A41" s="149" t="s">
        <v>231</v>
      </c>
      <c r="B41" s="164" t="s">
        <v>232</v>
      </c>
      <c r="C41" s="164"/>
      <c r="D41" s="164"/>
      <c r="E41" s="164"/>
      <c r="F41" s="164"/>
      <c r="G41" s="164"/>
      <c r="H41" s="164"/>
      <c r="I41" s="153"/>
    </row>
    <row r="42" customFormat="false" ht="15" hidden="false" customHeight="true" outlineLevel="0" collapsed="false">
      <c r="A42" s="58" t="s">
        <v>99</v>
      </c>
      <c r="B42" s="165" t="s">
        <v>82</v>
      </c>
      <c r="C42" s="165"/>
      <c r="D42" s="165"/>
      <c r="E42" s="165"/>
      <c r="F42" s="165"/>
      <c r="G42" s="165"/>
      <c r="H42" s="165"/>
      <c r="I42" s="165"/>
    </row>
    <row r="43" customFormat="false" ht="23.25" hidden="false" customHeight="true" outlineLevel="0" collapsed="false">
      <c r="A43" s="12"/>
      <c r="B43" s="31" t="s">
        <v>207</v>
      </c>
      <c r="C43" s="32" t="s">
        <v>156</v>
      </c>
      <c r="D43" s="12" t="n">
        <v>190</v>
      </c>
      <c r="E43" s="12" t="n">
        <v>190</v>
      </c>
      <c r="F43" s="12" t="n">
        <v>190</v>
      </c>
      <c r="G43" s="113" t="n">
        <v>190</v>
      </c>
      <c r="H43" s="113" t="n">
        <v>190</v>
      </c>
      <c r="I43" s="113" t="n">
        <v>190</v>
      </c>
    </row>
    <row r="44" customFormat="false" ht="23.25" hidden="false" customHeight="true" outlineLevel="0" collapsed="false">
      <c r="A44" s="12"/>
      <c r="B44" s="50" t="s">
        <v>153</v>
      </c>
      <c r="C44" s="32" t="s">
        <v>37</v>
      </c>
      <c r="D44" s="12" t="n">
        <v>27500.85</v>
      </c>
      <c r="E44" s="12" t="n">
        <v>29277.98</v>
      </c>
      <c r="F44" s="12" t="n">
        <v>29277.98</v>
      </c>
      <c r="G44" s="12" t="n">
        <v>29277.98</v>
      </c>
      <c r="H44" s="12" t="n">
        <v>29277.98</v>
      </c>
      <c r="I44" s="12" t="n">
        <v>29277.98</v>
      </c>
    </row>
    <row r="45" customFormat="false" ht="12.75" hidden="false" customHeight="true" outlineLevel="0" collapsed="false">
      <c r="A45" s="12"/>
      <c r="B45" s="31" t="s">
        <v>221</v>
      </c>
      <c r="C45" s="32" t="s">
        <v>156</v>
      </c>
      <c r="D45" s="12" t="n">
        <v>7</v>
      </c>
      <c r="E45" s="12" t="n">
        <v>7</v>
      </c>
      <c r="F45" s="12" t="n">
        <v>7</v>
      </c>
      <c r="G45" s="113" t="n">
        <v>7</v>
      </c>
      <c r="H45" s="113" t="n">
        <v>7</v>
      </c>
      <c r="I45" s="113" t="n">
        <v>7</v>
      </c>
    </row>
    <row r="46" customFormat="false" ht="13.5" hidden="false" customHeight="true" outlineLevel="0" collapsed="false">
      <c r="A46" s="12" t="s">
        <v>102</v>
      </c>
      <c r="B46" s="160" t="s">
        <v>85</v>
      </c>
      <c r="C46" s="160"/>
      <c r="D46" s="160"/>
      <c r="E46" s="160"/>
      <c r="F46" s="160"/>
      <c r="G46" s="160"/>
      <c r="H46" s="160"/>
      <c r="I46" s="160"/>
    </row>
    <row r="47" customFormat="false" ht="12.75" hidden="false" customHeight="true" outlineLevel="0" collapsed="false">
      <c r="A47" s="12"/>
      <c r="B47" s="31" t="s">
        <v>233</v>
      </c>
      <c r="C47" s="32" t="s">
        <v>208</v>
      </c>
      <c r="D47" s="12" t="n">
        <v>1454</v>
      </c>
      <c r="E47" s="12" t="n">
        <v>1475</v>
      </c>
      <c r="F47" s="12" t="n">
        <v>1475</v>
      </c>
      <c r="G47" s="113" t="n">
        <v>1475</v>
      </c>
      <c r="H47" s="113" t="n">
        <v>1475</v>
      </c>
      <c r="I47" s="113" t="n">
        <v>1485</v>
      </c>
    </row>
    <row r="48" customFormat="false" ht="28.5" hidden="false" customHeight="true" outlineLevel="0" collapsed="false">
      <c r="A48" s="70" t="s">
        <v>86</v>
      </c>
      <c r="B48" s="157" t="s">
        <v>234</v>
      </c>
      <c r="C48" s="36" t="s">
        <v>171</v>
      </c>
      <c r="D48" s="156" t="n">
        <v>73121.4511691884</v>
      </c>
      <c r="E48" s="156" t="n">
        <v>45202.3186440678</v>
      </c>
      <c r="F48" s="156" t="n">
        <v>73375.2</v>
      </c>
      <c r="G48" s="156" t="n">
        <v>79758.8424</v>
      </c>
      <c r="H48" s="156" t="n">
        <v>85262.2025256</v>
      </c>
      <c r="I48" s="156" t="n">
        <v>90548.4590821872</v>
      </c>
    </row>
    <row r="49" customFormat="false" ht="26.25" hidden="false" customHeight="true" outlineLevel="0" collapsed="false">
      <c r="A49" s="70" t="s">
        <v>68</v>
      </c>
      <c r="B49" s="157" t="s">
        <v>162</v>
      </c>
      <c r="C49" s="36" t="s">
        <v>217</v>
      </c>
      <c r="D49" s="156" t="n">
        <v>106318.59</v>
      </c>
      <c r="E49" s="156" t="n">
        <v>66673.42</v>
      </c>
      <c r="F49" s="156" t="n">
        <v>108228.42</v>
      </c>
      <c r="G49" s="156" t="n">
        <v>117644.29254</v>
      </c>
      <c r="H49" s="156" t="n">
        <v>125761.74872526</v>
      </c>
      <c r="I49" s="156" t="n">
        <v>133558.977146226</v>
      </c>
    </row>
    <row r="50" customFormat="false" ht="12.75" hidden="false" customHeight="true" outlineLevel="0" collapsed="false">
      <c r="A50" s="12"/>
      <c r="B50" s="31" t="s">
        <v>235</v>
      </c>
      <c r="C50" s="32" t="s">
        <v>187</v>
      </c>
      <c r="D50" s="155" t="n">
        <v>5971.99</v>
      </c>
      <c r="E50" s="155" t="n">
        <v>2733.04</v>
      </c>
      <c r="F50" s="163" t="n">
        <v>3633</v>
      </c>
      <c r="G50" s="159" t="n">
        <v>3949.071</v>
      </c>
      <c r="H50" s="159" t="n">
        <v>4221.556899</v>
      </c>
      <c r="I50" s="159" t="n">
        <v>4483.293426738</v>
      </c>
    </row>
    <row r="51" customFormat="false" ht="17.25" hidden="false" customHeight="true" outlineLevel="0" collapsed="false">
      <c r="A51" s="149" t="s">
        <v>97</v>
      </c>
      <c r="B51" s="150" t="s">
        <v>236</v>
      </c>
      <c r="C51" s="151"/>
      <c r="D51" s="152"/>
      <c r="E51" s="152"/>
      <c r="F51" s="152"/>
      <c r="G51" s="152"/>
      <c r="H51" s="152"/>
      <c r="I51" s="153"/>
    </row>
    <row r="52" customFormat="false" ht="15.75" hidden="false" customHeight="true" outlineLevel="0" collapsed="false">
      <c r="A52" s="149" t="s">
        <v>99</v>
      </c>
      <c r="B52" s="160" t="s">
        <v>82</v>
      </c>
      <c r="C52" s="160"/>
      <c r="D52" s="160"/>
      <c r="E52" s="160"/>
      <c r="F52" s="160"/>
      <c r="G52" s="160"/>
      <c r="H52" s="160"/>
      <c r="I52" s="160"/>
    </row>
    <row r="53" customFormat="false" ht="12.75" hidden="false" customHeight="true" outlineLevel="0" collapsed="false">
      <c r="A53" s="12"/>
      <c r="B53" s="31" t="s">
        <v>221</v>
      </c>
      <c r="C53" s="32" t="s">
        <v>156</v>
      </c>
      <c r="D53" s="12" t="n">
        <v>15</v>
      </c>
      <c r="E53" s="12" t="n">
        <v>15</v>
      </c>
      <c r="F53" s="12" t="n">
        <v>14</v>
      </c>
      <c r="G53" s="113" t="n">
        <v>14</v>
      </c>
      <c r="H53" s="113" t="n">
        <v>14</v>
      </c>
      <c r="I53" s="113" t="n">
        <v>14</v>
      </c>
    </row>
    <row r="54" customFormat="false" ht="26.25" hidden="false" customHeight="true" outlineLevel="0" collapsed="false">
      <c r="A54" s="12"/>
      <c r="B54" s="31" t="s">
        <v>207</v>
      </c>
      <c r="C54" s="32" t="s">
        <v>208</v>
      </c>
      <c r="D54" s="12" t="n">
        <v>70</v>
      </c>
      <c r="E54" s="12" t="n">
        <v>71</v>
      </c>
      <c r="F54" s="12" t="n">
        <v>71</v>
      </c>
      <c r="G54" s="113" t="n">
        <v>71</v>
      </c>
      <c r="H54" s="113" t="n">
        <v>71</v>
      </c>
      <c r="I54" s="113" t="n">
        <v>71</v>
      </c>
    </row>
    <row r="55" customFormat="false" ht="22.5" hidden="false" customHeight="true" outlineLevel="0" collapsed="false">
      <c r="A55" s="12"/>
      <c r="B55" s="50" t="s">
        <v>153</v>
      </c>
      <c r="C55" s="32" t="s">
        <v>37</v>
      </c>
      <c r="D55" s="155" t="n">
        <v>18339.19</v>
      </c>
      <c r="E55" s="155" t="n">
        <v>18406.66</v>
      </c>
      <c r="F55" s="155" t="n">
        <v>18406.66</v>
      </c>
      <c r="G55" s="155" t="n">
        <v>18406.66</v>
      </c>
      <c r="H55" s="155" t="n">
        <v>18406.66</v>
      </c>
      <c r="I55" s="155" t="n">
        <v>18406.66</v>
      </c>
    </row>
    <row r="56" customFormat="false" ht="15" hidden="false" customHeight="true" outlineLevel="0" collapsed="false">
      <c r="A56" s="12"/>
      <c r="B56" s="56" t="s">
        <v>237</v>
      </c>
      <c r="C56" s="86" t="s">
        <v>238</v>
      </c>
      <c r="D56" s="161" t="n">
        <v>459346</v>
      </c>
      <c r="E56" s="161" t="n">
        <v>466991</v>
      </c>
      <c r="F56" s="161" t="n">
        <v>475000</v>
      </c>
      <c r="G56" s="162" t="n">
        <v>476000</v>
      </c>
      <c r="H56" s="162" t="n">
        <v>480000</v>
      </c>
      <c r="I56" s="162" t="n">
        <v>485000</v>
      </c>
    </row>
    <row r="57" customFormat="false" ht="15" hidden="false" customHeight="true" outlineLevel="0" collapsed="false">
      <c r="A57" s="12" t="s">
        <v>102</v>
      </c>
      <c r="B57" s="160" t="s">
        <v>85</v>
      </c>
      <c r="C57" s="160"/>
      <c r="D57" s="160"/>
      <c r="E57" s="160"/>
      <c r="F57" s="160"/>
      <c r="G57" s="160"/>
      <c r="H57" s="160"/>
      <c r="I57" s="160"/>
    </row>
    <row r="58" customFormat="false" ht="12.75" hidden="false" customHeight="true" outlineLevel="0" collapsed="false">
      <c r="A58" s="12"/>
      <c r="B58" s="31" t="s">
        <v>52</v>
      </c>
      <c r="C58" s="32" t="s">
        <v>208</v>
      </c>
      <c r="D58" s="161" t="n">
        <v>236709</v>
      </c>
      <c r="E58" s="161" t="n">
        <v>119841</v>
      </c>
      <c r="F58" s="161" t="n">
        <v>237000</v>
      </c>
      <c r="G58" s="162" t="n">
        <v>237000</v>
      </c>
      <c r="H58" s="162" t="n">
        <v>237000</v>
      </c>
      <c r="I58" s="162" t="n">
        <v>237000</v>
      </c>
    </row>
    <row r="59" customFormat="false" ht="12.75" hidden="false" customHeight="true" outlineLevel="0" collapsed="false">
      <c r="A59" s="12"/>
      <c r="B59" s="31" t="s">
        <v>239</v>
      </c>
      <c r="C59" s="32" t="s">
        <v>208</v>
      </c>
      <c r="D59" s="161" t="n">
        <v>37343</v>
      </c>
      <c r="E59" s="161" t="n">
        <v>25340</v>
      </c>
      <c r="F59" s="161" t="n">
        <v>38000</v>
      </c>
      <c r="G59" s="162" t="n">
        <v>38000</v>
      </c>
      <c r="H59" s="162" t="n">
        <v>38000</v>
      </c>
      <c r="I59" s="162" t="n">
        <v>38000</v>
      </c>
    </row>
    <row r="60" customFormat="false" ht="12.75" hidden="false" customHeight="true" outlineLevel="0" collapsed="false">
      <c r="A60" s="12"/>
      <c r="B60" s="31" t="s">
        <v>240</v>
      </c>
      <c r="C60" s="32" t="s">
        <v>238</v>
      </c>
      <c r="D60" s="161" t="n">
        <v>743332</v>
      </c>
      <c r="E60" s="161" t="n">
        <v>388873</v>
      </c>
      <c r="F60" s="161" t="n">
        <v>745000</v>
      </c>
      <c r="G60" s="162" t="n">
        <v>745000</v>
      </c>
      <c r="H60" s="162" t="n">
        <v>745200</v>
      </c>
      <c r="I60" s="162" t="n">
        <v>745500</v>
      </c>
    </row>
    <row r="61" customFormat="false" ht="23.25" hidden="false" customHeight="true" outlineLevel="0" collapsed="false">
      <c r="A61" s="12" t="s">
        <v>86</v>
      </c>
      <c r="B61" s="157" t="s">
        <v>241</v>
      </c>
      <c r="C61" s="36" t="s">
        <v>171</v>
      </c>
      <c r="D61" s="156" t="n">
        <v>707.57</v>
      </c>
      <c r="E61" s="156" t="n">
        <v>563.21862667719</v>
      </c>
      <c r="F61" s="156" t="n">
        <v>860.657894736842</v>
      </c>
      <c r="G61" s="156" t="n">
        <v>935.535131578947</v>
      </c>
      <c r="H61" s="156" t="n">
        <v>1000.08705565789</v>
      </c>
      <c r="I61" s="156" t="n">
        <v>1062.09245310868</v>
      </c>
    </row>
    <row r="62" customFormat="false" ht="27" hidden="false" customHeight="true" outlineLevel="0" collapsed="false">
      <c r="A62" s="70" t="s">
        <v>68</v>
      </c>
      <c r="B62" s="157" t="s">
        <v>162</v>
      </c>
      <c r="C62" s="36" t="s">
        <v>217</v>
      </c>
      <c r="D62" s="156" t="n">
        <v>32620.05</v>
      </c>
      <c r="E62" s="156" t="n">
        <v>14271.96</v>
      </c>
      <c r="F62" s="156" t="n">
        <v>32705</v>
      </c>
      <c r="G62" s="156" t="n">
        <v>35550.335</v>
      </c>
      <c r="H62" s="156" t="n">
        <v>38003.308115</v>
      </c>
      <c r="I62" s="156" t="n">
        <v>40359.51321813</v>
      </c>
    </row>
    <row r="63" customFormat="false" ht="12.75" hidden="false" customHeight="true" outlineLevel="0" collapsed="false">
      <c r="A63" s="12"/>
      <c r="B63" s="31" t="s">
        <v>230</v>
      </c>
      <c r="C63" s="32" t="s">
        <v>187</v>
      </c>
      <c r="D63" s="155" t="n">
        <v>43.41</v>
      </c>
      <c r="E63" s="155" t="n">
        <v>4</v>
      </c>
      <c r="F63" s="163" t="n">
        <v>40</v>
      </c>
      <c r="G63" s="159" t="n">
        <v>43.48</v>
      </c>
      <c r="H63" s="159" t="n">
        <v>46.48012</v>
      </c>
      <c r="I63" s="159" t="n">
        <v>49.36188744</v>
      </c>
    </row>
    <row r="64" customFormat="false" ht="17.25" hidden="false" customHeight="true" outlineLevel="0" collapsed="false">
      <c r="A64" s="149" t="s">
        <v>242</v>
      </c>
      <c r="B64" s="150" t="s">
        <v>243</v>
      </c>
      <c r="C64" s="151"/>
      <c r="D64" s="152"/>
      <c r="E64" s="152"/>
      <c r="F64" s="152"/>
      <c r="G64" s="152"/>
      <c r="H64" s="152"/>
      <c r="I64" s="153"/>
    </row>
    <row r="65" customFormat="false" ht="18" hidden="false" customHeight="true" outlineLevel="0" collapsed="false">
      <c r="A65" s="149" t="s">
        <v>99</v>
      </c>
      <c r="B65" s="165" t="s">
        <v>82</v>
      </c>
      <c r="C65" s="165"/>
      <c r="D65" s="165"/>
      <c r="E65" s="165"/>
      <c r="F65" s="165"/>
      <c r="G65" s="165"/>
      <c r="H65" s="165"/>
      <c r="I65" s="165"/>
    </row>
    <row r="66" customFormat="false" ht="24.75" hidden="false" customHeight="true" outlineLevel="0" collapsed="false">
      <c r="A66" s="12"/>
      <c r="B66" s="31" t="s">
        <v>207</v>
      </c>
      <c r="C66" s="32" t="s">
        <v>208</v>
      </c>
      <c r="D66" s="12" t="n">
        <v>8</v>
      </c>
      <c r="E66" s="12" t="n">
        <v>8</v>
      </c>
      <c r="F66" s="12" t="n">
        <v>8</v>
      </c>
      <c r="G66" s="113" t="n">
        <v>8</v>
      </c>
      <c r="H66" s="113" t="n">
        <v>8</v>
      </c>
      <c r="I66" s="113" t="n">
        <v>8</v>
      </c>
    </row>
    <row r="67" customFormat="false" ht="23.25" hidden="false" customHeight="true" outlineLevel="0" collapsed="false">
      <c r="A67" s="12"/>
      <c r="B67" s="50" t="s">
        <v>153</v>
      </c>
      <c r="C67" s="32" t="s">
        <v>37</v>
      </c>
      <c r="D67" s="12" t="n">
        <v>18702.97</v>
      </c>
      <c r="E67" s="12" t="n">
        <v>20702.64</v>
      </c>
      <c r="F67" s="12" t="n">
        <v>20702.64</v>
      </c>
      <c r="G67" s="12" t="n">
        <v>20702.64</v>
      </c>
      <c r="H67" s="12" t="n">
        <v>20702.64</v>
      </c>
      <c r="I67" s="12" t="n">
        <v>20702.64</v>
      </c>
    </row>
    <row r="68" customFormat="false" ht="12.75" hidden="false" customHeight="true" outlineLevel="0" collapsed="false">
      <c r="A68" s="12"/>
      <c r="B68" s="31" t="s">
        <v>244</v>
      </c>
      <c r="C68" s="32" t="s">
        <v>245</v>
      </c>
      <c r="D68" s="12" t="n">
        <v>760</v>
      </c>
      <c r="E68" s="12" t="n">
        <v>760</v>
      </c>
      <c r="F68" s="12" t="n">
        <v>760</v>
      </c>
      <c r="G68" s="12" t="n">
        <v>760</v>
      </c>
      <c r="H68" s="12" t="n">
        <v>760</v>
      </c>
      <c r="I68" s="12" t="n">
        <v>760</v>
      </c>
    </row>
    <row r="69" customFormat="false" ht="12.75" hidden="false" customHeight="true" outlineLevel="0" collapsed="false">
      <c r="A69" s="12"/>
      <c r="B69" s="31" t="s">
        <v>246</v>
      </c>
      <c r="C69" s="32" t="s">
        <v>245</v>
      </c>
      <c r="D69" s="12" t="n">
        <v>153</v>
      </c>
      <c r="E69" s="12" t="n">
        <v>153</v>
      </c>
      <c r="F69" s="12" t="n">
        <v>153</v>
      </c>
      <c r="G69" s="12" t="n">
        <v>153</v>
      </c>
      <c r="H69" s="12" t="n">
        <v>153</v>
      </c>
      <c r="I69" s="12" t="n">
        <v>153</v>
      </c>
    </row>
    <row r="70" customFormat="false" ht="12.75" hidden="false" customHeight="true" outlineLevel="0" collapsed="false">
      <c r="A70" s="12"/>
      <c r="B70" s="31" t="s">
        <v>247</v>
      </c>
      <c r="C70" s="32" t="s">
        <v>248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</row>
    <row r="71" customFormat="false" ht="12.75" hidden="false" customHeight="true" outlineLevel="0" collapsed="false">
      <c r="A71" s="12" t="s">
        <v>102</v>
      </c>
      <c r="B71" s="160" t="s">
        <v>85</v>
      </c>
      <c r="C71" s="160"/>
      <c r="D71" s="160"/>
      <c r="E71" s="160"/>
      <c r="F71" s="160"/>
      <c r="G71" s="160"/>
      <c r="H71" s="160"/>
      <c r="I71" s="160"/>
    </row>
    <row r="72" customFormat="false" ht="12.75" hidden="false" customHeight="true" outlineLevel="0" collapsed="false">
      <c r="A72" s="12"/>
      <c r="B72" s="31" t="s">
        <v>226</v>
      </c>
      <c r="C72" s="32" t="s">
        <v>156</v>
      </c>
      <c r="D72" s="12" t="n">
        <v>110</v>
      </c>
      <c r="E72" s="161" t="n">
        <v>85</v>
      </c>
      <c r="F72" s="12" t="n">
        <v>100</v>
      </c>
      <c r="G72" s="113" t="n">
        <v>100</v>
      </c>
      <c r="H72" s="113" t="n">
        <v>100</v>
      </c>
      <c r="I72" s="113" t="n">
        <v>100</v>
      </c>
    </row>
    <row r="73" customFormat="false" ht="12.75" hidden="false" customHeight="true" outlineLevel="0" collapsed="false">
      <c r="A73" s="12"/>
      <c r="B73" s="31" t="s">
        <v>227</v>
      </c>
      <c r="C73" s="32" t="s">
        <v>208</v>
      </c>
      <c r="D73" s="161" t="n">
        <v>53608</v>
      </c>
      <c r="E73" s="161" t="n">
        <v>66182</v>
      </c>
      <c r="F73" s="161" t="n">
        <v>68000</v>
      </c>
      <c r="G73" s="162" t="n">
        <v>68000</v>
      </c>
      <c r="H73" s="162" t="n">
        <v>68000</v>
      </c>
      <c r="I73" s="162" t="n">
        <v>68000</v>
      </c>
    </row>
    <row r="74" s="120" customFormat="true" ht="25.5" hidden="false" customHeight="true" outlineLevel="0" collapsed="false">
      <c r="A74" s="70" t="s">
        <v>86</v>
      </c>
      <c r="B74" s="80" t="s">
        <v>229</v>
      </c>
      <c r="C74" s="36" t="s">
        <v>171</v>
      </c>
      <c r="D74" s="156" t="n">
        <v>31015</v>
      </c>
      <c r="E74" s="156" t="n">
        <v>21180.4705882353</v>
      </c>
      <c r="F74" s="156" t="n">
        <v>49167</v>
      </c>
      <c r="G74" s="156" t="n">
        <v>53444.529</v>
      </c>
      <c r="H74" s="156" t="n">
        <v>57132.201501</v>
      </c>
      <c r="I74" s="156" t="n">
        <v>60674.397994062</v>
      </c>
    </row>
    <row r="75" customFormat="false" ht="27.75" hidden="false" customHeight="true" outlineLevel="0" collapsed="false">
      <c r="A75" s="70" t="s">
        <v>68</v>
      </c>
      <c r="B75" s="157" t="s">
        <v>162</v>
      </c>
      <c r="C75" s="36" t="s">
        <v>110</v>
      </c>
      <c r="D75" s="156" t="n">
        <v>3411.65</v>
      </c>
      <c r="E75" s="156" t="n">
        <v>1800.34</v>
      </c>
      <c r="F75" s="156" t="n">
        <v>4916.7</v>
      </c>
      <c r="G75" s="156" t="n">
        <v>5344.4529</v>
      </c>
      <c r="H75" s="156" t="n">
        <v>5713.2201501</v>
      </c>
      <c r="I75" s="156" t="n">
        <v>6067.4397994062</v>
      </c>
    </row>
    <row r="76" customFormat="false" ht="12.75" hidden="false" customHeight="true" outlineLevel="0" collapsed="false">
      <c r="A76" s="12"/>
      <c r="B76" s="31" t="s">
        <v>230</v>
      </c>
      <c r="C76" s="32" t="s">
        <v>187</v>
      </c>
      <c r="D76" s="155" t="n">
        <v>9.9</v>
      </c>
      <c r="E76" s="155" t="n">
        <v>1.01</v>
      </c>
      <c r="F76" s="163" t="n">
        <v>100</v>
      </c>
      <c r="G76" s="159" t="n">
        <v>108.7</v>
      </c>
      <c r="H76" s="159" t="n">
        <v>116.2003</v>
      </c>
      <c r="I76" s="159" t="n">
        <v>123.4047186</v>
      </c>
    </row>
    <row r="77" customFormat="false" ht="15.75" hidden="false" customHeight="true" outlineLevel="0" collapsed="false">
      <c r="A77" s="149" t="s">
        <v>249</v>
      </c>
      <c r="B77" s="150" t="s">
        <v>250</v>
      </c>
      <c r="C77" s="151"/>
      <c r="D77" s="152"/>
      <c r="E77" s="152"/>
      <c r="F77" s="152"/>
      <c r="G77" s="152"/>
      <c r="H77" s="152"/>
      <c r="I77" s="153"/>
    </row>
    <row r="78" customFormat="false" ht="50.25" hidden="false" customHeight="true" outlineLevel="0" collapsed="false">
      <c r="A78" s="12" t="s">
        <v>99</v>
      </c>
      <c r="B78" s="31" t="s">
        <v>251</v>
      </c>
      <c r="C78" s="32"/>
      <c r="D78" s="12"/>
      <c r="E78" s="12"/>
      <c r="F78" s="12"/>
      <c r="G78" s="166"/>
      <c r="H78" s="166"/>
      <c r="I78" s="166"/>
    </row>
    <row r="79" customFormat="false" ht="25.5" hidden="false" customHeight="true" outlineLevel="0" collapsed="false">
      <c r="A79" s="12"/>
      <c r="B79" s="31" t="s">
        <v>207</v>
      </c>
      <c r="C79" s="32" t="s">
        <v>208</v>
      </c>
      <c r="D79" s="12" t="n">
        <v>25</v>
      </c>
      <c r="E79" s="12" t="n">
        <v>25</v>
      </c>
      <c r="F79" s="12" t="n">
        <v>25</v>
      </c>
      <c r="G79" s="113" t="n">
        <v>25</v>
      </c>
      <c r="H79" s="113" t="n">
        <v>25</v>
      </c>
      <c r="I79" s="113" t="n">
        <v>25</v>
      </c>
    </row>
    <row r="80" customFormat="false" ht="23.25" hidden="false" customHeight="true" outlineLevel="0" collapsed="false">
      <c r="A80" s="12"/>
      <c r="B80" s="50" t="s">
        <v>153</v>
      </c>
      <c r="C80" s="32" t="s">
        <v>171</v>
      </c>
      <c r="D80" s="12" t="n">
        <v>17693.05</v>
      </c>
      <c r="E80" s="155" t="n">
        <v>17793.5</v>
      </c>
      <c r="F80" s="155" t="n">
        <v>17793.5</v>
      </c>
      <c r="G80" s="155" t="n">
        <v>17793.5</v>
      </c>
      <c r="H80" s="155" t="n">
        <v>17793.5</v>
      </c>
      <c r="I80" s="155" t="n">
        <v>17793.5</v>
      </c>
    </row>
    <row r="81" customFormat="false" ht="15" hidden="false" customHeight="true" outlineLevel="0" collapsed="false">
      <c r="A81" s="12" t="s">
        <v>102</v>
      </c>
      <c r="B81" s="160" t="s">
        <v>85</v>
      </c>
      <c r="C81" s="160"/>
      <c r="D81" s="160"/>
      <c r="E81" s="160"/>
      <c r="F81" s="160"/>
      <c r="G81" s="160"/>
      <c r="H81" s="160"/>
      <c r="I81" s="160"/>
    </row>
    <row r="82" customFormat="false" ht="12.75" hidden="false" customHeight="true" outlineLevel="0" collapsed="false">
      <c r="A82" s="12"/>
      <c r="B82" s="31" t="s">
        <v>226</v>
      </c>
      <c r="C82" s="32" t="s">
        <v>156</v>
      </c>
      <c r="D82" s="12" t="n">
        <v>15</v>
      </c>
      <c r="E82" s="12" t="n">
        <v>18</v>
      </c>
      <c r="F82" s="12" t="n">
        <v>20</v>
      </c>
      <c r="G82" s="113" t="n">
        <v>20</v>
      </c>
      <c r="H82" s="113" t="n">
        <v>20</v>
      </c>
      <c r="I82" s="113" t="n">
        <v>20</v>
      </c>
    </row>
    <row r="83" customFormat="false" ht="12.75" hidden="false" customHeight="true" outlineLevel="0" collapsed="false">
      <c r="A83" s="12"/>
      <c r="B83" s="31" t="s">
        <v>227</v>
      </c>
      <c r="C83" s="32" t="s">
        <v>208</v>
      </c>
      <c r="D83" s="161" t="n">
        <v>20035</v>
      </c>
      <c r="E83" s="161" t="n">
        <v>18270</v>
      </c>
      <c r="F83" s="161" t="n">
        <v>18500</v>
      </c>
      <c r="G83" s="162" t="n">
        <v>19000</v>
      </c>
      <c r="H83" s="162" t="n">
        <v>19500</v>
      </c>
      <c r="I83" s="162" t="n">
        <v>20000</v>
      </c>
    </row>
    <row r="84" s="120" customFormat="true" ht="30.75" hidden="false" customHeight="true" outlineLevel="0" collapsed="false">
      <c r="A84" s="70" t="s">
        <v>86</v>
      </c>
      <c r="B84" s="80" t="s">
        <v>229</v>
      </c>
      <c r="C84" s="36" t="s">
        <v>171</v>
      </c>
      <c r="D84" s="156" t="n">
        <v>568233.333333333</v>
      </c>
      <c r="E84" s="156" t="n">
        <v>191610.555555556</v>
      </c>
      <c r="F84" s="156" t="n">
        <v>447542</v>
      </c>
      <c r="G84" s="156" t="n">
        <v>486478.154</v>
      </c>
      <c r="H84" s="156" t="n">
        <v>520045.146626</v>
      </c>
      <c r="I84" s="156" t="n">
        <v>552287.945716812</v>
      </c>
    </row>
    <row r="85" customFormat="false" ht="27.75" hidden="false" customHeight="true" outlineLevel="0" collapsed="false">
      <c r="A85" s="70" t="s">
        <v>68</v>
      </c>
      <c r="B85" s="157" t="s">
        <v>162</v>
      </c>
      <c r="C85" s="36" t="s">
        <v>110</v>
      </c>
      <c r="D85" s="156" t="n">
        <v>8523.5</v>
      </c>
      <c r="E85" s="156" t="n">
        <v>3448.99</v>
      </c>
      <c r="F85" s="156" t="n">
        <v>8950.84</v>
      </c>
      <c r="G85" s="156" t="n">
        <v>9729.56308</v>
      </c>
      <c r="H85" s="156" t="n">
        <v>10400.90293252</v>
      </c>
      <c r="I85" s="156" t="n">
        <v>11045.7589143362</v>
      </c>
    </row>
    <row r="86" customFormat="false" ht="12.75" hidden="false" customHeight="true" outlineLevel="0" collapsed="false">
      <c r="A86" s="12"/>
      <c r="B86" s="31" t="s">
        <v>230</v>
      </c>
      <c r="C86" s="32" t="s">
        <v>187</v>
      </c>
      <c r="D86" s="155" t="n">
        <v>63.44</v>
      </c>
      <c r="E86" s="155" t="n">
        <v>1.33</v>
      </c>
      <c r="F86" s="163" t="n">
        <v>70</v>
      </c>
      <c r="G86" s="159" t="n">
        <v>76.09</v>
      </c>
      <c r="H86" s="159" t="n">
        <v>81.34021</v>
      </c>
      <c r="I86" s="159" t="n">
        <v>86.38330302</v>
      </c>
    </row>
    <row r="87" customFormat="false" ht="53.25" hidden="false" customHeight="true" outlineLevel="0" collapsed="false">
      <c r="A87" s="70" t="s">
        <v>252</v>
      </c>
      <c r="B87" s="157" t="s">
        <v>253</v>
      </c>
      <c r="C87" s="36" t="s">
        <v>110</v>
      </c>
      <c r="D87" s="167" t="n">
        <v>176866.39</v>
      </c>
      <c r="E87" s="167" t="n">
        <v>100066.95</v>
      </c>
      <c r="F87" s="167" t="n">
        <v>186727.96</v>
      </c>
      <c r="G87" s="167" t="n">
        <v>202973.29252</v>
      </c>
      <c r="H87" s="167" t="n">
        <v>216978.44970388</v>
      </c>
      <c r="I87" s="167" t="n">
        <v>230431.113585521</v>
      </c>
    </row>
    <row r="88" customFormat="false" ht="12.75" hidden="false" customHeight="true" outlineLevel="0" collapsed="false">
      <c r="A88" s="12"/>
      <c r="B88" s="157" t="s">
        <v>254</v>
      </c>
      <c r="C88" s="36" t="s">
        <v>110</v>
      </c>
      <c r="D88" s="167" t="n">
        <v>7907.49</v>
      </c>
      <c r="E88" s="167" t="n">
        <v>3339.92</v>
      </c>
      <c r="F88" s="167" t="n">
        <v>6063</v>
      </c>
      <c r="G88" s="167" t="n">
        <v>6590.481</v>
      </c>
      <c r="H88" s="167" t="n">
        <v>7045.224189</v>
      </c>
      <c r="I88" s="167" t="n">
        <v>7482.028088718</v>
      </c>
    </row>
    <row r="89" customFormat="false" ht="12.75" hidden="true" customHeight="true" outlineLevel="0" collapsed="false">
      <c r="A89" s="168"/>
      <c r="B89" s="169"/>
      <c r="C89" s="170"/>
      <c r="D89" s="171"/>
      <c r="E89" s="171"/>
      <c r="F89" s="171"/>
      <c r="G89" s="171"/>
      <c r="H89" s="172"/>
      <c r="I89" s="172"/>
    </row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5.6" hidden="true" customHeight="true" outlineLevel="0" collapsed="false">
      <c r="A93" s="124" t="s">
        <v>192</v>
      </c>
      <c r="B93" s="124"/>
      <c r="C93" s="4"/>
      <c r="D93" s="4"/>
      <c r="E93" s="4"/>
      <c r="F93" s="4"/>
      <c r="G93" s="4"/>
      <c r="H93" s="4"/>
      <c r="I93" s="102"/>
    </row>
    <row r="94" customFormat="false" ht="15.6" hidden="true" customHeight="false" outlineLevel="0" collapsed="false">
      <c r="A94" s="125" t="s">
        <v>193</v>
      </c>
      <c r="B94" s="125"/>
      <c r="C94" s="126"/>
      <c r="D94" s="126"/>
      <c r="E94" s="4"/>
      <c r="F94" s="127"/>
      <c r="G94" s="128" t="s">
        <v>194</v>
      </c>
      <c r="H94" s="128"/>
      <c r="I94" s="128"/>
    </row>
    <row r="95" customFormat="false" ht="13.2" hidden="true" customHeight="false" outlineLevel="0" collapsed="false"/>
    <row r="96" customFormat="false" ht="13.2" hidden="true" customHeight="false" outlineLevel="0" collapsed="false"/>
  </sheetData>
  <mergeCells count="22">
    <mergeCell ref="A8:I8"/>
    <mergeCell ref="A9:I9"/>
    <mergeCell ref="A10:G10"/>
    <mergeCell ref="A11:A12"/>
    <mergeCell ref="B11:B12"/>
    <mergeCell ref="C11:C12"/>
    <mergeCell ref="E11:F11"/>
    <mergeCell ref="C13:I13"/>
    <mergeCell ref="B15:I15"/>
    <mergeCell ref="B21:I21"/>
    <mergeCell ref="B28:I28"/>
    <mergeCell ref="B35:I35"/>
    <mergeCell ref="B41:H41"/>
    <mergeCell ref="B42:I42"/>
    <mergeCell ref="B46:I46"/>
    <mergeCell ref="B52:I52"/>
    <mergeCell ref="B57:I57"/>
    <mergeCell ref="B65:I65"/>
    <mergeCell ref="B71:I71"/>
    <mergeCell ref="B81:I81"/>
    <mergeCell ref="A93:B93"/>
    <mergeCell ref="G94:I94"/>
  </mergeCells>
  <printOptions headings="false" gridLines="false" gridLinesSet="true" horizontalCentered="false" verticalCentered="false"/>
  <pageMargins left="0.551388888888889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0" activeCellId="0" sqref="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2" width="4.43"/>
    <col collapsed="false" customWidth="true" hidden="false" outlineLevel="0" max="2" min="2" style="132" width="39.87"/>
    <col collapsed="false" customWidth="true" hidden="false" outlineLevel="0" max="3" min="3" style="133" width="10.87"/>
    <col collapsed="false" customWidth="true" hidden="true" outlineLevel="0" max="4" min="4" style="132" width="2.99"/>
    <col collapsed="false" customWidth="true" hidden="true" outlineLevel="0" max="5" min="5" style="132" width="12.88"/>
    <col collapsed="false" customWidth="true" hidden="false" outlineLevel="0" max="10" min="6" style="132" width="12.88"/>
    <col collapsed="false" customWidth="true" hidden="false" outlineLevel="0" max="11" min="11" style="132" width="13.1"/>
    <col collapsed="false" customWidth="false" hidden="false" outlineLevel="0" max="257" min="12" style="132" width="9.1"/>
  </cols>
  <sheetData>
    <row r="1" customFormat="false" ht="19.5" hidden="false" customHeight="true" outlineLevel="0" collapsed="false">
      <c r="A1" s="5"/>
      <c r="C1" s="5"/>
      <c r="D1" s="5"/>
      <c r="E1" s="5"/>
      <c r="F1" s="5"/>
      <c r="G1" s="5"/>
      <c r="I1" s="6"/>
      <c r="J1" s="5"/>
      <c r="K1" s="5"/>
    </row>
    <row r="2" customFormat="false" ht="18.75" hidden="false" customHeight="true" outlineLevel="0" collapsed="false">
      <c r="A2" s="7"/>
      <c r="C2" s="5"/>
      <c r="D2" s="5"/>
      <c r="E2" s="5"/>
      <c r="F2" s="5"/>
      <c r="G2" s="5"/>
      <c r="I2" s="6"/>
      <c r="J2" s="5"/>
      <c r="K2" s="5"/>
    </row>
    <row r="3" customFormat="false" ht="18.75" hidden="false" customHeight="true" outlineLevel="0" collapsed="false">
      <c r="A3" s="7"/>
      <c r="C3" s="5"/>
      <c r="D3" s="5"/>
      <c r="E3" s="5"/>
      <c r="F3" s="5"/>
      <c r="G3" s="5"/>
      <c r="I3" s="6"/>
      <c r="J3" s="5"/>
      <c r="K3" s="5"/>
    </row>
    <row r="4" customFormat="false" ht="18.75" hidden="false" customHeight="true" outlineLevel="0" collapsed="false">
      <c r="A4" s="7"/>
      <c r="B4" s="5"/>
      <c r="C4" s="5"/>
      <c r="D4" s="5"/>
      <c r="E4" s="5"/>
      <c r="F4" s="5"/>
      <c r="G4" s="5"/>
      <c r="I4" s="6"/>
      <c r="J4" s="6"/>
      <c r="K4" s="8"/>
    </row>
    <row r="5" customFormat="false" ht="15.6" hidden="false" customHeight="false" outlineLevel="0" collapsed="false">
      <c r="B5" s="5"/>
      <c r="C5" s="5"/>
      <c r="D5" s="5"/>
      <c r="E5" s="5"/>
      <c r="F5" s="5"/>
      <c r="G5" s="5"/>
      <c r="H5" s="5"/>
      <c r="I5" s="6"/>
      <c r="J5" s="5"/>
      <c r="K5" s="5"/>
    </row>
    <row r="6" customFormat="fals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8" hidden="false" customHeight="false" outlineLevel="0" collapsed="false">
      <c r="A7" s="173" t="s">
        <v>0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3.8" hidden="false" customHeight="false" outlineLevel="0" collapsed="false">
      <c r="A8" s="173" t="s">
        <v>255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13.8" hidden="false" customHeight="true" outlineLevel="0" collapsed="false">
      <c r="A9" s="173" t="s">
        <v>256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17.4" hidden="false" customHeight="true" outlineLevel="0" collapsed="false">
      <c r="A10" s="174" t="s">
        <v>257</v>
      </c>
      <c r="B10" s="175"/>
      <c r="C10" s="175"/>
      <c r="D10" s="175"/>
      <c r="E10" s="175"/>
      <c r="F10" s="175"/>
      <c r="G10" s="175"/>
      <c r="H10" s="175"/>
      <c r="I10" s="175"/>
      <c r="J10" s="175"/>
    </row>
    <row r="11" s="120" customFormat="true" ht="15.75" hidden="false" customHeight="true" outlineLevel="0" collapsed="false">
      <c r="A11" s="176" t="s">
        <v>258</v>
      </c>
      <c r="B11" s="176" t="s">
        <v>3</v>
      </c>
      <c r="C11" s="176" t="s">
        <v>259</v>
      </c>
      <c r="D11" s="176"/>
      <c r="E11" s="176" t="s">
        <v>260</v>
      </c>
      <c r="F11" s="177" t="s">
        <v>7</v>
      </c>
      <c r="G11" s="178" t="s">
        <v>8</v>
      </c>
      <c r="H11" s="178"/>
      <c r="I11" s="178" t="s">
        <v>9</v>
      </c>
      <c r="J11" s="178" t="s">
        <v>10</v>
      </c>
      <c r="K11" s="178" t="s">
        <v>11</v>
      </c>
    </row>
    <row r="12" s="120" customFormat="true" ht="15.6" hidden="false" customHeight="true" outlineLevel="0" collapsed="false">
      <c r="A12" s="176" t="s">
        <v>12</v>
      </c>
      <c r="B12" s="176"/>
      <c r="C12" s="176" t="s">
        <v>261</v>
      </c>
      <c r="D12" s="176"/>
      <c r="E12" s="176"/>
      <c r="F12" s="179" t="s">
        <v>14</v>
      </c>
      <c r="G12" s="177" t="s">
        <v>15</v>
      </c>
      <c r="H12" s="178" t="s">
        <v>16</v>
      </c>
      <c r="I12" s="53" t="s">
        <v>17</v>
      </c>
      <c r="J12" s="53" t="s">
        <v>17</v>
      </c>
      <c r="K12" s="53" t="s">
        <v>17</v>
      </c>
    </row>
    <row r="13" customFormat="false" ht="33.75" hidden="false" customHeight="true" outlineLevel="0" collapsed="false">
      <c r="A13" s="176" t="s">
        <v>18</v>
      </c>
      <c r="B13" s="180" t="s">
        <v>262</v>
      </c>
      <c r="C13" s="180"/>
      <c r="D13" s="180"/>
      <c r="E13" s="180"/>
      <c r="F13" s="180"/>
      <c r="G13" s="180"/>
      <c r="H13" s="180"/>
      <c r="I13" s="180"/>
      <c r="J13" s="180"/>
      <c r="K13" s="166"/>
    </row>
    <row r="14" customFormat="false" ht="37.5" hidden="false" customHeight="true" outlineLevel="0" collapsed="false">
      <c r="A14" s="181" t="s">
        <v>99</v>
      </c>
      <c r="B14" s="181" t="s">
        <v>263</v>
      </c>
      <c r="C14" s="182" t="s">
        <v>34</v>
      </c>
      <c r="D14" s="182"/>
      <c r="E14" s="182" t="n">
        <v>173.5</v>
      </c>
      <c r="F14" s="182" t="n">
        <v>211.5</v>
      </c>
      <c r="G14" s="182" t="n">
        <v>211.5</v>
      </c>
      <c r="H14" s="182" t="n">
        <v>211.5</v>
      </c>
      <c r="I14" s="182" t="n">
        <v>211.5</v>
      </c>
      <c r="J14" s="182" t="n">
        <v>211.5</v>
      </c>
      <c r="K14" s="182" t="n">
        <v>211.5</v>
      </c>
    </row>
    <row r="15" customFormat="false" ht="31.2" hidden="false" customHeight="true" outlineLevel="0" collapsed="false">
      <c r="A15" s="181"/>
      <c r="B15" s="181" t="s">
        <v>264</v>
      </c>
      <c r="C15" s="182" t="s">
        <v>34</v>
      </c>
      <c r="D15" s="182"/>
      <c r="E15" s="182" t="s">
        <v>265</v>
      </c>
      <c r="F15" s="182" t="n">
        <v>179</v>
      </c>
      <c r="G15" s="182" t="n">
        <v>185</v>
      </c>
      <c r="H15" s="182" t="n">
        <v>201</v>
      </c>
      <c r="I15" s="182" t="n">
        <v>211</v>
      </c>
      <c r="J15" s="182" t="n">
        <v>211</v>
      </c>
      <c r="K15" s="182" t="n">
        <v>211</v>
      </c>
    </row>
    <row r="16" customFormat="false" ht="15.6" hidden="false" customHeight="false" outlineLevel="0" collapsed="false">
      <c r="A16" s="181"/>
      <c r="B16" s="181" t="s">
        <v>153</v>
      </c>
      <c r="C16" s="182" t="s">
        <v>37</v>
      </c>
      <c r="D16" s="182"/>
      <c r="E16" s="182"/>
      <c r="F16" s="183" t="n">
        <v>18470</v>
      </c>
      <c r="G16" s="183" t="n">
        <v>19319.6</v>
      </c>
      <c r="H16" s="183" t="n">
        <v>19947.6</v>
      </c>
      <c r="I16" s="183" t="n">
        <v>19947.6</v>
      </c>
      <c r="J16" s="183" t="n">
        <v>19947.6</v>
      </c>
      <c r="K16" s="183" t="n">
        <v>19947.6</v>
      </c>
    </row>
    <row r="17" customFormat="false" ht="31.2" hidden="false" customHeight="true" outlineLevel="0" collapsed="false">
      <c r="A17" s="181" t="s">
        <v>102</v>
      </c>
      <c r="B17" s="181" t="s">
        <v>85</v>
      </c>
      <c r="C17" s="182" t="s">
        <v>34</v>
      </c>
      <c r="D17" s="182"/>
      <c r="E17" s="182" t="s">
        <v>266</v>
      </c>
      <c r="F17" s="182" t="n">
        <v>21126</v>
      </c>
      <c r="G17" s="182" t="n">
        <v>14247</v>
      </c>
      <c r="H17" s="182" t="n">
        <v>2200</v>
      </c>
      <c r="I17" s="182" t="n">
        <v>22000</v>
      </c>
      <c r="J17" s="182" t="n">
        <v>22000</v>
      </c>
      <c r="K17" s="182" t="n">
        <v>22000</v>
      </c>
    </row>
    <row r="18" customFormat="false" ht="21.75" hidden="false" customHeight="true" outlineLevel="0" collapsed="false">
      <c r="A18" s="181"/>
      <c r="B18" s="181" t="s">
        <v>267</v>
      </c>
      <c r="C18" s="182" t="s">
        <v>34</v>
      </c>
      <c r="D18" s="182"/>
      <c r="E18" s="182" t="s">
        <v>268</v>
      </c>
      <c r="F18" s="182" t="n">
        <v>540</v>
      </c>
      <c r="G18" s="182" t="n">
        <v>529</v>
      </c>
      <c r="H18" s="182" t="n">
        <v>540</v>
      </c>
      <c r="I18" s="182" t="n">
        <v>540</v>
      </c>
      <c r="J18" s="182" t="n">
        <v>540</v>
      </c>
      <c r="K18" s="182" t="n">
        <v>540</v>
      </c>
    </row>
    <row r="19" customFormat="false" ht="20.25" hidden="false" customHeight="true" outlineLevel="0" collapsed="false">
      <c r="A19" s="181"/>
      <c r="B19" s="181" t="s">
        <v>269</v>
      </c>
      <c r="C19" s="182" t="s">
        <v>34</v>
      </c>
      <c r="D19" s="182"/>
      <c r="E19" s="182" t="s">
        <v>270</v>
      </c>
      <c r="F19" s="182" t="n">
        <v>20586</v>
      </c>
      <c r="G19" s="182" t="n">
        <v>13718</v>
      </c>
      <c r="H19" s="182" t="n">
        <v>21460</v>
      </c>
      <c r="I19" s="182" t="n">
        <v>21460</v>
      </c>
      <c r="J19" s="182" t="n">
        <v>21460</v>
      </c>
      <c r="K19" s="182" t="n">
        <v>21460</v>
      </c>
    </row>
    <row r="20" customFormat="false" ht="41.25" hidden="false" customHeight="true" outlineLevel="0" collapsed="false">
      <c r="A20" s="181"/>
      <c r="B20" s="181" t="s">
        <v>271</v>
      </c>
      <c r="C20" s="182" t="s">
        <v>34</v>
      </c>
      <c r="D20" s="182"/>
      <c r="E20" s="182" t="s">
        <v>272</v>
      </c>
      <c r="F20" s="182" t="n">
        <v>0</v>
      </c>
      <c r="G20" s="182" t="n">
        <v>0</v>
      </c>
      <c r="H20" s="182" t="n">
        <v>0</v>
      </c>
      <c r="I20" s="182" t="n">
        <v>0</v>
      </c>
      <c r="J20" s="182" t="n">
        <v>0</v>
      </c>
      <c r="K20" s="182" t="n">
        <v>0</v>
      </c>
    </row>
    <row r="21" customFormat="false" ht="18" hidden="true" customHeight="true" outlineLevel="0" collapsed="false">
      <c r="A21" s="181"/>
      <c r="B21" s="181" t="s">
        <v>273</v>
      </c>
      <c r="C21" s="182"/>
      <c r="D21" s="182"/>
      <c r="E21" s="182"/>
      <c r="F21" s="182"/>
      <c r="G21" s="182"/>
      <c r="H21" s="182"/>
      <c r="I21" s="182"/>
      <c r="J21" s="182"/>
      <c r="K21" s="182"/>
    </row>
    <row r="22" customFormat="false" ht="23.25" hidden="true" customHeight="true" outlineLevel="0" collapsed="false">
      <c r="A22" s="181"/>
      <c r="B22" s="181" t="s">
        <v>274</v>
      </c>
      <c r="C22" s="182" t="s">
        <v>34</v>
      </c>
      <c r="D22" s="182"/>
      <c r="E22" s="182" t="s">
        <v>275</v>
      </c>
      <c r="F22" s="182" t="n">
        <v>0</v>
      </c>
      <c r="G22" s="182" t="n">
        <v>0</v>
      </c>
      <c r="H22" s="182" t="n">
        <v>0</v>
      </c>
      <c r="I22" s="182" t="n">
        <v>0</v>
      </c>
      <c r="J22" s="182" t="n">
        <v>0</v>
      </c>
      <c r="K22" s="182" t="n">
        <v>0</v>
      </c>
    </row>
    <row r="23" customFormat="false" ht="18" hidden="true" customHeight="true" outlineLevel="0" collapsed="false">
      <c r="A23" s="181"/>
      <c r="B23" s="181" t="s">
        <v>273</v>
      </c>
      <c r="C23" s="182"/>
      <c r="D23" s="182"/>
      <c r="E23" s="182"/>
      <c r="F23" s="182"/>
      <c r="G23" s="182"/>
      <c r="H23" s="182"/>
      <c r="I23" s="182"/>
      <c r="J23" s="182"/>
      <c r="K23" s="182"/>
    </row>
    <row r="24" customFormat="false" ht="22.5" hidden="true" customHeight="true" outlineLevel="0" collapsed="false">
      <c r="A24" s="181"/>
      <c r="B24" s="181" t="s">
        <v>276</v>
      </c>
      <c r="C24" s="182" t="s">
        <v>163</v>
      </c>
      <c r="D24" s="182"/>
      <c r="E24" s="182" t="s">
        <v>277</v>
      </c>
      <c r="F24" s="182" t="n">
        <v>0</v>
      </c>
      <c r="G24" s="182" t="n">
        <v>0</v>
      </c>
      <c r="H24" s="182" t="n">
        <v>0</v>
      </c>
      <c r="I24" s="182" t="n">
        <v>0</v>
      </c>
      <c r="J24" s="182" t="n">
        <v>0</v>
      </c>
      <c r="K24" s="182" t="n">
        <v>0</v>
      </c>
    </row>
    <row r="25" customFormat="false" ht="51" hidden="false" customHeight="true" outlineLevel="0" collapsed="false">
      <c r="A25" s="181" t="s">
        <v>86</v>
      </c>
      <c r="B25" s="181" t="s">
        <v>278</v>
      </c>
      <c r="C25" s="182" t="s">
        <v>37</v>
      </c>
      <c r="D25" s="182"/>
      <c r="E25" s="182" t="s">
        <v>279</v>
      </c>
      <c r="F25" s="183" t="n">
        <v>44615.7</v>
      </c>
      <c r="G25" s="183" t="n">
        <v>9887.42</v>
      </c>
      <c r="H25" s="183" t="n">
        <v>14762.25</v>
      </c>
      <c r="I25" s="183" t="n">
        <v>14195.12</v>
      </c>
      <c r="J25" s="183" t="n">
        <v>14195.12</v>
      </c>
      <c r="K25" s="183" t="n">
        <v>14195.12</v>
      </c>
    </row>
    <row r="26" customFormat="false" ht="18.75" hidden="false" customHeight="true" outlineLevel="0" collapsed="false">
      <c r="A26" s="181"/>
      <c r="B26" s="181" t="s">
        <v>280</v>
      </c>
      <c r="C26" s="182" t="s">
        <v>37</v>
      </c>
      <c r="D26" s="182"/>
      <c r="E26" s="182" t="s">
        <v>281</v>
      </c>
      <c r="F26" s="183" t="n">
        <v>8031.81</v>
      </c>
      <c r="G26" s="183" t="n">
        <v>4567.2</v>
      </c>
      <c r="H26" s="183" t="n">
        <v>7543.46</v>
      </c>
      <c r="I26" s="183" t="n">
        <v>7494.09</v>
      </c>
      <c r="J26" s="183" t="n">
        <v>7494.09</v>
      </c>
      <c r="K26" s="183" t="n">
        <v>7494.09</v>
      </c>
    </row>
    <row r="27" customFormat="false" ht="20.25" hidden="false" customHeight="true" outlineLevel="0" collapsed="false">
      <c r="A27" s="181"/>
      <c r="B27" s="181" t="s">
        <v>282</v>
      </c>
      <c r="C27" s="182" t="s">
        <v>37</v>
      </c>
      <c r="D27" s="182"/>
      <c r="E27" s="182" t="s">
        <v>283</v>
      </c>
      <c r="F27" s="183" t="n">
        <v>36583.89</v>
      </c>
      <c r="G27" s="183" t="n">
        <v>5320.22</v>
      </c>
      <c r="H27" s="183" t="n">
        <v>7218.79</v>
      </c>
      <c r="I27" s="183" t="n">
        <v>6701.03</v>
      </c>
      <c r="J27" s="183" t="n">
        <v>6701.03</v>
      </c>
      <c r="K27" s="183" t="n">
        <v>6701.03</v>
      </c>
    </row>
    <row r="28" customFormat="false" ht="47.25" hidden="false" customHeight="true" outlineLevel="0" collapsed="false">
      <c r="A28" s="181"/>
      <c r="B28" s="181" t="s">
        <v>284</v>
      </c>
      <c r="C28" s="182" t="s">
        <v>37</v>
      </c>
      <c r="D28" s="182" t="s">
        <v>285</v>
      </c>
      <c r="E28" s="182"/>
      <c r="F28" s="183" t="n">
        <v>37481.22</v>
      </c>
      <c r="G28" s="183" t="n">
        <v>0</v>
      </c>
      <c r="H28" s="183" t="n">
        <v>0</v>
      </c>
      <c r="I28" s="183" t="n">
        <v>0</v>
      </c>
      <c r="J28" s="183" t="n">
        <v>0</v>
      </c>
      <c r="K28" s="183" t="n">
        <v>0</v>
      </c>
    </row>
    <row r="29" customFormat="false" ht="18.75" hidden="false" customHeight="true" outlineLevel="0" collapsed="false">
      <c r="A29" s="181"/>
      <c r="B29" s="181" t="s">
        <v>286</v>
      </c>
      <c r="C29" s="182" t="s">
        <v>37</v>
      </c>
      <c r="D29" s="182" t="s">
        <v>272</v>
      </c>
      <c r="E29" s="182"/>
      <c r="F29" s="183" t="n">
        <v>0</v>
      </c>
      <c r="G29" s="183" t="n">
        <v>0</v>
      </c>
      <c r="H29" s="183" t="n">
        <v>0</v>
      </c>
      <c r="I29" s="183" t="n">
        <v>0</v>
      </c>
      <c r="J29" s="183" t="n">
        <v>0</v>
      </c>
      <c r="K29" s="183" t="n">
        <v>0</v>
      </c>
    </row>
    <row r="30" customFormat="false" ht="15.6" hidden="false" customHeight="true" outlineLevel="0" collapsed="false">
      <c r="A30" s="181"/>
      <c r="B30" s="181" t="s">
        <v>287</v>
      </c>
      <c r="C30" s="182" t="s">
        <v>37</v>
      </c>
      <c r="D30" s="182" t="s">
        <v>285</v>
      </c>
      <c r="E30" s="182"/>
      <c r="F30" s="183" t="n">
        <v>37481.22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</v>
      </c>
    </row>
    <row r="31" customFormat="false" ht="45.75" hidden="true" customHeight="true" outlineLevel="0" collapsed="false">
      <c r="A31" s="181"/>
      <c r="B31" s="181" t="s">
        <v>288</v>
      </c>
      <c r="C31" s="182" t="s">
        <v>37</v>
      </c>
      <c r="D31" s="182" t="s">
        <v>289</v>
      </c>
      <c r="E31" s="182"/>
      <c r="F31" s="183" t="n">
        <v>0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36" hidden="false" customHeight="true" outlineLevel="0" collapsed="false">
      <c r="A32" s="181" t="s">
        <v>68</v>
      </c>
      <c r="B32" s="181" t="s">
        <v>290</v>
      </c>
      <c r="C32" s="182" t="s">
        <v>291</v>
      </c>
      <c r="D32" s="182"/>
      <c r="E32" s="182" t="s">
        <v>292</v>
      </c>
      <c r="F32" s="183" t="n">
        <v>944515.34</v>
      </c>
      <c r="G32" s="183" t="n">
        <v>141924.54</v>
      </c>
      <c r="H32" s="183" t="n">
        <v>326369.38</v>
      </c>
      <c r="I32" s="183" t="n">
        <v>313908.81</v>
      </c>
      <c r="J32" s="183" t="n">
        <v>313908.81</v>
      </c>
      <c r="K32" s="183" t="n">
        <v>313908.81</v>
      </c>
    </row>
    <row r="33" customFormat="false" ht="19.5" hidden="false" customHeight="true" outlineLevel="0" collapsed="false">
      <c r="A33" s="181"/>
      <c r="B33" s="181" t="s">
        <v>293</v>
      </c>
      <c r="C33" s="182" t="s">
        <v>291</v>
      </c>
      <c r="D33" s="182"/>
      <c r="E33" s="182" t="s">
        <v>294</v>
      </c>
      <c r="F33" s="183" t="n">
        <v>169680.04</v>
      </c>
      <c r="G33" s="183" t="n">
        <v>65068.9</v>
      </c>
      <c r="H33" s="183" t="n">
        <v>165956.09</v>
      </c>
      <c r="I33" s="183" t="n">
        <v>164869.89</v>
      </c>
      <c r="J33" s="183" t="n">
        <v>164869.89</v>
      </c>
      <c r="K33" s="183" t="n">
        <v>164869.89</v>
      </c>
    </row>
    <row r="34" customFormat="false" ht="19.5" hidden="false" customHeight="true" outlineLevel="0" collapsed="false">
      <c r="A34" s="181"/>
      <c r="B34" s="181" t="s">
        <v>295</v>
      </c>
      <c r="C34" s="182" t="s">
        <v>291</v>
      </c>
      <c r="D34" s="182"/>
      <c r="E34" s="182" t="s">
        <v>296</v>
      </c>
      <c r="F34" s="183" t="n">
        <v>772871.33</v>
      </c>
      <c r="G34" s="183" t="n">
        <v>75797.13</v>
      </c>
      <c r="H34" s="183" t="n">
        <v>158813.29</v>
      </c>
      <c r="I34" s="183" t="n">
        <v>147422.6</v>
      </c>
      <c r="J34" s="183" t="n">
        <v>147422.6</v>
      </c>
      <c r="K34" s="183" t="n">
        <v>147422.6</v>
      </c>
    </row>
    <row r="35" customFormat="false" ht="16.5" hidden="false" customHeight="true" outlineLevel="0" collapsed="false">
      <c r="A35" s="181"/>
      <c r="B35" s="181" t="s">
        <v>297</v>
      </c>
      <c r="C35" s="182" t="s">
        <v>291</v>
      </c>
      <c r="D35" s="182"/>
      <c r="E35" s="182" t="s">
        <v>298</v>
      </c>
      <c r="F35" s="183" t="n">
        <v>1963.97</v>
      </c>
      <c r="G35" s="183" t="n">
        <v>1058.51</v>
      </c>
      <c r="H35" s="183" t="n">
        <v>1600</v>
      </c>
      <c r="I35" s="183" t="n">
        <v>1616.32</v>
      </c>
      <c r="J35" s="183" t="n">
        <v>1616.32</v>
      </c>
      <c r="K35" s="183" t="n">
        <v>1616.32</v>
      </c>
    </row>
    <row r="36" customFormat="false" ht="18.75" hidden="false" customHeight="true" outlineLevel="0" collapsed="false">
      <c r="A36" s="180" t="s">
        <v>299</v>
      </c>
      <c r="B36" s="180" t="s">
        <v>300</v>
      </c>
      <c r="C36" s="182"/>
      <c r="D36" s="182"/>
      <c r="E36" s="182"/>
      <c r="F36" s="182"/>
      <c r="G36" s="182"/>
      <c r="H36" s="182"/>
      <c r="I36" s="182"/>
      <c r="J36" s="182"/>
      <c r="K36" s="166"/>
    </row>
    <row r="37" customFormat="false" ht="37.5" hidden="false" customHeight="true" outlineLevel="0" collapsed="false">
      <c r="A37" s="181" t="s">
        <v>99</v>
      </c>
      <c r="B37" s="181" t="s">
        <v>301</v>
      </c>
      <c r="C37" s="184" t="s">
        <v>156</v>
      </c>
      <c r="D37" s="184"/>
      <c r="E37" s="184" t="s">
        <v>302</v>
      </c>
      <c r="F37" s="185" t="n">
        <v>9</v>
      </c>
      <c r="G37" s="185" t="n">
        <v>9</v>
      </c>
      <c r="H37" s="185" t="n">
        <v>9</v>
      </c>
      <c r="I37" s="185" t="n">
        <v>9</v>
      </c>
      <c r="J37" s="185" t="n">
        <v>9</v>
      </c>
      <c r="K37" s="185" t="n">
        <v>9</v>
      </c>
    </row>
    <row r="38" customFormat="false" ht="18.75" hidden="false" customHeight="true" outlineLevel="0" collapsed="false">
      <c r="A38" s="181"/>
      <c r="B38" s="181" t="s">
        <v>303</v>
      </c>
      <c r="C38" s="182" t="s">
        <v>34</v>
      </c>
      <c r="D38" s="182"/>
      <c r="E38" s="182" t="s">
        <v>304</v>
      </c>
      <c r="F38" s="185" t="n">
        <v>9</v>
      </c>
      <c r="G38" s="185" t="n">
        <v>9</v>
      </c>
      <c r="H38" s="185" t="n">
        <v>9</v>
      </c>
      <c r="I38" s="185" t="n">
        <v>9</v>
      </c>
      <c r="J38" s="185" t="n">
        <v>9</v>
      </c>
      <c r="K38" s="185" t="n">
        <v>9</v>
      </c>
    </row>
    <row r="39" customFormat="false" ht="18.75" hidden="false" customHeight="true" outlineLevel="0" collapsed="false">
      <c r="A39" s="181"/>
      <c r="B39" s="181" t="s">
        <v>153</v>
      </c>
      <c r="C39" s="182" t="s">
        <v>37</v>
      </c>
      <c r="D39" s="182"/>
      <c r="E39" s="182"/>
      <c r="F39" s="182" t="n">
        <v>45275</v>
      </c>
      <c r="G39" s="182" t="n">
        <v>46850</v>
      </c>
      <c r="H39" s="182" t="n">
        <v>49200</v>
      </c>
      <c r="I39" s="182" t="n">
        <v>49200</v>
      </c>
      <c r="J39" s="182" t="n">
        <v>49200</v>
      </c>
      <c r="K39" s="182" t="n">
        <v>49200</v>
      </c>
    </row>
    <row r="40" customFormat="false" ht="20.25" hidden="false" customHeight="true" outlineLevel="0" collapsed="false">
      <c r="A40" s="181" t="s">
        <v>102</v>
      </c>
      <c r="B40" s="181" t="s">
        <v>305</v>
      </c>
      <c r="C40" s="182" t="s">
        <v>34</v>
      </c>
      <c r="D40" s="182"/>
      <c r="E40" s="182" t="s">
        <v>306</v>
      </c>
      <c r="F40" s="182" t="n">
        <v>1121</v>
      </c>
      <c r="G40" s="182" t="n">
        <v>569</v>
      </c>
      <c r="H40" s="182" t="n">
        <v>1150</v>
      </c>
      <c r="I40" s="182" t="n">
        <v>1000</v>
      </c>
      <c r="J40" s="182" t="n">
        <v>1000</v>
      </c>
      <c r="K40" s="182" t="n">
        <v>1000</v>
      </c>
    </row>
    <row r="41" customFormat="false" ht="21.75" hidden="false" customHeight="true" outlineLevel="0" collapsed="false">
      <c r="A41" s="181" t="s">
        <v>307</v>
      </c>
      <c r="B41" s="181" t="s">
        <v>308</v>
      </c>
      <c r="C41" s="182" t="s">
        <v>34</v>
      </c>
      <c r="D41" s="182"/>
      <c r="E41" s="182" t="s">
        <v>309</v>
      </c>
      <c r="F41" s="182" t="n">
        <v>1121</v>
      </c>
      <c r="G41" s="182" t="n">
        <v>569</v>
      </c>
      <c r="H41" s="182" t="n">
        <v>1150</v>
      </c>
      <c r="I41" s="182" t="n">
        <v>1000</v>
      </c>
      <c r="J41" s="182" t="n">
        <v>1000</v>
      </c>
      <c r="K41" s="182" t="n">
        <v>1000</v>
      </c>
    </row>
    <row r="42" customFormat="false" ht="48.75" hidden="false" customHeight="true" outlineLevel="0" collapsed="false">
      <c r="A42" s="181" t="s">
        <v>86</v>
      </c>
      <c r="B42" s="181" t="s">
        <v>310</v>
      </c>
      <c r="C42" s="182" t="s">
        <v>37</v>
      </c>
      <c r="D42" s="182" t="s">
        <v>311</v>
      </c>
      <c r="E42" s="182"/>
      <c r="F42" s="182"/>
      <c r="G42" s="182"/>
      <c r="H42" s="182"/>
      <c r="I42" s="182"/>
      <c r="J42" s="182"/>
      <c r="K42" s="166"/>
    </row>
    <row r="43" customFormat="false" ht="19.5" hidden="false" customHeight="true" outlineLevel="0" collapsed="false">
      <c r="A43" s="181"/>
      <c r="B43" s="181" t="s">
        <v>312</v>
      </c>
      <c r="C43" s="182" t="s">
        <v>37</v>
      </c>
      <c r="D43" s="182" t="s">
        <v>313</v>
      </c>
      <c r="E43" s="182"/>
      <c r="F43" s="186" t="n">
        <v>77203.6574487065</v>
      </c>
      <c r="G43" s="186" t="n">
        <v>69235.5008787346</v>
      </c>
      <c r="H43" s="186" t="n">
        <v>76124</v>
      </c>
      <c r="I43" s="186" t="n">
        <v>92865.5</v>
      </c>
      <c r="J43" s="186" t="n">
        <v>98780</v>
      </c>
      <c r="K43" s="186" t="n">
        <v>104200</v>
      </c>
    </row>
    <row r="44" customFormat="false" ht="22.5" hidden="false" customHeight="true" outlineLevel="0" collapsed="false">
      <c r="A44" s="181"/>
      <c r="B44" s="181" t="s">
        <v>282</v>
      </c>
      <c r="C44" s="182" t="s">
        <v>37</v>
      </c>
      <c r="D44" s="182" t="s">
        <v>314</v>
      </c>
      <c r="E44" s="182"/>
      <c r="F44" s="186" t="n">
        <v>8090.09812667261</v>
      </c>
      <c r="G44" s="186" t="n">
        <v>5173.98945518454</v>
      </c>
      <c r="H44" s="186" t="n">
        <v>5688.95652173913</v>
      </c>
      <c r="I44" s="186" t="n">
        <v>6542.3</v>
      </c>
      <c r="J44" s="186" t="n">
        <v>6542.3</v>
      </c>
      <c r="K44" s="186" t="n">
        <v>6542.3</v>
      </c>
    </row>
    <row r="45" customFormat="false" ht="48" hidden="false" customHeight="true" outlineLevel="0" collapsed="false">
      <c r="A45" s="187" t="s">
        <v>315</v>
      </c>
      <c r="B45" s="188" t="s">
        <v>316</v>
      </c>
      <c r="C45" s="182" t="s">
        <v>291</v>
      </c>
      <c r="D45" s="182" t="s">
        <v>317</v>
      </c>
      <c r="E45" s="182"/>
      <c r="F45" s="182"/>
      <c r="G45" s="182"/>
      <c r="H45" s="182"/>
      <c r="I45" s="182"/>
      <c r="J45" s="182"/>
      <c r="K45" s="166"/>
    </row>
    <row r="46" customFormat="false" ht="19.5" hidden="false" customHeight="true" outlineLevel="0" collapsed="false">
      <c r="A46" s="181"/>
      <c r="B46" s="181" t="s">
        <v>312</v>
      </c>
      <c r="C46" s="182" t="s">
        <v>291</v>
      </c>
      <c r="D46" s="182" t="s">
        <v>318</v>
      </c>
      <c r="E46" s="182"/>
      <c r="F46" s="182" t="n">
        <v>86545.3</v>
      </c>
      <c r="G46" s="186" t="n">
        <v>39395</v>
      </c>
      <c r="H46" s="182" t="n">
        <v>87542.6</v>
      </c>
      <c r="I46" s="182" t="n">
        <v>92865.5</v>
      </c>
      <c r="J46" s="182" t="n">
        <v>98780</v>
      </c>
      <c r="K46" s="182" t="n">
        <v>104200</v>
      </c>
    </row>
    <row r="47" customFormat="false" ht="18.75" hidden="false" customHeight="true" outlineLevel="0" collapsed="false">
      <c r="A47" s="181"/>
      <c r="B47" s="181" t="s">
        <v>319</v>
      </c>
      <c r="C47" s="182" t="s">
        <v>291</v>
      </c>
      <c r="D47" s="182" t="s">
        <v>320</v>
      </c>
      <c r="E47" s="182"/>
      <c r="F47" s="186" t="n">
        <v>9069</v>
      </c>
      <c r="G47" s="186" t="n">
        <v>2944</v>
      </c>
      <c r="H47" s="182" t="n">
        <v>6542.3</v>
      </c>
      <c r="I47" s="182" t="n">
        <v>6542.3</v>
      </c>
      <c r="J47" s="182" t="n">
        <v>6542.3</v>
      </c>
      <c r="K47" s="182" t="n">
        <v>6542.3</v>
      </c>
    </row>
    <row r="48" customFormat="false" ht="19.5" hidden="false" customHeight="true" outlineLevel="0" collapsed="false">
      <c r="A48" s="180"/>
      <c r="B48" s="181" t="s">
        <v>321</v>
      </c>
      <c r="C48" s="182" t="s">
        <v>291</v>
      </c>
      <c r="D48" s="182" t="s">
        <v>322</v>
      </c>
      <c r="E48" s="182"/>
      <c r="F48" s="182"/>
      <c r="G48" s="182"/>
      <c r="H48" s="184"/>
      <c r="I48" s="182"/>
      <c r="J48" s="182"/>
      <c r="K48" s="166"/>
    </row>
    <row r="49" customFormat="false" ht="30.75" hidden="true" customHeight="true" outlineLevel="0" collapsed="false">
      <c r="A49" s="176" t="s">
        <v>90</v>
      </c>
      <c r="B49" s="180" t="s">
        <v>323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30.75" hidden="true" customHeight="true" outlineLevel="0" collapsed="false">
      <c r="A50" s="181" t="s">
        <v>99</v>
      </c>
      <c r="B50" s="181" t="s">
        <v>324</v>
      </c>
      <c r="C50" s="184" t="s">
        <v>156</v>
      </c>
      <c r="D50" s="184"/>
      <c r="E50" s="184" t="s">
        <v>302</v>
      </c>
      <c r="F50" s="184"/>
      <c r="G50" s="184"/>
      <c r="H50" s="184"/>
      <c r="I50" s="184"/>
      <c r="J50" s="184"/>
      <c r="K50" s="184"/>
    </row>
    <row r="51" customFormat="false" ht="13.2" hidden="true" customHeight="true" outlineLevel="0" collapsed="false">
      <c r="A51" s="181"/>
      <c r="B51" s="181" t="s">
        <v>303</v>
      </c>
      <c r="C51" s="182" t="s">
        <v>34</v>
      </c>
      <c r="D51" s="182"/>
      <c r="E51" s="182" t="s">
        <v>304</v>
      </c>
      <c r="F51" s="182"/>
      <c r="G51" s="182"/>
      <c r="H51" s="182"/>
      <c r="I51" s="182"/>
      <c r="J51" s="182"/>
      <c r="K51" s="182"/>
    </row>
    <row r="52" customFormat="false" ht="6" hidden="true" customHeight="true" outlineLevel="0" collapsed="false">
      <c r="A52" s="181"/>
      <c r="B52" s="181"/>
      <c r="C52" s="182"/>
      <c r="D52" s="182"/>
      <c r="E52" s="182"/>
      <c r="F52" s="182"/>
      <c r="G52" s="182"/>
      <c r="H52" s="182"/>
      <c r="I52" s="182"/>
      <c r="J52" s="182"/>
      <c r="K52" s="182"/>
    </row>
    <row r="53" customFormat="false" ht="15.6" hidden="true" customHeight="false" outlineLevel="0" collapsed="false">
      <c r="A53" s="181"/>
      <c r="B53" s="181" t="s">
        <v>153</v>
      </c>
      <c r="C53" s="182" t="s">
        <v>37</v>
      </c>
      <c r="D53" s="182"/>
      <c r="E53" s="182"/>
      <c r="F53" s="182"/>
      <c r="G53" s="182"/>
      <c r="H53" s="182"/>
      <c r="I53" s="182"/>
      <c r="J53" s="182"/>
      <c r="K53" s="182"/>
    </row>
    <row r="54" customFormat="false" ht="13.2" hidden="true" customHeight="true" outlineLevel="0" collapsed="false">
      <c r="A54" s="181" t="s">
        <v>102</v>
      </c>
      <c r="B54" s="181" t="s">
        <v>305</v>
      </c>
      <c r="C54" s="182" t="s">
        <v>34</v>
      </c>
      <c r="D54" s="182"/>
      <c r="E54" s="182" t="s">
        <v>306</v>
      </c>
      <c r="F54" s="182"/>
      <c r="G54" s="182"/>
      <c r="H54" s="182"/>
      <c r="I54" s="182"/>
      <c r="J54" s="182"/>
      <c r="K54" s="182"/>
    </row>
    <row r="55" customFormat="false" ht="13.2" hidden="true" customHeight="false" outlineLevel="0" collapsed="false">
      <c r="A55" s="181"/>
      <c r="B55" s="181"/>
      <c r="C55" s="182"/>
      <c r="D55" s="182"/>
      <c r="E55" s="182"/>
      <c r="F55" s="182"/>
      <c r="G55" s="182"/>
      <c r="H55" s="182"/>
      <c r="I55" s="182"/>
      <c r="J55" s="182"/>
      <c r="K55" s="182"/>
    </row>
    <row r="56" customFormat="false" ht="13.2" hidden="true" customHeight="true" outlineLevel="0" collapsed="false">
      <c r="A56" s="181" t="s">
        <v>307</v>
      </c>
      <c r="B56" s="181" t="s">
        <v>308</v>
      </c>
      <c r="C56" s="182" t="s">
        <v>34</v>
      </c>
      <c r="D56" s="182"/>
      <c r="E56" s="182" t="s">
        <v>309</v>
      </c>
      <c r="F56" s="182"/>
      <c r="G56" s="182"/>
      <c r="H56" s="182"/>
      <c r="I56" s="182"/>
      <c r="J56" s="182"/>
      <c r="K56" s="182"/>
    </row>
    <row r="57" customFormat="false" ht="6.75" hidden="true" customHeight="true" outlineLevel="0" collapsed="false">
      <c r="A57" s="181"/>
      <c r="B57" s="181"/>
      <c r="C57" s="182"/>
      <c r="D57" s="182"/>
      <c r="E57" s="182"/>
      <c r="F57" s="182"/>
      <c r="G57" s="182"/>
      <c r="H57" s="182"/>
      <c r="I57" s="182"/>
      <c r="J57" s="182"/>
      <c r="K57" s="182"/>
    </row>
    <row r="58" customFormat="false" ht="31.2" hidden="true" customHeight="true" outlineLevel="0" collapsed="false">
      <c r="A58" s="181" t="s">
        <v>325</v>
      </c>
      <c r="B58" s="181" t="s">
        <v>271</v>
      </c>
      <c r="C58" s="182" t="s">
        <v>34</v>
      </c>
      <c r="D58" s="182"/>
      <c r="E58" s="182" t="s">
        <v>272</v>
      </c>
      <c r="F58" s="182"/>
      <c r="G58" s="182"/>
      <c r="H58" s="182"/>
      <c r="I58" s="182"/>
      <c r="J58" s="182"/>
      <c r="K58" s="182"/>
    </row>
    <row r="59" customFormat="false" ht="13.2" hidden="true" customHeight="true" outlineLevel="0" collapsed="false">
      <c r="A59" s="181"/>
      <c r="B59" s="181" t="s">
        <v>326</v>
      </c>
      <c r="C59" s="182"/>
      <c r="D59" s="182"/>
      <c r="E59" s="182"/>
      <c r="F59" s="182"/>
      <c r="G59" s="182"/>
      <c r="H59" s="182"/>
      <c r="I59" s="182"/>
      <c r="J59" s="182"/>
      <c r="K59" s="182"/>
    </row>
    <row r="60" customFormat="false" ht="4.5" hidden="true" customHeight="true" outlineLevel="0" collapsed="false">
      <c r="A60" s="181"/>
      <c r="B60" s="181"/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3.2" hidden="true" customHeight="true" outlineLevel="0" collapsed="false">
      <c r="A61" s="181"/>
      <c r="B61" s="181" t="s">
        <v>274</v>
      </c>
      <c r="C61" s="182" t="s">
        <v>34</v>
      </c>
      <c r="D61" s="182"/>
      <c r="E61" s="182" t="s">
        <v>275</v>
      </c>
      <c r="F61" s="182"/>
      <c r="G61" s="182"/>
      <c r="H61" s="182"/>
      <c r="I61" s="182"/>
      <c r="J61" s="182"/>
      <c r="K61" s="182"/>
    </row>
    <row r="62" customFormat="false" ht="5.25" hidden="true" customHeight="true" outlineLevel="0" collapsed="false">
      <c r="A62" s="181"/>
      <c r="B62" s="181"/>
      <c r="C62" s="182"/>
      <c r="D62" s="182"/>
      <c r="E62" s="182"/>
      <c r="F62" s="182"/>
      <c r="G62" s="182"/>
      <c r="H62" s="182"/>
      <c r="I62" s="182"/>
      <c r="J62" s="182"/>
      <c r="K62" s="182"/>
    </row>
    <row r="63" customFormat="false" ht="13.2" hidden="true" customHeight="true" outlineLevel="0" collapsed="false">
      <c r="A63" s="181"/>
      <c r="B63" s="181" t="s">
        <v>327</v>
      </c>
      <c r="C63" s="182"/>
      <c r="D63" s="182"/>
      <c r="E63" s="182"/>
      <c r="F63" s="182"/>
      <c r="G63" s="182"/>
      <c r="H63" s="182"/>
      <c r="I63" s="182"/>
      <c r="J63" s="182"/>
      <c r="K63" s="182"/>
    </row>
    <row r="64" customFormat="false" ht="3.75" hidden="true" customHeight="true" outlineLevel="0" collapsed="false">
      <c r="A64" s="181"/>
      <c r="B64" s="181"/>
      <c r="C64" s="182"/>
      <c r="D64" s="182"/>
      <c r="E64" s="182"/>
      <c r="F64" s="182"/>
      <c r="G64" s="182"/>
      <c r="H64" s="182"/>
      <c r="I64" s="182"/>
      <c r="J64" s="182"/>
      <c r="K64" s="182"/>
    </row>
    <row r="65" customFormat="false" ht="13.2" hidden="true" customHeight="true" outlineLevel="0" collapsed="false">
      <c r="A65" s="181"/>
      <c r="B65" s="181" t="s">
        <v>276</v>
      </c>
      <c r="C65" s="182" t="s">
        <v>163</v>
      </c>
      <c r="D65" s="182"/>
      <c r="E65" s="182" t="s">
        <v>277</v>
      </c>
      <c r="F65" s="182"/>
      <c r="G65" s="182"/>
      <c r="H65" s="182"/>
      <c r="I65" s="182"/>
      <c r="J65" s="182"/>
      <c r="K65" s="182"/>
    </row>
    <row r="66" customFormat="false" ht="4.5" hidden="true" customHeight="true" outlineLevel="0" collapsed="false">
      <c r="A66" s="181"/>
      <c r="B66" s="181"/>
      <c r="C66" s="182"/>
      <c r="D66" s="182"/>
      <c r="E66" s="182"/>
      <c r="F66" s="182"/>
      <c r="G66" s="182"/>
      <c r="H66" s="182"/>
      <c r="I66" s="182"/>
      <c r="J66" s="182"/>
      <c r="K66" s="182"/>
    </row>
    <row r="67" customFormat="false" ht="46.8" hidden="true" customHeight="true" outlineLevel="0" collapsed="false">
      <c r="A67" s="181" t="s">
        <v>86</v>
      </c>
      <c r="B67" s="181" t="s">
        <v>310</v>
      </c>
      <c r="C67" s="182" t="s">
        <v>37</v>
      </c>
      <c r="D67" s="182" t="s">
        <v>311</v>
      </c>
      <c r="E67" s="182"/>
      <c r="F67" s="182"/>
      <c r="G67" s="182"/>
      <c r="H67" s="182"/>
      <c r="I67" s="182"/>
      <c r="J67" s="182"/>
      <c r="K67" s="182"/>
    </row>
    <row r="68" customFormat="false" ht="15.6" hidden="true" customHeight="true" outlineLevel="0" collapsed="false">
      <c r="A68" s="181"/>
      <c r="B68" s="181" t="s">
        <v>312</v>
      </c>
      <c r="C68" s="182" t="s">
        <v>37</v>
      </c>
      <c r="D68" s="182" t="s">
        <v>313</v>
      </c>
      <c r="E68" s="182"/>
      <c r="F68" s="182"/>
      <c r="G68" s="182"/>
      <c r="H68" s="182"/>
      <c r="I68" s="182"/>
      <c r="J68" s="182"/>
      <c r="K68" s="182"/>
    </row>
    <row r="69" customFormat="false" ht="13.2" hidden="true" customHeight="true" outlineLevel="0" collapsed="false">
      <c r="A69" s="181"/>
      <c r="B69" s="181" t="s">
        <v>282</v>
      </c>
      <c r="C69" s="182" t="s">
        <v>37</v>
      </c>
      <c r="D69" s="182" t="s">
        <v>314</v>
      </c>
      <c r="E69" s="182"/>
      <c r="F69" s="182"/>
      <c r="G69" s="182"/>
      <c r="H69" s="182"/>
      <c r="I69" s="182"/>
      <c r="J69" s="182"/>
      <c r="K69" s="182"/>
    </row>
    <row r="70" customFormat="false" ht="3" hidden="true" customHeight="true" outlineLevel="0" collapsed="false">
      <c r="A70" s="181"/>
      <c r="B70" s="181"/>
      <c r="C70" s="182"/>
      <c r="D70" s="182"/>
      <c r="E70" s="182"/>
      <c r="F70" s="182"/>
      <c r="G70" s="182"/>
      <c r="H70" s="182"/>
      <c r="I70" s="182"/>
      <c r="J70" s="182"/>
      <c r="K70" s="182"/>
    </row>
    <row r="71" customFormat="false" ht="46.8" hidden="true" customHeight="true" outlineLevel="0" collapsed="false">
      <c r="A71" s="181" t="s">
        <v>68</v>
      </c>
      <c r="B71" s="181" t="s">
        <v>284</v>
      </c>
      <c r="C71" s="182" t="s">
        <v>37</v>
      </c>
      <c r="D71" s="182" t="s">
        <v>285</v>
      </c>
      <c r="E71" s="182"/>
      <c r="F71" s="182"/>
      <c r="G71" s="182"/>
      <c r="H71" s="182"/>
      <c r="I71" s="182"/>
      <c r="J71" s="182"/>
      <c r="K71" s="182"/>
    </row>
    <row r="72" customFormat="false" ht="13.2" hidden="true" customHeight="true" outlineLevel="0" collapsed="false">
      <c r="A72" s="181"/>
      <c r="B72" s="181" t="s">
        <v>286</v>
      </c>
      <c r="C72" s="182" t="s">
        <v>37</v>
      </c>
      <c r="D72" s="182" t="s">
        <v>272</v>
      </c>
      <c r="E72" s="182"/>
      <c r="F72" s="182"/>
      <c r="G72" s="182"/>
      <c r="H72" s="182"/>
      <c r="I72" s="182"/>
      <c r="J72" s="182"/>
      <c r="K72" s="182"/>
    </row>
    <row r="73" customFormat="false" ht="4.5" hidden="true" customHeight="true" outlineLevel="0" collapsed="false">
      <c r="A73" s="181"/>
      <c r="B73" s="181"/>
      <c r="C73" s="182"/>
      <c r="D73" s="182"/>
      <c r="E73" s="182"/>
      <c r="F73" s="182"/>
      <c r="G73" s="182"/>
      <c r="H73" s="182"/>
      <c r="I73" s="182"/>
      <c r="J73" s="182"/>
      <c r="K73" s="182"/>
    </row>
    <row r="74" customFormat="false" ht="13.2" hidden="true" customHeight="true" outlineLevel="0" collapsed="false">
      <c r="A74" s="181"/>
      <c r="B74" s="181" t="s">
        <v>328</v>
      </c>
      <c r="C74" s="182" t="s">
        <v>37</v>
      </c>
      <c r="D74" s="182" t="s">
        <v>285</v>
      </c>
      <c r="E74" s="182"/>
      <c r="F74" s="182"/>
      <c r="G74" s="182"/>
      <c r="H74" s="182"/>
      <c r="I74" s="182"/>
      <c r="J74" s="182"/>
      <c r="K74" s="182"/>
    </row>
    <row r="75" customFormat="false" ht="3" hidden="true" customHeight="true" outlineLevel="0" collapsed="false">
      <c r="A75" s="181"/>
      <c r="B75" s="181"/>
      <c r="C75" s="182"/>
      <c r="D75" s="182"/>
      <c r="E75" s="182"/>
      <c r="F75" s="182"/>
      <c r="G75" s="182"/>
      <c r="H75" s="182"/>
      <c r="I75" s="182"/>
      <c r="J75" s="182"/>
      <c r="K75" s="182"/>
    </row>
    <row r="76" customFormat="false" ht="46.8" hidden="true" customHeight="true" outlineLevel="0" collapsed="false">
      <c r="A76" s="181" t="s">
        <v>252</v>
      </c>
      <c r="B76" s="181" t="s">
        <v>288</v>
      </c>
      <c r="C76" s="182" t="s">
        <v>37</v>
      </c>
      <c r="D76" s="182" t="s">
        <v>289</v>
      </c>
      <c r="E76" s="182"/>
      <c r="F76" s="182"/>
      <c r="G76" s="182"/>
      <c r="H76" s="182"/>
      <c r="I76" s="182"/>
      <c r="J76" s="182"/>
      <c r="K76" s="182"/>
    </row>
    <row r="77" customFormat="false" ht="33" hidden="true" customHeight="true" outlineLevel="0" collapsed="false">
      <c r="A77" s="187" t="s">
        <v>315</v>
      </c>
      <c r="B77" s="182" t="s">
        <v>316</v>
      </c>
      <c r="C77" s="182" t="s">
        <v>291</v>
      </c>
      <c r="D77" s="182" t="s">
        <v>317</v>
      </c>
      <c r="E77" s="182"/>
      <c r="F77" s="182"/>
      <c r="G77" s="182"/>
      <c r="H77" s="182"/>
      <c r="I77" s="182"/>
      <c r="J77" s="182"/>
      <c r="K77" s="182"/>
    </row>
    <row r="78" customFormat="false" ht="13.2" hidden="true" customHeight="true" outlineLevel="0" collapsed="false">
      <c r="A78" s="181"/>
      <c r="B78" s="181" t="s">
        <v>312</v>
      </c>
      <c r="C78" s="182" t="s">
        <v>291</v>
      </c>
      <c r="D78" s="182" t="s">
        <v>318</v>
      </c>
      <c r="E78" s="182"/>
      <c r="F78" s="182"/>
      <c r="G78" s="182"/>
      <c r="H78" s="182"/>
      <c r="I78" s="182"/>
      <c r="J78" s="182"/>
      <c r="K78" s="182"/>
    </row>
    <row r="79" customFormat="false" ht="4.5" hidden="true" customHeight="true" outlineLevel="0" collapsed="false">
      <c r="A79" s="181"/>
      <c r="B79" s="181"/>
      <c r="C79" s="182"/>
      <c r="D79" s="182"/>
      <c r="E79" s="182"/>
      <c r="F79" s="182"/>
      <c r="G79" s="182"/>
      <c r="H79" s="182"/>
      <c r="I79" s="182"/>
      <c r="J79" s="182"/>
      <c r="K79" s="182"/>
    </row>
    <row r="80" customFormat="false" ht="15.6" hidden="true" customHeight="true" outlineLevel="0" collapsed="false">
      <c r="A80" s="181"/>
      <c r="B80" s="181" t="s">
        <v>319</v>
      </c>
      <c r="C80" s="182" t="s">
        <v>291</v>
      </c>
      <c r="D80" s="182" t="s">
        <v>320</v>
      </c>
      <c r="E80" s="182"/>
      <c r="F80" s="182"/>
      <c r="G80" s="182"/>
      <c r="H80" s="182"/>
      <c r="I80" s="182"/>
      <c r="J80" s="182"/>
      <c r="K80" s="182"/>
    </row>
    <row r="81" customFormat="false" ht="13.2" hidden="true" customHeight="true" outlineLevel="0" collapsed="false">
      <c r="A81" s="180"/>
      <c r="B81" s="181" t="s">
        <v>321</v>
      </c>
      <c r="C81" s="182" t="s">
        <v>291</v>
      </c>
      <c r="D81" s="182" t="s">
        <v>322</v>
      </c>
      <c r="E81" s="182"/>
      <c r="F81" s="182"/>
      <c r="G81" s="182"/>
      <c r="H81" s="182"/>
      <c r="I81" s="184"/>
      <c r="J81" s="182"/>
      <c r="K81" s="182"/>
    </row>
    <row r="82" customFormat="false" ht="13.2" hidden="true" customHeight="false" outlineLevel="0" collapsed="false">
      <c r="A82" s="180"/>
      <c r="B82" s="181"/>
      <c r="C82" s="182"/>
      <c r="D82" s="182"/>
      <c r="E82" s="182"/>
      <c r="F82" s="182"/>
      <c r="G82" s="182"/>
      <c r="H82" s="182"/>
      <c r="I82" s="184"/>
      <c r="J82" s="182"/>
      <c r="K82" s="182"/>
    </row>
    <row r="83" customFormat="false" ht="15.6" hidden="true" customHeight="false" outlineLevel="0" collapsed="false">
      <c r="A83" s="189"/>
      <c r="B83" s="190"/>
      <c r="C83" s="191"/>
      <c r="D83" s="191"/>
      <c r="E83" s="191"/>
      <c r="F83" s="191"/>
      <c r="G83" s="191"/>
      <c r="H83" s="191"/>
      <c r="I83" s="192"/>
      <c r="J83" s="191"/>
      <c r="K83" s="191"/>
    </row>
    <row r="84" customFormat="false" ht="15.6" hidden="true" customHeight="false" outlineLevel="0" collapsed="false">
      <c r="A84" s="189"/>
      <c r="B84" s="190"/>
      <c r="C84" s="191"/>
      <c r="D84" s="191"/>
      <c r="E84" s="191"/>
      <c r="F84" s="191"/>
      <c r="G84" s="191"/>
      <c r="H84" s="191"/>
      <c r="I84" s="192"/>
      <c r="J84" s="191"/>
      <c r="K84" s="191"/>
    </row>
    <row r="85" customFormat="false" ht="15.6" hidden="true" customHeight="false" outlineLevel="0" collapsed="false">
      <c r="A85" s="189"/>
      <c r="B85" s="190"/>
      <c r="C85" s="191"/>
      <c r="D85" s="191"/>
      <c r="E85" s="191"/>
      <c r="F85" s="191"/>
      <c r="G85" s="191"/>
      <c r="H85" s="191"/>
      <c r="I85" s="192"/>
      <c r="J85" s="191"/>
      <c r="K85" s="191"/>
    </row>
    <row r="86" customFormat="false" ht="13.2" hidden="true" customHeight="false" outlineLevel="0" collapsed="false"/>
    <row r="87" customFormat="false" ht="15.6" hidden="true" customHeight="true" outlineLevel="0" collapsed="false">
      <c r="B87" s="124" t="s">
        <v>192</v>
      </c>
      <c r="C87" s="124"/>
      <c r="D87" s="4"/>
      <c r="E87" s="4"/>
      <c r="F87" s="4"/>
      <c r="G87" s="4"/>
      <c r="H87" s="4"/>
      <c r="I87" s="4"/>
      <c r="J87" s="102"/>
    </row>
    <row r="88" customFormat="false" ht="15.6" hidden="true" customHeight="false" outlineLevel="0" collapsed="false">
      <c r="B88" s="125" t="s">
        <v>193</v>
      </c>
      <c r="C88" s="125"/>
      <c r="D88" s="126"/>
      <c r="E88" s="126"/>
      <c r="F88" s="4"/>
      <c r="G88" s="127"/>
      <c r="H88" s="128" t="s">
        <v>194</v>
      </c>
      <c r="I88" s="128"/>
      <c r="J88" s="128"/>
    </row>
  </sheetData>
  <mergeCells count="173">
    <mergeCell ref="A7:K7"/>
    <mergeCell ref="A8:K8"/>
    <mergeCell ref="A9:K9"/>
    <mergeCell ref="B10:J10"/>
    <mergeCell ref="B11:B12"/>
    <mergeCell ref="C11:D11"/>
    <mergeCell ref="E11:E12"/>
    <mergeCell ref="G11:H11"/>
    <mergeCell ref="C12:D12"/>
    <mergeCell ref="C13:D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D28:E28"/>
    <mergeCell ref="D29:E29"/>
    <mergeCell ref="D30:E30"/>
    <mergeCell ref="D31:E31"/>
    <mergeCell ref="C32:D32"/>
    <mergeCell ref="C33:D33"/>
    <mergeCell ref="C34:D34"/>
    <mergeCell ref="C35:D35"/>
    <mergeCell ref="C36:D36"/>
    <mergeCell ref="C37:D37"/>
    <mergeCell ref="C38:D38"/>
    <mergeCell ref="C40:D40"/>
    <mergeCell ref="C41:D41"/>
    <mergeCell ref="D42:E42"/>
    <mergeCell ref="D43:E43"/>
    <mergeCell ref="D44:E44"/>
    <mergeCell ref="D45:E45"/>
    <mergeCell ref="D46:E46"/>
    <mergeCell ref="D47:E47"/>
    <mergeCell ref="D48:E48"/>
    <mergeCell ref="C50:D50"/>
    <mergeCell ref="A51:A52"/>
    <mergeCell ref="B51:B52"/>
    <mergeCell ref="C51:D52"/>
    <mergeCell ref="E51:E52"/>
    <mergeCell ref="F51:F52"/>
    <mergeCell ref="G51:G52"/>
    <mergeCell ref="H51:H52"/>
    <mergeCell ref="I51:I52"/>
    <mergeCell ref="J51:J52"/>
    <mergeCell ref="K51:K52"/>
    <mergeCell ref="A54:A55"/>
    <mergeCell ref="B54:B55"/>
    <mergeCell ref="C54:D55"/>
    <mergeCell ref="E54:E55"/>
    <mergeCell ref="F54:F55"/>
    <mergeCell ref="G54:G55"/>
    <mergeCell ref="H54:H55"/>
    <mergeCell ref="I54:I55"/>
    <mergeCell ref="J54:J55"/>
    <mergeCell ref="K54:K55"/>
    <mergeCell ref="A56:A57"/>
    <mergeCell ref="B56:B57"/>
    <mergeCell ref="C56:D57"/>
    <mergeCell ref="E56:E57"/>
    <mergeCell ref="F56:F57"/>
    <mergeCell ref="G56:G57"/>
    <mergeCell ref="H56:H57"/>
    <mergeCell ref="I56:I57"/>
    <mergeCell ref="J56:J57"/>
    <mergeCell ref="K56:K57"/>
    <mergeCell ref="C58:D58"/>
    <mergeCell ref="A59:A60"/>
    <mergeCell ref="B59:B60"/>
    <mergeCell ref="C59:D60"/>
    <mergeCell ref="E59:E60"/>
    <mergeCell ref="F59:F60"/>
    <mergeCell ref="G59:G60"/>
    <mergeCell ref="H59:H60"/>
    <mergeCell ref="I59:I60"/>
    <mergeCell ref="J59:J60"/>
    <mergeCell ref="K59:K60"/>
    <mergeCell ref="A61:A62"/>
    <mergeCell ref="B61:B62"/>
    <mergeCell ref="C61:D62"/>
    <mergeCell ref="E61:E62"/>
    <mergeCell ref="F61:F62"/>
    <mergeCell ref="G61:G62"/>
    <mergeCell ref="H61:H62"/>
    <mergeCell ref="I61:I62"/>
    <mergeCell ref="J61:J62"/>
    <mergeCell ref="K61:K62"/>
    <mergeCell ref="A63:A64"/>
    <mergeCell ref="B63:B64"/>
    <mergeCell ref="C63:D64"/>
    <mergeCell ref="E63:E64"/>
    <mergeCell ref="F63:F64"/>
    <mergeCell ref="G63:G64"/>
    <mergeCell ref="H63:H64"/>
    <mergeCell ref="I63:I64"/>
    <mergeCell ref="J63:J64"/>
    <mergeCell ref="K63:K64"/>
    <mergeCell ref="A65:A66"/>
    <mergeCell ref="B65:B66"/>
    <mergeCell ref="C65:D66"/>
    <mergeCell ref="E65:E66"/>
    <mergeCell ref="F65:F66"/>
    <mergeCell ref="G65:G66"/>
    <mergeCell ref="H65:H66"/>
    <mergeCell ref="I65:I66"/>
    <mergeCell ref="J65:J66"/>
    <mergeCell ref="K65:K66"/>
    <mergeCell ref="D67:E67"/>
    <mergeCell ref="D68:E68"/>
    <mergeCell ref="A69:A70"/>
    <mergeCell ref="B69:B70"/>
    <mergeCell ref="C69:C70"/>
    <mergeCell ref="D69:E70"/>
    <mergeCell ref="F69:F70"/>
    <mergeCell ref="G69:G70"/>
    <mergeCell ref="H69:H70"/>
    <mergeCell ref="I69:I70"/>
    <mergeCell ref="J69:J70"/>
    <mergeCell ref="K69:K70"/>
    <mergeCell ref="D71:E71"/>
    <mergeCell ref="A72:A73"/>
    <mergeCell ref="B72:B73"/>
    <mergeCell ref="C72:C73"/>
    <mergeCell ref="D72:E73"/>
    <mergeCell ref="F72:F73"/>
    <mergeCell ref="G72:G73"/>
    <mergeCell ref="H72:H73"/>
    <mergeCell ref="I72:I73"/>
    <mergeCell ref="J72:J73"/>
    <mergeCell ref="K72:K73"/>
    <mergeCell ref="A74:A75"/>
    <mergeCell ref="B74:B75"/>
    <mergeCell ref="C74:C75"/>
    <mergeCell ref="D74:E75"/>
    <mergeCell ref="F74:F75"/>
    <mergeCell ref="G74:G75"/>
    <mergeCell ref="H74:H75"/>
    <mergeCell ref="I74:I75"/>
    <mergeCell ref="J74:J75"/>
    <mergeCell ref="K74:K75"/>
    <mergeCell ref="D76:E76"/>
    <mergeCell ref="D77:E77"/>
    <mergeCell ref="A78:A79"/>
    <mergeCell ref="B78:B79"/>
    <mergeCell ref="C78:C79"/>
    <mergeCell ref="D78:E79"/>
    <mergeCell ref="F78:F79"/>
    <mergeCell ref="G78:G79"/>
    <mergeCell ref="H78:H79"/>
    <mergeCell ref="I78:I79"/>
    <mergeCell ref="J78:J79"/>
    <mergeCell ref="K78:K79"/>
    <mergeCell ref="D80:E80"/>
    <mergeCell ref="A81:A82"/>
    <mergeCell ref="B81:B82"/>
    <mergeCell ref="C81:C82"/>
    <mergeCell ref="D81:E82"/>
    <mergeCell ref="F81:F82"/>
    <mergeCell ref="G81:G82"/>
    <mergeCell ref="H81:H82"/>
    <mergeCell ref="I81:I82"/>
    <mergeCell ref="J81:J82"/>
    <mergeCell ref="K81:K82"/>
    <mergeCell ref="B87:C87"/>
    <mergeCell ref="H88:J88"/>
  </mergeCells>
  <printOptions headings="false" gridLines="false" gridLinesSet="true" horizontalCentered="false" verticalCentered="false"/>
  <pageMargins left="0.747916666666667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Shalnev</cp:lastModifiedBy>
  <cp:lastPrinted>2011-10-06T00:26:22Z</cp:lastPrinted>
  <dcterms:modified xsi:type="dcterms:W3CDTF">2011-10-06T00:31:04Z</dcterms:modified>
  <cp:revision>0</cp:revision>
  <dc:subject/>
  <dc:title/>
</cp:coreProperties>
</file>