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ГХ" sheetId="1" state="visible" r:id="rId2"/>
    <sheet name="УКСиР" sheetId="2" state="visible" r:id="rId3"/>
    <sheet name="УТДХ" sheetId="3" state="visible" r:id="rId4"/>
    <sheet name="Благ." sheetId="4" state="visible" r:id="rId5"/>
    <sheet name="УЖКХ" sheetId="5" state="visible" r:id="rId6"/>
    <sheet name="РКЦ " sheetId="6" state="visible" r:id="rId7"/>
  </sheets>
  <externalReferences>
    <externalReference r:id="rId8"/>
  </externalReferences>
  <definedNames>
    <definedName function="false" hidden="false" localSheetId="3" name="_xlnm.Print_Titles" vbProcedure="false">'Благ.'!$11:$11</definedName>
    <definedName function="false" hidden="false" localSheetId="0" name="_xlnm.Print_Area" vbProcedure="false">КГХ!$A$1:$G$63</definedName>
    <definedName function="false" hidden="false" localSheetId="0" name="_xlnm.Print_Titles" vbProcedure="false">КГХ!$13:$13</definedName>
    <definedName function="false" hidden="false" localSheetId="4" name="_xlnm.Print_Area" vbProcedure="false">УЖКХ!$A$1:$G$112</definedName>
    <definedName function="false" hidden="false" localSheetId="4" name="_xlnm.Print_Titles" vbProcedure="false">УЖКХ!$11:$11</definedName>
    <definedName function="false" hidden="false" localSheetId="1" name="_xlnm.Print_Area" vbProcedure="false">УКСиР!$A$1:$G$46</definedName>
    <definedName function="false" hidden="false" localSheetId="2" name="_xlnm.Print_Titles" vbProcedure="false">УТДХ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OVoroshilova:
</t>
        </r>
        <r>
          <rPr>
            <sz val="10"/>
            <color rgb="FF000000"/>
            <rFont val="Tahoma"/>
            <family val="0"/>
            <charset val="204"/>
          </rPr>
          <t xml:space="preserve">=роспись по упралениям за 2008год - реестровый расх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11</xdr:row>
                <xdr:rowOff>9</xdr:rowOff>
              </xdr:from>
              <xdr:to>
                <xdr:col>4</xdr:col>
                <xdr:colOff>72</xdr:colOff>
                <xdr:row>16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OVoroshilova:
</t>
        </r>
        <r>
          <rPr>
            <sz val="10"/>
            <color rgb="FF000000"/>
            <rFont val="Tahoma"/>
            <family val="0"/>
            <charset val="204"/>
          </rPr>
          <t xml:space="preserve">=факт финю- по 127 форме за 6 мес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5</xdr:row>
                <xdr:rowOff>4</xdr:rowOff>
              </xdr:from>
              <xdr:to>
                <xdr:col>5</xdr:col>
                <xdr:colOff>77</xdr:colOff>
                <xdr:row>16</xdr:row>
                <xdr:rowOff>72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OVoroshilova:
</t>
        </r>
        <r>
          <rPr>
            <sz val="10"/>
            <color rgb="FF000000"/>
            <rFont val="Tahoma"/>
            <family val="0"/>
            <charset val="204"/>
          </rPr>
          <t xml:space="preserve">=ассигнования на 31.12.2009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5</xdr:row>
                <xdr:rowOff>4</xdr:rowOff>
              </xdr:from>
              <xdr:to>
                <xdr:col>6</xdr:col>
                <xdr:colOff>85</xdr:colOff>
                <xdr:row>16</xdr:row>
                <xdr:rowOff>72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OVoroshilova:
</t>
        </r>
        <r>
          <rPr>
            <sz val="10"/>
            <color rgb="FF000000"/>
            <rFont val="Tahoma"/>
            <family val="0"/>
            <charset val="204"/>
          </rPr>
          <t xml:space="preserve">= ассигнованиям 2008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15</xdr:row>
                <xdr:rowOff>4</xdr:rowOff>
              </xdr:from>
              <xdr:to>
                <xdr:col>13</xdr:col>
                <xdr:colOff>32</xdr:colOff>
                <xdr:row>16</xdr:row>
                <xdr:rowOff>7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1" uniqueCount="257">
  <si>
    <t xml:space="preserve">Приложение 4</t>
  </si>
  <si>
    <t xml:space="preserve">к распоряжению Главы Петропавловск-</t>
  </si>
  <si>
    <t xml:space="preserve">Камчатского городского округа</t>
  </si>
  <si>
    <t xml:space="preserve">от"24"04 2009  №158-р</t>
  </si>
  <si>
    <t xml:space="preserve">План</t>
  </si>
  <si>
    <t xml:space="preserve">финансово-хозяйственной деятельности </t>
  </si>
  <si>
    <r>
      <rPr>
        <sz val="12"/>
        <rFont val="Times New Roman"/>
        <family val="1"/>
      </rPr>
      <t xml:space="preserve">по </t>
    </r>
    <r>
      <rPr>
        <b val="true"/>
        <sz val="12"/>
        <rFont val="Times New Roman"/>
        <family val="1"/>
        <charset val="204"/>
      </rPr>
      <t xml:space="preserve">Комитету городского хозяйства Петропавловск-Камчатского городского округа</t>
    </r>
  </si>
  <si>
    <t xml:space="preserve">на 2010 год</t>
  </si>
  <si>
    <t xml:space="preserve">ед.изм.</t>
  </si>
  <si>
    <t xml:space="preserve">2008г</t>
  </si>
  <si>
    <t xml:space="preserve">2009г</t>
  </si>
  <si>
    <t xml:space="preserve">прогноз на 2010 г.</t>
  </si>
  <si>
    <t xml:space="preserve">факт</t>
  </si>
  <si>
    <t xml:space="preserve">6 мес факт</t>
  </si>
  <si>
    <t xml:space="preserve">год оценка</t>
  </si>
  <si>
    <t xml:space="preserve">1 вар.</t>
  </si>
  <si>
    <t xml:space="preserve">2 вар.</t>
  </si>
  <si>
    <t xml:space="preserve">Доходы  -   всего:</t>
  </si>
  <si>
    <t xml:space="preserve">тыс.руб</t>
  </si>
  <si>
    <t xml:space="preserve">1. Из  бюджета городского округа:</t>
  </si>
  <si>
    <t xml:space="preserve">Содержание КГХ</t>
  </si>
  <si>
    <t xml:space="preserve">КГХ</t>
  </si>
  <si>
    <t xml:space="preserve">Компенсация убытков организациям, предоставляющим населению жилищные услуги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Субсидии муниципальному автономному учреждению "Управление жилищно-коммунального хозяйства" на компенсацию убытков организациям, предоставляющим населению жилищные услуги по тарифам, не обеспечивающим возмещение издержек</t>
  </si>
  <si>
    <t xml:space="preserve">КГХ из УЖКХ</t>
  </si>
  <si>
    <t xml:space="preserve">Субсидии на организацию и содержание мест захоронения</t>
  </si>
  <si>
    <t xml:space="preserve">Субсидии на содержание общественных туалетов</t>
  </si>
  <si>
    <t xml:space="preserve">Капитальный ремонт государственного жилищного фонда, субъектов РФ и муниципального жилищного фонда</t>
  </si>
  <si>
    <t xml:space="preserve">Инвестиционная программа "Развитие, модернизация и реконструкция систем водоснабжения и водоотведения города П-К на 2009-2011г.г.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Погашение задолженности по Сейсмоусилению роддома №2</t>
  </si>
  <si>
    <t xml:space="preserve">Долгосрочная муниципальная адресная программа "Капитальный ремонт многоквартирных домов в ПКГО на 2010 год с перспективой до 2012 года"</t>
  </si>
  <si>
    <t xml:space="preserve">2.Из краевого бюджета:</t>
  </si>
  <si>
    <t xml:space="preserve">тыс. руб.</t>
  </si>
  <si>
    <t xml:space="preserve">Компенсация убытков организациям, предоставляющим населению услуги теплоснабжения по тарифам, не обеспечивающим возмещение издержек</t>
  </si>
  <si>
    <t xml:space="preserve">Программа "Модернизация жилищно-коммунального комплекса и инженерной инфраструктуры Камчатского края на 2009 год", раздел "Энегоснабжение"</t>
  </si>
  <si>
    <t xml:space="preserve">Программа "Модернизация жилищно-коммунального комплекса и инженерной инфраструктуры Камчатского края на 2009 год", раздел "Питьевая вода"</t>
  </si>
  <si>
    <t xml:space="preserve">Программа "Модернизация жилищно-коммунального комплекса и инженерной инфраструктуры Камчатского края на 2009 год", раздел "Государственный технический учёт и техническая инвентаризация объектов жилищно-коммунального хозяйства"</t>
  </si>
  <si>
    <t xml:space="preserve">Безвозмездные поступления</t>
  </si>
  <si>
    <t xml:space="preserve">УБ</t>
  </si>
  <si>
    <t xml:space="preserve">Балансовая стоимость основных фондов, в т.ч.</t>
  </si>
  <si>
    <t xml:space="preserve">       находящаяся в мун. собственности</t>
  </si>
  <si>
    <t xml:space="preserve">Восстановительная стоимость основных фондов на 01.07.2009г.</t>
  </si>
  <si>
    <t xml:space="preserve">Степень износа основных фондов, в т.ч.</t>
  </si>
  <si>
    <t xml:space="preserve">Среднесписочная численность работников</t>
  </si>
  <si>
    <t xml:space="preserve">чел.</t>
  </si>
  <si>
    <t xml:space="preserve">Среднемесячная зарплата 1 работника</t>
  </si>
  <si>
    <t xml:space="preserve">руб.</t>
  </si>
  <si>
    <t xml:space="preserve">Производительность труда (выручка/среднесписочная численность)</t>
  </si>
  <si>
    <t xml:space="preserve">тыс.руб.</t>
  </si>
  <si>
    <t xml:space="preserve">Инвестиции в основной капитал за счет всех источников финасирования ( с расшифровкой)</t>
  </si>
  <si>
    <t xml:space="preserve">Дебиторская задолженность</t>
  </si>
  <si>
    <t xml:space="preserve">Кредиторская задолженность</t>
  </si>
  <si>
    <t xml:space="preserve">Расходы  - всего</t>
  </si>
  <si>
    <t xml:space="preserve">Прибыль (убытки) в т.ч.</t>
  </si>
  <si>
    <r>
      <rPr>
        <sz val="12"/>
        <rFont val="Times New Roman"/>
        <family val="1"/>
      </rPr>
      <t xml:space="preserve">финансово-хозяйственной деятельности </t>
    </r>
    <r>
      <rPr>
        <b val="true"/>
        <sz val="12"/>
        <rFont val="Times New Roman"/>
        <family val="1"/>
        <charset val="204"/>
      </rPr>
      <t xml:space="preserve">МУ "Управления</t>
    </r>
  </si>
  <si>
    <t xml:space="preserve">капитального строительства и ремонта"</t>
  </si>
  <si>
    <t xml:space="preserve">Доходы - всего:</t>
  </si>
  <si>
    <t xml:space="preserve">1. Из городского бюджета:</t>
  </si>
  <si>
    <t xml:space="preserve">2. Из краевого бюджета:</t>
  </si>
  <si>
    <t xml:space="preserve">3. Из федерального бюджета</t>
  </si>
  <si>
    <t xml:space="preserve">4. Платные услуги</t>
  </si>
  <si>
    <t xml:space="preserve">Дебиторская задолженность на конец отчетного периода</t>
  </si>
  <si>
    <t xml:space="preserve">Кредиторская задолженность на конец отчетного периода</t>
  </si>
  <si>
    <t xml:space="preserve">Расходы - всего</t>
  </si>
  <si>
    <t xml:space="preserve">из них:</t>
  </si>
  <si>
    <t xml:space="preserve">фонд оплаты труда</t>
  </si>
  <si>
    <t xml:space="preserve">начисления на ФОТ</t>
  </si>
  <si>
    <t xml:space="preserve">амортизацию основных средств</t>
  </si>
  <si>
    <t xml:space="preserve">коммунальные услуги</t>
  </si>
  <si>
    <t xml:space="preserve">услуги связи</t>
  </si>
  <si>
    <t xml:space="preserve">транспортные услуги</t>
  </si>
  <si>
    <t xml:space="preserve">прочие расходы</t>
  </si>
  <si>
    <t xml:space="preserve">Капитальный ремонт, в том числе:</t>
  </si>
  <si>
    <t xml:space="preserve">объектов образования </t>
  </si>
  <si>
    <t xml:space="preserve">объектов здравоохранения </t>
  </si>
  <si>
    <t xml:space="preserve">объектов культуры</t>
  </si>
  <si>
    <t xml:space="preserve">объектов благоустройства</t>
  </si>
  <si>
    <t xml:space="preserve">ЕДДС</t>
  </si>
  <si>
    <t xml:space="preserve">модернизация и развитие сетей наружного освещения</t>
  </si>
  <si>
    <t xml:space="preserve">ремонт автомобильных дорог</t>
  </si>
  <si>
    <t xml:space="preserve">текущий ремонт, в том числе:</t>
  </si>
  <si>
    <t xml:space="preserve">Противопожарные мероприятия</t>
  </si>
  <si>
    <t xml:space="preserve">Инвестиции в основной капитал, в т.ч.</t>
  </si>
  <si>
    <t xml:space="preserve"> за счет краевого бюджета</t>
  </si>
  <si>
    <t xml:space="preserve">за счет федерального бюджета</t>
  </si>
  <si>
    <t xml:space="preserve">ГЦП "Поддержка и развитие служб родовспоможения"</t>
  </si>
  <si>
    <t xml:space="preserve">ДМЦП "Здоровые дети"</t>
  </si>
  <si>
    <t xml:space="preserve">ДМЦП "Повышение устойчивости ж/д, основных объектов и систем жизнеобеспечения в сейсмимческих районах П-К ГО на 2010-2013г.г.""</t>
  </si>
  <si>
    <t xml:space="preserve">Приложение 4/13</t>
  </si>
  <si>
    <t xml:space="preserve">от_________  №_____</t>
  </si>
  <si>
    <r>
      <rPr>
        <sz val="12"/>
        <rFont val="Times New Roman"/>
        <family val="1"/>
      </rPr>
      <t xml:space="preserve">финансово-хозяйственной деятельности</t>
    </r>
    <r>
      <rPr>
        <b val="true"/>
        <sz val="12"/>
        <rFont val="Times New Roman"/>
        <family val="1"/>
        <charset val="204"/>
      </rPr>
      <t xml:space="preserve"> МАУ "Управления</t>
    </r>
  </si>
  <si>
    <t xml:space="preserve">транспорта и дорожного хозяйства  г.Петропавловск-Камчатского"</t>
  </si>
  <si>
    <t xml:space="preserve">содержание аппарата управления</t>
  </si>
  <si>
    <t xml:space="preserve">содержание недвижимого имущества</t>
  </si>
  <si>
    <t xml:space="preserve">компенсация на единичные маршруты</t>
  </si>
  <si>
    <t xml:space="preserve">компенсация льготной стоимости проездных билетов</t>
  </si>
  <si>
    <t xml:space="preserve">организация и безопастность дорожного движения ПК ГО</t>
  </si>
  <si>
    <t xml:space="preserve">содержание объектов внешнего благоустройства </t>
  </si>
  <si>
    <t xml:space="preserve">     в том числе:</t>
  </si>
  <si>
    <t xml:space="preserve">        текущий ремон дорог</t>
  </si>
  <si>
    <t xml:space="preserve">уличное освещение</t>
  </si>
  <si>
    <t xml:space="preserve">      в том числе:</t>
  </si>
  <si>
    <t xml:space="preserve">текущий ремон линий НО        магистральных дорог</t>
  </si>
  <si>
    <t xml:space="preserve">техническое обслуживание  линий НО</t>
  </si>
  <si>
    <t xml:space="preserve">        электропотребление</t>
  </si>
  <si>
    <t xml:space="preserve">        содержание технических средств регулирования дорожного движения</t>
  </si>
  <si>
    <t xml:space="preserve">           в том числе:</t>
  </si>
  <si>
    <t xml:space="preserve">               техническое обслуживание</t>
  </si>
  <si>
    <t xml:space="preserve">               электропотребление</t>
  </si>
  <si>
    <t xml:space="preserve">вывоз транспортных ср-в, препятствующих снегоочистке магистральных дорог</t>
  </si>
  <si>
    <t xml:space="preserve">равная доступность транспортных услуг</t>
  </si>
  <si>
    <t xml:space="preserve">3. От реализации проездных билетов</t>
  </si>
  <si>
    <t xml:space="preserve">5. Прочие доходы (программы)</t>
  </si>
  <si>
    <t xml:space="preserve">Объем оказываемых муниципальных услуг в натуральном выражении</t>
  </si>
  <si>
    <t xml:space="preserve">у.е.</t>
  </si>
  <si>
    <t xml:space="preserve">содержание объектов внешнего благоустройства (линий наружного освещения)</t>
  </si>
  <si>
    <t xml:space="preserve">протяженность магистральных дорог</t>
  </si>
  <si>
    <t xml:space="preserve">Протяженность линий наружного освещения</t>
  </si>
  <si>
    <t xml:space="preserve">Эксплутационная протяженность пассажирского пути</t>
  </si>
  <si>
    <t xml:space="preserve">Число перевезенных пассажиров, всего</t>
  </si>
  <si>
    <t xml:space="preserve">Содержание недвижимого имущества</t>
  </si>
  <si>
    <t xml:space="preserve">Содержание аппарата управления</t>
  </si>
  <si>
    <t xml:space="preserve">        в том числе:</t>
  </si>
  <si>
    <t xml:space="preserve">         за счет средств городского бюджета</t>
  </si>
  <si>
    <t xml:space="preserve">         от реализации билетов</t>
  </si>
  <si>
    <t xml:space="preserve">        за счет платных услуг</t>
  </si>
  <si>
    <t xml:space="preserve">Организация пассажирских перевозок</t>
  </si>
  <si>
    <t xml:space="preserve">      автостанция, диспетчерские</t>
  </si>
  <si>
    <t xml:space="preserve">     изготовление, реализация проездных билетов</t>
  </si>
  <si>
    <t xml:space="preserve">     перевозчики</t>
  </si>
  <si>
    <t xml:space="preserve">Компенсация на единичные маршруты</t>
  </si>
  <si>
    <t xml:space="preserve">Содержание объектов внешего благоустройства</t>
  </si>
  <si>
    <t xml:space="preserve">Уличное освещение</t>
  </si>
  <si>
    <t xml:space="preserve">Содержание технических средств регулирования дорожного движения</t>
  </si>
  <si>
    <t xml:space="preserve">Вывоз транспортных ср-в, препятствующих снегоочистке магистральных дорог</t>
  </si>
  <si>
    <t xml:space="preserve">Организация и безопастность дорожного движения ПК ГО</t>
  </si>
  <si>
    <t xml:space="preserve">Затраты на производство и реализацию продукции, всего</t>
  </si>
  <si>
    <t xml:space="preserve">   сырье и материалы, в т.ч.</t>
  </si>
  <si>
    <t xml:space="preserve">по муниципальному заданию</t>
  </si>
  <si>
    <t xml:space="preserve">по прочей  деятельности</t>
  </si>
  <si>
    <t xml:space="preserve">   фонд оплаты труда</t>
  </si>
  <si>
    <t xml:space="preserve">по прочей деятельности</t>
  </si>
  <si>
    <t xml:space="preserve">   начисления на ФОТ</t>
  </si>
  <si>
    <t xml:space="preserve">   амортизация основных средств</t>
  </si>
  <si>
    <t xml:space="preserve">   коммунальные услуги</t>
  </si>
  <si>
    <t xml:space="preserve">   аренда помещений</t>
  </si>
  <si>
    <t xml:space="preserve">   транспортные расходы</t>
  </si>
  <si>
    <t xml:space="preserve">   прочие расходы</t>
  </si>
  <si>
    <t xml:space="preserve">Налоги</t>
  </si>
  <si>
    <t xml:space="preserve">Услуги подрядных организаций</t>
  </si>
  <si>
    <t xml:space="preserve">Прибыль (убытки)</t>
  </si>
  <si>
    <t xml:space="preserve">Прибыль (убытки) по муниципальному заданию</t>
  </si>
  <si>
    <t xml:space="preserve">Прибыль (убытки) по прочей деятельности</t>
  </si>
  <si>
    <t xml:space="preserve">Рентабельность продукции (чистая прибыль/себестоимость)</t>
  </si>
  <si>
    <t xml:space="preserve">Приложение 4/14</t>
  </si>
  <si>
    <t xml:space="preserve">от__________  №_____</t>
  </si>
  <si>
    <r>
      <rPr>
        <sz val="12"/>
        <rFont val="Times New Roman"/>
        <family val="1"/>
      </rPr>
      <t xml:space="preserve">финансово-хозяйственной деятельности </t>
    </r>
    <r>
      <rPr>
        <b val="true"/>
        <sz val="12"/>
        <rFont val="Times New Roman"/>
        <family val="1"/>
        <charset val="204"/>
      </rPr>
      <t xml:space="preserve">МУ "Управление</t>
    </r>
  </si>
  <si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  <charset val="204"/>
      </rPr>
      <t xml:space="preserve">благоустройства г.Петропавловск-Камчатского"</t>
    </r>
  </si>
  <si>
    <t xml:space="preserve">содержание внутриквартальных проездов, придомовых территорий, объектов социальной сферы и территорий частного сектора, в т.ч.</t>
  </si>
  <si>
    <t xml:space="preserve">внутриквартальные проезды</t>
  </si>
  <si>
    <t xml:space="preserve">придомовые территории</t>
  </si>
  <si>
    <t xml:space="preserve">проезды объектов социальной сферы</t>
  </si>
  <si>
    <t xml:space="preserve">содержание объектов озеленения</t>
  </si>
  <si>
    <t xml:space="preserve">содержание городского общественного кладбища</t>
  </si>
  <si>
    <t xml:space="preserve">содержание бригады по транспортировке умерших</t>
  </si>
  <si>
    <t xml:space="preserve">содержание уличного освещения внутриквартальных дорог и объектов благоустройства</t>
  </si>
  <si>
    <t xml:space="preserve">содержание лестничных переходов</t>
  </si>
  <si>
    <t xml:space="preserve">содержание и приобретение биотуалетов</t>
  </si>
  <si>
    <t xml:space="preserve">содержание общественных туалетов</t>
  </si>
  <si>
    <t xml:space="preserve">отлов бродячих животных</t>
  </si>
  <si>
    <t xml:space="preserve">техническая поддержка организации и проведения праздников</t>
  </si>
  <si>
    <t xml:space="preserve">содержание фонтана</t>
  </si>
  <si>
    <t xml:space="preserve">выплата социального пособия на погребение</t>
  </si>
  <si>
    <t xml:space="preserve">содержание площадок для складирования снега</t>
  </si>
  <si>
    <t xml:space="preserve">освобождение земельных участков от СУОДИ</t>
  </si>
  <si>
    <t xml:space="preserve">прочие</t>
  </si>
  <si>
    <t xml:space="preserve">3. Платные услуги</t>
  </si>
  <si>
    <t xml:space="preserve">Расходы - всего:</t>
  </si>
  <si>
    <t xml:space="preserve">содержание внутриквартальных проездов, придомовых территорий и территорий частного сектора</t>
  </si>
  <si>
    <t xml:space="preserve">расходы на проведение субботников</t>
  </si>
  <si>
    <t xml:space="preserve">вывоз транспорта , мешающего снегоочистке</t>
  </si>
  <si>
    <t xml:space="preserve">содержание лестничных переходов, деских площадок</t>
  </si>
  <si>
    <t xml:space="preserve">Затраты на производство и реализацию продукции - всего:</t>
  </si>
  <si>
    <t xml:space="preserve">сырье и материалы</t>
  </si>
  <si>
    <t xml:space="preserve">текущий  ремонт</t>
  </si>
  <si>
    <t xml:space="preserve">налоги, включаемые в себестоимость</t>
  </si>
  <si>
    <t xml:space="preserve">Восстановительная стоимость основных фондов</t>
  </si>
  <si>
    <t xml:space="preserve">Производительность труда</t>
  </si>
  <si>
    <t xml:space="preserve">Рентабельность продукции (Чистая прибыль/Себестоимость)</t>
  </si>
  <si>
    <t xml:space="preserve">%</t>
  </si>
  <si>
    <t xml:space="preserve">Приложение 4/11</t>
  </si>
  <si>
    <t xml:space="preserve">от _________  №_____</t>
  </si>
  <si>
    <r>
      <rPr>
        <sz val="12"/>
        <rFont val="Times New Roman"/>
        <family val="1"/>
      </rPr>
      <t xml:space="preserve">финансово-хозяйственной деятельности </t>
    </r>
    <r>
      <rPr>
        <b val="true"/>
        <sz val="12"/>
        <rFont val="Times New Roman"/>
        <family val="1"/>
        <charset val="204"/>
      </rPr>
      <t xml:space="preserve">МАУ "Управления</t>
    </r>
  </si>
  <si>
    <t xml:space="preserve">жилищно-коммунального хозяйства г.Петропавловск-Камчатского"</t>
  </si>
  <si>
    <r>
      <rPr>
        <sz val="10"/>
        <rFont val="Times New Roman"/>
        <family val="1"/>
      </rPr>
      <t xml:space="preserve">1. </t>
    </r>
    <r>
      <rPr>
        <i val="true"/>
        <sz val="10"/>
        <rFont val="Times New Roman"/>
        <family val="1"/>
      </rPr>
      <t xml:space="preserve">От населения:</t>
    </r>
  </si>
  <si>
    <t xml:space="preserve">содержание жилищного фонда</t>
  </si>
  <si>
    <t xml:space="preserve">текущий ремонт жил. фонда</t>
  </si>
  <si>
    <t xml:space="preserve">вывоз бытовых отходов </t>
  </si>
  <si>
    <t xml:space="preserve">капремонт жилищного фонда               ( от собственников  приватизированного жилья)                  </t>
  </si>
  <si>
    <t xml:space="preserve">водоснабжение</t>
  </si>
  <si>
    <t xml:space="preserve">водоотведение</t>
  </si>
  <si>
    <t xml:space="preserve">отопление, ГВС</t>
  </si>
  <si>
    <t xml:space="preserve">электроснабжение</t>
  </si>
  <si>
    <t xml:space="preserve">2. Из  бюджета городского округа субсидия на выполнение муниципального задания :</t>
  </si>
  <si>
    <t xml:space="preserve">в т.ч.</t>
  </si>
  <si>
    <t xml:space="preserve">возмещение убытков ЖКХ по льготам и субсидиям</t>
  </si>
  <si>
    <t xml:space="preserve">погашение задолженности по содержанию дорог, ЛНО</t>
  </si>
  <si>
    <t xml:space="preserve">на объекты благоустройства</t>
  </si>
  <si>
    <t xml:space="preserve">компенсация убытков другим УК, на содержание и текущий ремонт</t>
  </si>
  <si>
    <t xml:space="preserve">ремонт квартир для ВОВ, детей-сирот</t>
  </si>
  <si>
    <t xml:space="preserve">компенсация убытков организациям, предоставляющим коммунальные услуги</t>
  </si>
  <si>
    <t xml:space="preserve">содержание МУ УЖКХ</t>
  </si>
  <si>
    <t xml:space="preserve">целевые программы</t>
  </si>
  <si>
    <t xml:space="preserve">капитальный ремонтж/фонда</t>
  </si>
  <si>
    <t xml:space="preserve">спичание приватизированных квартир по результатм инвентаризации</t>
  </si>
  <si>
    <t xml:space="preserve">Субсидии МАУ "УЖКХ" на организацию разработки и реализации программ развития городской инфраструктуры и регистрационный учёт граждан</t>
  </si>
  <si>
    <t xml:space="preserve">3. Прочие доходы:</t>
  </si>
  <si>
    <t xml:space="preserve">прочие внереализационные доходы (гл источник пени от населения)</t>
  </si>
  <si>
    <t xml:space="preserve">прочие доходы (экспл.расходы от арендаторов)</t>
  </si>
  <si>
    <t xml:space="preserve">тыс.м2</t>
  </si>
  <si>
    <t xml:space="preserve">тыс.м3</t>
  </si>
  <si>
    <t xml:space="preserve">тыс.м4</t>
  </si>
  <si>
    <t xml:space="preserve">тыс.м5</t>
  </si>
  <si>
    <t xml:space="preserve">другие услуги</t>
  </si>
  <si>
    <t xml:space="preserve">тыс.м6</t>
  </si>
  <si>
    <t xml:space="preserve">1. Управленческие расходы</t>
  </si>
  <si>
    <t xml:space="preserve">403,,4</t>
  </si>
  <si>
    <t xml:space="preserve">2. Налоги</t>
  </si>
  <si>
    <t xml:space="preserve">3. Расходы по жилфонду</t>
  </si>
  <si>
    <t xml:space="preserve">Содержание и текущий ремонт жилфлнда</t>
  </si>
  <si>
    <t xml:space="preserve">Вывоз бытовых отходов</t>
  </si>
  <si>
    <t xml:space="preserve">Камремонт жилфонда</t>
  </si>
  <si>
    <t xml:space="preserve">4. Расходы бюджета городского округа</t>
  </si>
  <si>
    <t xml:space="preserve">расходы по договорам цессии</t>
  </si>
  <si>
    <t xml:space="preserve">ремонт квартир ВОВ</t>
  </si>
  <si>
    <t xml:space="preserve">праздничные мероприяти</t>
  </si>
  <si>
    <t xml:space="preserve">штраф, пени</t>
  </si>
  <si>
    <t xml:space="preserve">5. Прочие расходы</t>
  </si>
  <si>
    <t xml:space="preserve">прочие внереализационные расходы</t>
  </si>
  <si>
    <t xml:space="preserve">прочие расходы </t>
  </si>
  <si>
    <t xml:space="preserve">Подпись</t>
  </si>
  <si>
    <t xml:space="preserve">Печать</t>
  </si>
  <si>
    <t xml:space="preserve">финансово-хозяйственной деятельности МАУ "РКЦ "</t>
  </si>
  <si>
    <t xml:space="preserve">1. Из краевого бюджета субсидия на выполнение муниципального задания:</t>
  </si>
  <si>
    <t xml:space="preserve">начисление  гражданам субсидий на оплату жилых помещений и коммунальных услуг</t>
  </si>
  <si>
    <t xml:space="preserve">начисление льгот отделным категориям граждан</t>
  </si>
  <si>
    <t xml:space="preserve">2. Из бюджета городского округа субсидии на выполнение муниципального задания:</t>
  </si>
  <si>
    <t xml:space="preserve">начисление муниципальной социальной поддержки граждан при оплате жилых помещений и коммунальных услуг</t>
  </si>
  <si>
    <t xml:space="preserve">3. Прочая коммерческая деятельность</t>
  </si>
  <si>
    <t xml:space="preserve">начисление муниципальных услуг</t>
  </si>
  <si>
    <t xml:space="preserve">начисление льгот</t>
  </si>
  <si>
    <t xml:space="preserve">Восстановительная стоимость на 01.07.2009г.</t>
  </si>
  <si>
    <t xml:space="preserve">Инвестиции в основной капитал за счет всех источников финасирования (с расшифровкой)</t>
  </si>
  <si>
    <t xml:space="preserve">   сырье и материалы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.0000"/>
    <numFmt numFmtId="167" formatCode="0.0"/>
    <numFmt numFmtId="168" formatCode="0.000"/>
    <numFmt numFmtId="169" formatCode="#,##0.00_р_."/>
    <numFmt numFmtId="170" formatCode="0.00"/>
    <numFmt numFmtId="171" formatCode="_-* #,##0_р_._-;\-* #,##0_р_._-;_-* \-_р_._-;_-@_-"/>
    <numFmt numFmtId="172" formatCode="_-* #,##0.00_р_._-;\-* #,##0.00_р_._-;_-* \-??_р_._-;_-@_-"/>
    <numFmt numFmtId="173" formatCode="0"/>
    <numFmt numFmtId="174" formatCode="_-* #,##0.0_р_._-;\-* #,##0.0_р_._-;_-* \-?_р_._-;_-@_-"/>
    <numFmt numFmtId="175" formatCode="#,##0.0_ ;\-#,##0.0\ 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8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Times New Roman"/>
      <family val="1"/>
    </font>
    <font>
      <sz val="11"/>
      <name val="Times New Roman"/>
      <family val="1"/>
      <charset val="204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+Расходы 2008-2010" xfId="20"/>
    <cellStyle name="Обычный_приложение 3-4 (158р)МУ УБ" xfId="21"/>
    <cellStyle name="Обычный_форма 4-11 по УЖКХ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erver/all_documents/Documents%20and%20Settings/OVoroshilova/&#1056;&#1072;&#1073;&#1086;&#1095;&#1080;&#1081;%20&#1089;&#1090;&#1086;&#1083;/&#1054;&#1082;&#1089;&#1072;&#1085;&#1072;%20&#1050;&#1043;&#1061;%20-%202010/&#1041;&#1102;&#1076;&#1078;&#1077;&#1090;%202010/&#1044;&#1086;&#1093;&#1086;&#1076;&#1099;+&#1056;&#1072;&#1089;&#1093;&#1086;&#1076;&#1099;%202008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КГХ"/>
      <sheetName val=" УЖКХ"/>
      <sheetName val="УТДХ"/>
      <sheetName val="УСКиР"/>
      <sheetName val="14 благ."/>
      <sheetName val="Лист1"/>
      <sheetName val="Лист2"/>
      <sheetName val="Лист3"/>
    </sheetNames>
    <sheetDataSet>
      <sheetData sheetId="0"/>
      <sheetData sheetId="1"/>
      <sheetData sheetId="2">
        <row r="64">
          <cell r="C64">
            <v>4321.54</v>
          </cell>
          <cell r="D64">
            <v>4563.89</v>
          </cell>
          <cell r="E64">
            <v>4819.83087790464</v>
          </cell>
          <cell r="F64">
            <v>0</v>
          </cell>
          <cell r="G64">
            <v>0</v>
          </cell>
        </row>
        <row r="65">
          <cell r="C65">
            <v>4321.54</v>
          </cell>
          <cell r="D65">
            <v>4563.89</v>
          </cell>
          <cell r="E65">
            <v>4819.83087790464</v>
          </cell>
          <cell r="F65">
            <v>0</v>
          </cell>
          <cell r="G65">
            <v>0</v>
          </cell>
        </row>
        <row r="66">
          <cell r="C66">
            <v>4321.54</v>
          </cell>
          <cell r="D66">
            <v>4563.89</v>
          </cell>
          <cell r="E66">
            <v>4819.83087790464</v>
          </cell>
          <cell r="F66">
            <v>0</v>
          </cell>
          <cell r="G66">
            <v>0</v>
          </cell>
        </row>
        <row r="67">
          <cell r="C67">
            <v>619420</v>
          </cell>
          <cell r="D67">
            <v>600183.53</v>
          </cell>
          <cell r="E67">
            <v>607197.53</v>
          </cell>
          <cell r="F67">
            <v>0</v>
          </cell>
          <cell r="G67">
            <v>0</v>
          </cell>
        </row>
        <row r="68">
          <cell r="C68">
            <v>619420</v>
          </cell>
          <cell r="D68">
            <v>600183.53</v>
          </cell>
          <cell r="E68">
            <v>607197.53</v>
          </cell>
          <cell r="F68">
            <v>0</v>
          </cell>
          <cell r="G68">
            <v>0</v>
          </cell>
        </row>
        <row r="69">
          <cell r="C69">
            <v>98</v>
          </cell>
          <cell r="D69">
            <v>95</v>
          </cell>
          <cell r="E69">
            <v>95</v>
          </cell>
          <cell r="F69">
            <v>94</v>
          </cell>
          <cell r="G69">
            <v>94</v>
          </cell>
        </row>
        <row r="70">
          <cell r="C70">
            <v>29505.69</v>
          </cell>
          <cell r="D70">
            <v>32605.33</v>
          </cell>
          <cell r="E70">
            <v>33024.27</v>
          </cell>
          <cell r="F70">
            <v>36406.0979042553</v>
          </cell>
          <cell r="G70">
            <v>36406.0979042553</v>
          </cell>
        </row>
        <row r="72">
          <cell r="C72">
            <v>42803.4</v>
          </cell>
          <cell r="D72">
            <v>6894.01</v>
          </cell>
          <cell r="E72">
            <v>17235.025</v>
          </cell>
          <cell r="F72">
            <v>18958.5275</v>
          </cell>
          <cell r="G72">
            <v>18958.5275</v>
          </cell>
        </row>
        <row r="73">
          <cell r="C73">
            <v>1581311</v>
          </cell>
          <cell r="D73">
            <v>2057070.28</v>
          </cell>
          <cell r="E73">
            <v>2427342.9304</v>
          </cell>
          <cell r="F73">
            <v>2864264.657872</v>
          </cell>
          <cell r="G73">
            <v>2864264.657872</v>
          </cell>
        </row>
        <row r="74">
          <cell r="C74">
            <v>637241</v>
          </cell>
          <cell r="D74">
            <v>2140644.18</v>
          </cell>
          <cell r="E74">
            <v>1351644.18</v>
          </cell>
          <cell r="F74">
            <v>1486808.598</v>
          </cell>
          <cell r="G74">
            <v>1486808.598</v>
          </cell>
        </row>
      </sheetData>
      <sheetData sheetId="3">
        <row r="96">
          <cell r="C96">
            <v>16550.2</v>
          </cell>
          <cell r="D96">
            <v>176069.5</v>
          </cell>
          <cell r="E96">
            <v>175269.6</v>
          </cell>
          <cell r="F96">
            <v>173669.8</v>
          </cell>
          <cell r="G96">
            <v>176222.261413</v>
          </cell>
        </row>
        <row r="97">
          <cell r="C97">
            <v>16550.2</v>
          </cell>
          <cell r="D97">
            <v>176069.5</v>
          </cell>
          <cell r="E97">
            <v>175269.6</v>
          </cell>
          <cell r="F97">
            <v>173669.8</v>
          </cell>
          <cell r="G97">
            <v>176222.261413</v>
          </cell>
        </row>
        <row r="99">
          <cell r="C99">
            <v>2616.3</v>
          </cell>
          <cell r="D99">
            <v>4581.9</v>
          </cell>
          <cell r="E99">
            <v>5381.8</v>
          </cell>
          <cell r="F99">
            <v>6981.6</v>
          </cell>
          <cell r="G99">
            <v>6981.6</v>
          </cell>
        </row>
        <row r="100">
          <cell r="C100">
            <v>2616.3</v>
          </cell>
          <cell r="D100">
            <v>4581.9</v>
          </cell>
          <cell r="E100">
            <v>5381.8</v>
          </cell>
          <cell r="F100">
            <v>6981.6</v>
          </cell>
          <cell r="G100">
            <v>6981.6</v>
          </cell>
        </row>
        <row r="101">
          <cell r="C101">
            <v>60</v>
          </cell>
          <cell r="D101">
            <v>60.5</v>
          </cell>
          <cell r="E101">
            <v>61</v>
          </cell>
          <cell r="F101">
            <v>65</v>
          </cell>
          <cell r="G101">
            <v>65</v>
          </cell>
        </row>
        <row r="102">
          <cell r="C102">
            <v>24583.4722222222</v>
          </cell>
          <cell r="D102">
            <v>26482.6446280992</v>
          </cell>
          <cell r="E102">
            <v>27230.1912568306</v>
          </cell>
          <cell r="F102">
            <v>31673.717948718</v>
          </cell>
          <cell r="G102">
            <v>31673.717948718</v>
          </cell>
        </row>
        <row r="105">
          <cell r="C105">
            <v>0</v>
          </cell>
          <cell r="D105">
            <v>0</v>
          </cell>
          <cell r="E105">
            <v>0</v>
          </cell>
          <cell r="F105">
            <v>0</v>
          </cell>
          <cell r="G105">
            <v>0</v>
          </cell>
        </row>
        <row r="106">
          <cell r="C106">
            <v>46381.7</v>
          </cell>
          <cell r="D106">
            <v>36677.8</v>
          </cell>
          <cell r="E106">
            <v>54837.3</v>
          </cell>
          <cell r="F106">
            <v>54837.3</v>
          </cell>
        </row>
      </sheetData>
      <sheetData sheetId="4"/>
      <sheetData sheetId="5">
        <row r="82">
          <cell r="C82">
            <v>47861.1</v>
          </cell>
          <cell r="D82">
            <v>30724.4</v>
          </cell>
          <cell r="E82">
            <v>91254.96</v>
          </cell>
        </row>
      </sheetData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:IV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8.99"/>
    <col collapsed="false" customWidth="true" hidden="false" outlineLevel="0" max="3" min="3" style="2" width="13.14"/>
    <col collapsed="false" customWidth="true" hidden="false" outlineLevel="0" max="4" min="4" style="1" width="13.85"/>
    <col collapsed="false" customWidth="true" hidden="false" outlineLevel="0" max="5" min="5" style="3" width="13.14"/>
    <col collapsed="false" customWidth="true" hidden="false" outlineLevel="0" max="7" min="6" style="1" width="13.14"/>
    <col collapsed="false" customWidth="false" hidden="true" outlineLevel="0" max="8" min="8" style="1" width="8.85"/>
    <col collapsed="false" customWidth="true" hidden="true" outlineLevel="0" max="9" min="9" style="1" width="14.56"/>
    <col collapsed="false" customWidth="false" hidden="true" outlineLevel="0" max="12" min="10" style="1" width="8.85"/>
    <col collapsed="false" customWidth="false" hidden="false" outlineLevel="0" max="257" min="13" style="1" width="8.85"/>
  </cols>
  <sheetData>
    <row r="1" customFormat="false" ht="12.75" hidden="true" customHeight="false" outlineLevel="0" collapsed="false">
      <c r="D1" s="1" t="s">
        <v>0</v>
      </c>
    </row>
    <row r="2" customFormat="false" ht="12.75" hidden="true" customHeight="false" outlineLevel="0" collapsed="false">
      <c r="D2" s="1" t="s">
        <v>1</v>
      </c>
    </row>
    <row r="3" customFormat="false" ht="12.75" hidden="true" customHeight="false" outlineLevel="0" collapsed="false">
      <c r="D3" s="1" t="s">
        <v>2</v>
      </c>
    </row>
    <row r="4" customFormat="false" ht="12.75" hidden="true" customHeight="false" outlineLevel="0" collapsed="false">
      <c r="D4" s="1" t="s">
        <v>3</v>
      </c>
    </row>
    <row r="5" customFormat="false" ht="12.75" hidden="tru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5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5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F10" s="7"/>
    </row>
    <row r="11" customFormat="false" ht="12.75" hidden="false" customHeight="false" outlineLevel="0" collapsed="false">
      <c r="A11" s="8"/>
      <c r="B11" s="9" t="s">
        <v>8</v>
      </c>
      <c r="C11" s="10" t="s">
        <v>9</v>
      </c>
      <c r="D11" s="8" t="s">
        <v>10</v>
      </c>
      <c r="E11" s="8"/>
      <c r="F11" s="9" t="s">
        <v>11</v>
      </c>
      <c r="G11" s="9"/>
    </row>
    <row r="12" customFormat="false" ht="12.75" hidden="false" customHeight="false" outlineLevel="0" collapsed="false">
      <c r="A12" s="8"/>
      <c r="B12" s="9"/>
      <c r="C12" s="10" t="s">
        <v>12</v>
      </c>
      <c r="D12" s="11" t="s">
        <v>13</v>
      </c>
      <c r="E12" s="11" t="s">
        <v>14</v>
      </c>
      <c r="F12" s="9" t="s">
        <v>15</v>
      </c>
      <c r="G12" s="12" t="s">
        <v>16</v>
      </c>
    </row>
    <row r="13" customFormat="false" ht="12.75" hidden="false" customHeight="false" outlineLevel="0" collapsed="false">
      <c r="A13" s="8" t="n">
        <v>1</v>
      </c>
      <c r="B13" s="9" t="n">
        <v>2</v>
      </c>
      <c r="C13" s="13" t="n">
        <v>3</v>
      </c>
      <c r="D13" s="8" t="n">
        <v>4</v>
      </c>
      <c r="E13" s="8" t="n">
        <v>5</v>
      </c>
      <c r="F13" s="8" t="n">
        <v>6</v>
      </c>
      <c r="G13" s="8" t="n">
        <v>7</v>
      </c>
    </row>
    <row r="14" customFormat="false" ht="14.25" hidden="false" customHeight="false" outlineLevel="0" collapsed="false">
      <c r="A14" s="14" t="s">
        <v>17</v>
      </c>
      <c r="B14" s="15" t="s">
        <v>18</v>
      </c>
      <c r="C14" s="16" t="n">
        <f aca="false">C15+C29</f>
        <v>0</v>
      </c>
      <c r="D14" s="16" t="n">
        <f aca="false">D15+D29</f>
        <v>234436.2352</v>
      </c>
      <c r="E14" s="16" t="n">
        <f aca="false">E15+E29</f>
        <v>463648.5</v>
      </c>
      <c r="F14" s="16" t="n">
        <f aca="false">F15+F29</f>
        <v>110314.57282</v>
      </c>
      <c r="G14" s="16" t="n">
        <f aca="false">G15+G29</f>
        <v>132981.7</v>
      </c>
      <c r="I14" s="17"/>
    </row>
    <row r="15" s="20" customFormat="true" ht="13.5" hidden="false" customHeight="false" outlineLevel="0" collapsed="false">
      <c r="A15" s="18" t="s">
        <v>19</v>
      </c>
      <c r="B15" s="19" t="s">
        <v>18</v>
      </c>
      <c r="C15" s="16" t="n">
        <f aca="false">C16+C17+C18+C19+C20+C21+C22</f>
        <v>0</v>
      </c>
      <c r="D15" s="16" t="n">
        <f aca="false">D16+D17+D18+D19+D20+D21+D22</f>
        <v>30799.2352</v>
      </c>
      <c r="E15" s="16" t="n">
        <f aca="false">E16+E17+E18+E19+E20+E21+E22</f>
        <v>127847.5</v>
      </c>
      <c r="F15" s="16" t="n">
        <f aca="false">F16+F17+F18+F19+F20+F21+F22+F23+F24+F25+F26+F27</f>
        <v>110314.57282</v>
      </c>
      <c r="G15" s="16" t="n">
        <f aca="false">G16+G17+G18+G19+G20+G21+G22</f>
        <v>132981.7</v>
      </c>
    </row>
    <row r="16" s="25" customFormat="true" ht="17.25" hidden="false" customHeight="true" outlineLevel="0" collapsed="false">
      <c r="A16" s="21" t="s">
        <v>20</v>
      </c>
      <c r="B16" s="22"/>
      <c r="C16" s="23"/>
      <c r="D16" s="24" t="n">
        <v>6014.30751</v>
      </c>
      <c r="E16" s="24" t="n">
        <v>16783.4</v>
      </c>
      <c r="F16" s="24" t="n">
        <v>17849.233</v>
      </c>
      <c r="G16" s="24" t="n">
        <v>19348.1</v>
      </c>
      <c r="L16" s="26" t="s">
        <v>21</v>
      </c>
      <c r="M16" s="27"/>
      <c r="N16" s="28"/>
      <c r="O16" s="29"/>
      <c r="P16" s="30"/>
      <c r="Q16" s="30"/>
      <c r="R16" s="30"/>
    </row>
    <row r="17" s="25" customFormat="true" ht="67.5" hidden="false" customHeight="true" outlineLevel="0" collapsed="false">
      <c r="A17" s="21" t="s">
        <v>22</v>
      </c>
      <c r="B17" s="31" t="s">
        <v>18</v>
      </c>
      <c r="C17" s="23"/>
      <c r="D17" s="24" t="n">
        <v>23138.26204</v>
      </c>
      <c r="E17" s="24" t="n">
        <v>73865</v>
      </c>
      <c r="F17" s="24" t="n">
        <v>72000</v>
      </c>
      <c r="G17" s="24" t="n">
        <v>101024.8</v>
      </c>
      <c r="L17" s="26" t="s">
        <v>21</v>
      </c>
      <c r="M17" s="27"/>
      <c r="N17" s="28"/>
      <c r="O17" s="29"/>
      <c r="P17" s="30"/>
      <c r="Q17" s="30"/>
      <c r="R17" s="30"/>
    </row>
    <row r="18" s="25" customFormat="true" ht="63.75" hidden="false" customHeight="false" outlineLevel="0" collapsed="false">
      <c r="A18" s="21" t="s">
        <v>23</v>
      </c>
      <c r="B18" s="31" t="s">
        <v>18</v>
      </c>
      <c r="C18" s="23"/>
      <c r="D18" s="24"/>
      <c r="E18" s="24" t="n">
        <v>3634.7</v>
      </c>
      <c r="F18" s="24"/>
      <c r="G18" s="24" t="n">
        <v>3968</v>
      </c>
      <c r="L18" s="26" t="s">
        <v>21</v>
      </c>
      <c r="M18" s="27"/>
      <c r="N18" s="28"/>
      <c r="O18" s="29"/>
      <c r="P18" s="30"/>
      <c r="Q18" s="30"/>
      <c r="R18" s="30"/>
    </row>
    <row r="19" s="25" customFormat="true" ht="76.5" hidden="false" customHeight="false" outlineLevel="0" collapsed="false">
      <c r="A19" s="21" t="s">
        <v>24</v>
      </c>
      <c r="B19" s="31" t="s">
        <v>18</v>
      </c>
      <c r="C19" s="23"/>
      <c r="D19" s="24"/>
      <c r="E19" s="24" t="n">
        <v>11.9</v>
      </c>
      <c r="F19" s="24"/>
      <c r="G19" s="24"/>
      <c r="L19" s="26" t="s">
        <v>21</v>
      </c>
      <c r="M19" s="27"/>
      <c r="N19" s="28"/>
      <c r="O19" s="29"/>
      <c r="P19" s="30"/>
      <c r="Q19" s="30"/>
      <c r="R19" s="30"/>
    </row>
    <row r="20" s="25" customFormat="true" ht="105" hidden="false" customHeight="true" outlineLevel="0" collapsed="false">
      <c r="A20" s="21" t="s">
        <v>25</v>
      </c>
      <c r="B20" s="31" t="s">
        <v>18</v>
      </c>
      <c r="C20" s="23"/>
      <c r="D20" s="24" t="n">
        <v>966.66565</v>
      </c>
      <c r="E20" s="24" t="n">
        <v>29215.6</v>
      </c>
      <c r="F20" s="24"/>
      <c r="G20" s="24"/>
      <c r="L20" s="26" t="s">
        <v>26</v>
      </c>
      <c r="M20" s="27"/>
      <c r="N20" s="28"/>
      <c r="O20" s="29"/>
      <c r="P20" s="30"/>
      <c r="Q20" s="30"/>
      <c r="R20" s="30"/>
    </row>
    <row r="21" s="25" customFormat="true" ht="25.5" hidden="false" customHeight="false" outlineLevel="0" collapsed="false">
      <c r="A21" s="21" t="s">
        <v>27</v>
      </c>
      <c r="B21" s="31" t="s">
        <v>18</v>
      </c>
      <c r="C21" s="23"/>
      <c r="D21" s="24" t="n">
        <v>680</v>
      </c>
      <c r="E21" s="24" t="n">
        <v>4014.4</v>
      </c>
      <c r="F21" s="24" t="n">
        <v>7735</v>
      </c>
      <c r="G21" s="24" t="n">
        <v>6988</v>
      </c>
      <c r="L21" s="26" t="s">
        <v>21</v>
      </c>
      <c r="M21" s="27"/>
      <c r="N21" s="28"/>
      <c r="O21" s="29"/>
      <c r="P21" s="30"/>
      <c r="Q21" s="30"/>
      <c r="R21" s="30"/>
    </row>
    <row r="22" s="25" customFormat="true" ht="25.5" hidden="false" customHeight="false" outlineLevel="0" collapsed="false">
      <c r="A22" s="21" t="s">
        <v>28</v>
      </c>
      <c r="B22" s="31" t="s">
        <v>18</v>
      </c>
      <c r="C22" s="23"/>
      <c r="D22" s="24"/>
      <c r="E22" s="24" t="n">
        <v>322.5</v>
      </c>
      <c r="F22" s="24" t="n">
        <v>1026.31513</v>
      </c>
      <c r="G22" s="24" t="n">
        <v>1652.8</v>
      </c>
      <c r="L22" s="26" t="s">
        <v>21</v>
      </c>
      <c r="M22" s="27"/>
      <c r="N22" s="28"/>
      <c r="O22" s="29"/>
      <c r="P22" s="30"/>
      <c r="Q22" s="30"/>
      <c r="R22" s="30"/>
    </row>
    <row r="23" s="25" customFormat="true" ht="36" hidden="false" customHeight="true" outlineLevel="0" collapsed="false">
      <c r="A23" s="21" t="s">
        <v>29</v>
      </c>
      <c r="B23" s="31" t="s">
        <v>18</v>
      </c>
      <c r="C23" s="23"/>
      <c r="D23" s="24"/>
      <c r="E23" s="24"/>
      <c r="F23" s="24" t="n">
        <v>954.88783</v>
      </c>
      <c r="G23" s="24"/>
      <c r="L23" s="26"/>
      <c r="M23" s="27"/>
      <c r="N23" s="28"/>
      <c r="O23" s="29"/>
      <c r="P23" s="30"/>
      <c r="Q23" s="30"/>
      <c r="R23" s="30"/>
    </row>
    <row r="24" s="25" customFormat="true" ht="54.75" hidden="false" customHeight="true" outlineLevel="0" collapsed="false">
      <c r="A24" s="21" t="s">
        <v>30</v>
      </c>
      <c r="B24" s="31" t="s">
        <v>18</v>
      </c>
      <c r="C24" s="23"/>
      <c r="D24" s="24"/>
      <c r="E24" s="24"/>
      <c r="F24" s="24" t="n">
        <v>549.43686</v>
      </c>
      <c r="G24" s="24"/>
      <c r="L24" s="26"/>
      <c r="M24" s="27"/>
      <c r="N24" s="28"/>
      <c r="O24" s="29"/>
      <c r="P24" s="30"/>
      <c r="Q24" s="30"/>
      <c r="R24" s="30"/>
    </row>
    <row r="25" s="25" customFormat="true" ht="51" hidden="false" customHeight="false" outlineLevel="0" collapsed="false">
      <c r="A25" s="21" t="s">
        <v>31</v>
      </c>
      <c r="B25" s="31" t="s">
        <v>18</v>
      </c>
      <c r="C25" s="23"/>
      <c r="D25" s="24"/>
      <c r="E25" s="24"/>
      <c r="F25" s="24" t="n">
        <v>1526.8</v>
      </c>
      <c r="G25" s="24"/>
      <c r="L25" s="26"/>
      <c r="M25" s="27"/>
      <c r="N25" s="28"/>
      <c r="O25" s="29"/>
      <c r="P25" s="30"/>
      <c r="Q25" s="30"/>
      <c r="R25" s="30"/>
    </row>
    <row r="26" s="25" customFormat="true" ht="25.5" hidden="false" customHeight="false" outlineLevel="0" collapsed="false">
      <c r="A26" s="21" t="s">
        <v>32</v>
      </c>
      <c r="B26" s="31" t="s">
        <v>18</v>
      </c>
      <c r="C26" s="23"/>
      <c r="D26" s="24"/>
      <c r="E26" s="24"/>
      <c r="F26" s="24" t="n">
        <v>672.9</v>
      </c>
      <c r="G26" s="24"/>
      <c r="L26" s="26"/>
      <c r="M26" s="27"/>
      <c r="N26" s="28"/>
      <c r="O26" s="29"/>
      <c r="P26" s="30"/>
      <c r="Q26" s="30"/>
      <c r="R26" s="30"/>
    </row>
    <row r="27" s="25" customFormat="true" ht="51" hidden="false" customHeight="true" outlineLevel="0" collapsed="false">
      <c r="A27" s="21" t="s">
        <v>33</v>
      </c>
      <c r="B27" s="31" t="s">
        <v>18</v>
      </c>
      <c r="C27" s="23"/>
      <c r="D27" s="24"/>
      <c r="E27" s="24"/>
      <c r="F27" s="24" t="n">
        <v>8000</v>
      </c>
      <c r="G27" s="24"/>
      <c r="L27" s="26"/>
      <c r="M27" s="27"/>
      <c r="N27" s="28"/>
      <c r="O27" s="29"/>
      <c r="P27" s="30"/>
      <c r="Q27" s="30"/>
      <c r="R27" s="30"/>
    </row>
    <row r="28" s="25" customFormat="true" ht="17.25" hidden="true" customHeight="true" outlineLevel="0" collapsed="false">
      <c r="A28" s="32" t="s">
        <v>21</v>
      </c>
      <c r="B28" s="22"/>
      <c r="C28" s="23" t="n">
        <v>0</v>
      </c>
      <c r="D28" s="33" t="n">
        <f aca="false">SUM(D16:D22)</f>
        <v>30799.2352</v>
      </c>
      <c r="E28" s="33" t="n">
        <f aca="false">SUM(E16:E22)</f>
        <v>127847.5</v>
      </c>
      <c r="F28" s="33" t="n">
        <f aca="false">SUM(F16:F27)</f>
        <v>110314.57282</v>
      </c>
      <c r="G28" s="33" t="n">
        <f aca="false">SUM(G16:G22)</f>
        <v>132981.7</v>
      </c>
      <c r="L28" s="26" t="s">
        <v>21</v>
      </c>
    </row>
    <row r="29" s="25" customFormat="true" ht="13.5" hidden="false" customHeight="false" outlineLevel="0" collapsed="false">
      <c r="A29" s="34" t="s">
        <v>34</v>
      </c>
      <c r="B29" s="35" t="s">
        <v>35</v>
      </c>
      <c r="C29" s="16" t="n">
        <f aca="false">C30+C31+C32+C33</f>
        <v>0</v>
      </c>
      <c r="D29" s="16" t="n">
        <f aca="false">D30+D31+D32+D33</f>
        <v>203637</v>
      </c>
      <c r="E29" s="16" t="n">
        <f aca="false">E30+E31+E32+E33</f>
        <v>335801</v>
      </c>
      <c r="F29" s="16" t="n">
        <f aca="false">F30+F31+F32+F33</f>
        <v>0</v>
      </c>
      <c r="G29" s="16" t="n">
        <f aca="false">G30+G31+G32+G33</f>
        <v>0</v>
      </c>
      <c r="L29" s="26"/>
    </row>
    <row r="30" s="25" customFormat="true" ht="63.75" hidden="false" customHeight="false" outlineLevel="0" collapsed="false">
      <c r="A30" s="21" t="s">
        <v>36</v>
      </c>
      <c r="B30" s="31" t="s">
        <v>18</v>
      </c>
      <c r="C30" s="23"/>
      <c r="D30" s="24" t="n">
        <v>203637</v>
      </c>
      <c r="E30" s="24" t="n">
        <v>332642</v>
      </c>
      <c r="F30" s="24"/>
      <c r="G30" s="24"/>
      <c r="L30" s="36" t="s">
        <v>21</v>
      </c>
      <c r="M30" s="27"/>
      <c r="N30" s="28"/>
      <c r="O30" s="29"/>
      <c r="P30" s="30"/>
      <c r="Q30" s="30"/>
      <c r="R30" s="30"/>
    </row>
    <row r="31" s="41" customFormat="true" ht="63.75" hidden="false" customHeight="false" outlineLevel="0" collapsed="false">
      <c r="A31" s="37" t="s">
        <v>37</v>
      </c>
      <c r="B31" s="31" t="s">
        <v>18</v>
      </c>
      <c r="C31" s="38"/>
      <c r="D31" s="38"/>
      <c r="E31" s="39" t="n">
        <v>1275</v>
      </c>
      <c r="F31" s="38"/>
      <c r="G31" s="38"/>
      <c r="H31" s="40"/>
      <c r="I31" s="40"/>
      <c r="J31" s="40"/>
      <c r="K31" s="40"/>
      <c r="L31" s="36" t="s">
        <v>21</v>
      </c>
    </row>
    <row r="32" s="41" customFormat="true" ht="63.75" hidden="false" customHeight="false" outlineLevel="0" collapsed="false">
      <c r="A32" s="37" t="s">
        <v>38</v>
      </c>
      <c r="B32" s="31" t="s">
        <v>18</v>
      </c>
      <c r="C32" s="38"/>
      <c r="D32" s="38"/>
      <c r="E32" s="39" t="n">
        <v>1276</v>
      </c>
      <c r="F32" s="38"/>
      <c r="G32" s="38"/>
      <c r="H32" s="40"/>
      <c r="I32" s="40"/>
      <c r="J32" s="40"/>
      <c r="K32" s="40"/>
      <c r="L32" s="36" t="s">
        <v>21</v>
      </c>
    </row>
    <row r="33" s="41" customFormat="true" ht="89.25" hidden="false" customHeight="false" outlineLevel="0" collapsed="false">
      <c r="A33" s="37" t="s">
        <v>39</v>
      </c>
      <c r="B33" s="31" t="s">
        <v>18</v>
      </c>
      <c r="C33" s="38"/>
      <c r="D33" s="38"/>
      <c r="E33" s="39" t="n">
        <v>608</v>
      </c>
      <c r="F33" s="38"/>
      <c r="G33" s="38"/>
      <c r="H33" s="40"/>
      <c r="I33" s="40"/>
      <c r="J33" s="40"/>
      <c r="K33" s="40"/>
      <c r="L33" s="36" t="s">
        <v>21</v>
      </c>
    </row>
    <row r="34" s="25" customFormat="true" ht="21.75" hidden="true" customHeight="true" outlineLevel="0" collapsed="false">
      <c r="A34" s="42" t="s">
        <v>40</v>
      </c>
      <c r="B34" s="43" t="s">
        <v>18</v>
      </c>
      <c r="C34" s="44"/>
      <c r="D34" s="44"/>
      <c r="E34" s="44"/>
      <c r="F34" s="44"/>
      <c r="G34" s="44"/>
      <c r="L34" s="26" t="s">
        <v>41</v>
      </c>
    </row>
    <row r="35" s="48" customFormat="true" ht="31.5" hidden="true" customHeight="false" outlineLevel="0" collapsed="false">
      <c r="A35" s="45" t="s">
        <v>42</v>
      </c>
      <c r="B35" s="46" t="s">
        <v>18</v>
      </c>
      <c r="C35" s="47" t="n">
        <f aca="false">'[1] УЖКХ'!C64+[1]УТДХ!C96+'[1]14 благ.'!C72</f>
        <v>20871.74</v>
      </c>
      <c r="D35" s="47" t="n">
        <f aca="false">'[1] УЖКХ'!D64+[1]УТДХ!D96+'[1]14 благ.'!D72</f>
        <v>180633.39</v>
      </c>
      <c r="E35" s="47" t="n">
        <f aca="false">'[1] УЖКХ'!E64+[1]УТДХ!E96+'[1]14 благ.'!E72</f>
        <v>180089.430877905</v>
      </c>
      <c r="F35" s="47" t="n">
        <f aca="false">'[1] УЖКХ'!F64+[1]УТДХ!F96+'[1]14 благ.'!F72</f>
        <v>173669.8</v>
      </c>
      <c r="G35" s="47" t="n">
        <f aca="false">'[1] УЖКХ'!G64+[1]УТДХ!G96+'[1]14 благ.'!G72</f>
        <v>176222.261413</v>
      </c>
    </row>
    <row r="36" s="48" customFormat="true" ht="31.5" hidden="true" customHeight="false" outlineLevel="0" collapsed="false">
      <c r="A36" s="45" t="s">
        <v>43</v>
      </c>
      <c r="B36" s="46" t="s">
        <v>18</v>
      </c>
      <c r="C36" s="47" t="n">
        <f aca="false">'[1] УЖКХ'!C65+[1]УТДХ!C97+'[1]14 благ.'!C73</f>
        <v>20871.74</v>
      </c>
      <c r="D36" s="47" t="n">
        <f aca="false">'[1] УЖКХ'!D65+[1]УТДХ!D97+'[1]14 благ.'!D73</f>
        <v>180633.39</v>
      </c>
      <c r="E36" s="47" t="n">
        <f aca="false">'[1] УЖКХ'!E65+[1]УТДХ!E97+'[1]14 благ.'!E73</f>
        <v>180089.430877905</v>
      </c>
      <c r="F36" s="47" t="n">
        <f aca="false">'[1] УЖКХ'!F65+[1]УТДХ!F97+'[1]14 благ.'!F73</f>
        <v>173669.8</v>
      </c>
      <c r="G36" s="47" t="n">
        <f aca="false">'[1] УЖКХ'!G65+[1]УТДХ!G97+'[1]14 благ.'!G73</f>
        <v>176222.261413</v>
      </c>
    </row>
    <row r="37" s="48" customFormat="true" ht="47.25" hidden="true" customHeight="false" outlineLevel="0" collapsed="false">
      <c r="A37" s="45" t="s">
        <v>44</v>
      </c>
      <c r="B37" s="46" t="s">
        <v>18</v>
      </c>
      <c r="C37" s="47" t="n">
        <f aca="false">'[1] УЖКХ'!C66+[1]УТДХ!C98+'[1]14 благ.'!C74</f>
        <v>4321.54</v>
      </c>
      <c r="D37" s="47" t="n">
        <f aca="false">'[1] УЖКХ'!D66+[1]УТДХ!D98+'[1]14 благ.'!D74</f>
        <v>4563.89</v>
      </c>
      <c r="E37" s="47" t="n">
        <f aca="false">'[1] УЖКХ'!E66+[1]УТДХ!E98+'[1]14 благ.'!E74</f>
        <v>4819.83087790464</v>
      </c>
      <c r="F37" s="47" t="n">
        <f aca="false">'[1] УЖКХ'!F66+[1]УТДХ!F98+'[1]14 благ.'!F74</f>
        <v>0</v>
      </c>
      <c r="G37" s="47" t="n">
        <f aca="false">'[1] УЖКХ'!G66+[1]УТДХ!G98+'[1]14 благ.'!G74</f>
        <v>0</v>
      </c>
    </row>
    <row r="38" s="48" customFormat="true" ht="31.5" hidden="true" customHeight="false" outlineLevel="0" collapsed="false">
      <c r="A38" s="45" t="s">
        <v>45</v>
      </c>
      <c r="B38" s="46" t="s">
        <v>18</v>
      </c>
      <c r="C38" s="47" t="n">
        <f aca="false">'[1] УЖКХ'!C67+[1]УТДХ!C99+'[1]14 благ.'!C75</f>
        <v>622036.3</v>
      </c>
      <c r="D38" s="47" t="n">
        <f aca="false">'[1] УЖКХ'!D67+[1]УТДХ!D99+'[1]14 благ.'!D75</f>
        <v>604765.43</v>
      </c>
      <c r="E38" s="47" t="n">
        <f aca="false">'[1] УЖКХ'!E67+[1]УТДХ!E99+'[1]14 благ.'!E75</f>
        <v>612579.33</v>
      </c>
      <c r="F38" s="47" t="n">
        <f aca="false">'[1] УЖКХ'!F67+[1]УТДХ!F99+'[1]14 благ.'!F75</f>
        <v>6981.6</v>
      </c>
      <c r="G38" s="47" t="n">
        <f aca="false">'[1] УЖКХ'!G67+[1]УТДХ!G99+'[1]14 благ.'!G75</f>
        <v>6981.6</v>
      </c>
    </row>
    <row r="39" s="48" customFormat="true" ht="31.5" hidden="true" customHeight="false" outlineLevel="0" collapsed="false">
      <c r="A39" s="45" t="s">
        <v>43</v>
      </c>
      <c r="B39" s="46" t="s">
        <v>18</v>
      </c>
      <c r="C39" s="47" t="n">
        <f aca="false">'[1] УЖКХ'!C68+[1]УТДХ!C100+'[1]14 благ.'!C76</f>
        <v>622036.3</v>
      </c>
      <c r="D39" s="47" t="n">
        <f aca="false">'[1] УЖКХ'!D68+[1]УТДХ!D100+'[1]14 благ.'!D76</f>
        <v>604765.43</v>
      </c>
      <c r="E39" s="47" t="n">
        <f aca="false">'[1] УЖКХ'!E68+[1]УТДХ!E100+'[1]14 благ.'!E76</f>
        <v>612579.33</v>
      </c>
      <c r="F39" s="47" t="n">
        <f aca="false">'[1] УЖКХ'!F68+[1]УТДХ!F100+'[1]14 благ.'!F76</f>
        <v>6981.6</v>
      </c>
      <c r="G39" s="47" t="n">
        <f aca="false">'[1] УЖКХ'!G68+[1]УТДХ!G100+'[1]14 благ.'!G76</f>
        <v>6981.6</v>
      </c>
    </row>
    <row r="40" s="48" customFormat="true" ht="31.5" hidden="true" customHeight="false" outlineLevel="0" collapsed="false">
      <c r="A40" s="45" t="s">
        <v>46</v>
      </c>
      <c r="B40" s="46" t="s">
        <v>47</v>
      </c>
      <c r="C40" s="47" t="n">
        <f aca="false">'[1] УЖКХ'!C69+[1]УТДХ!C101+'[1]14 благ.'!C77</f>
        <v>158</v>
      </c>
      <c r="D40" s="47" t="n">
        <f aca="false">'[1] УЖКХ'!D69+[1]УТДХ!D101+'[1]14 благ.'!D77</f>
        <v>155.5</v>
      </c>
      <c r="E40" s="47" t="n">
        <f aca="false">'[1] УЖКХ'!E69+[1]УТДХ!E101+'[1]14 благ.'!E77</f>
        <v>156</v>
      </c>
      <c r="F40" s="47" t="n">
        <f aca="false">'[1] УЖКХ'!F69+[1]УТДХ!F101+'[1]14 благ.'!F77</f>
        <v>159</v>
      </c>
      <c r="G40" s="47" t="n">
        <f aca="false">'[1] УЖКХ'!G69+[1]УТДХ!G101+'[1]14 благ.'!G77</f>
        <v>159</v>
      </c>
    </row>
    <row r="41" s="48" customFormat="true" ht="31.5" hidden="true" customHeight="false" outlineLevel="0" collapsed="false">
      <c r="A41" s="45" t="s">
        <v>48</v>
      </c>
      <c r="B41" s="46" t="s">
        <v>49</v>
      </c>
      <c r="C41" s="47" t="n">
        <f aca="false">'[1] УЖКХ'!C70+[1]УТДХ!C102+'[1]14 благ.'!C78</f>
        <v>54089.1622222222</v>
      </c>
      <c r="D41" s="47" t="n">
        <f aca="false">'[1] УЖКХ'!D70+[1]УТДХ!D102+'[1]14 благ.'!D78</f>
        <v>59087.9746280992</v>
      </c>
      <c r="E41" s="47" t="n">
        <f aca="false">'[1] УЖКХ'!E70+[1]УТДХ!E102+'[1]14 благ.'!E78</f>
        <v>60254.4612568306</v>
      </c>
      <c r="F41" s="47" t="n">
        <f aca="false">'[1] УЖКХ'!F70+[1]УТДХ!F102+'[1]14 благ.'!F78</f>
        <v>68079.8158529733</v>
      </c>
      <c r="G41" s="47" t="n">
        <f aca="false">'[1] УЖКХ'!G70+[1]УТДХ!G102+'[1]14 благ.'!G78</f>
        <v>68079.8158529733</v>
      </c>
    </row>
    <row r="42" s="48" customFormat="true" ht="47.25" hidden="true" customHeight="false" outlineLevel="0" collapsed="false">
      <c r="A42" s="45" t="s">
        <v>50</v>
      </c>
      <c r="B42" s="46" t="s">
        <v>51</v>
      </c>
      <c r="C42" s="47" t="n">
        <f aca="false">'[1] УЖКХ'!C71+[1]УТДХ!C103+'[1]14 благ.'!C79</f>
        <v>0</v>
      </c>
      <c r="D42" s="47" t="n">
        <f aca="false">'[1] УЖКХ'!D71+[1]УТДХ!D103+'[1]14 благ.'!D79</f>
        <v>0</v>
      </c>
      <c r="E42" s="47" t="n">
        <f aca="false">'[1] УЖКХ'!E71+[1]УТДХ!E103+'[1]14 благ.'!E79</f>
        <v>0</v>
      </c>
      <c r="F42" s="47" t="n">
        <f aca="false">'[1] УЖКХ'!F71+[1]УТДХ!F103+'[1]14 благ.'!F79</f>
        <v>0</v>
      </c>
      <c r="G42" s="47" t="n">
        <f aca="false">'[1] УЖКХ'!G71+[1]УТДХ!G103+'[1]14 благ.'!G79</f>
        <v>0</v>
      </c>
    </row>
    <row r="43" s="48" customFormat="true" ht="63" hidden="true" customHeight="false" outlineLevel="0" collapsed="false">
      <c r="A43" s="45" t="s">
        <v>52</v>
      </c>
      <c r="B43" s="46" t="s">
        <v>18</v>
      </c>
      <c r="C43" s="47" t="n">
        <f aca="false">'[1] УЖКХ'!C72+[1]УТДХ!C104+'[1]14 благ.'!C80</f>
        <v>42803.4</v>
      </c>
      <c r="D43" s="47" t="n">
        <f aca="false">'[1] УЖКХ'!D72+[1]УТДХ!D104+'[1]14 благ.'!D80</f>
        <v>6894.01</v>
      </c>
      <c r="E43" s="47" t="n">
        <f aca="false">'[1] УЖКХ'!E72+[1]УТДХ!E104+'[1]14 благ.'!E80</f>
        <v>17235.025</v>
      </c>
      <c r="F43" s="47" t="n">
        <f aca="false">'[1] УЖКХ'!F72+[1]УТДХ!F104+'[1]14 благ.'!F80</f>
        <v>18958.5275</v>
      </c>
      <c r="G43" s="47" t="n">
        <f aca="false">'[1] УЖКХ'!G72+[1]УТДХ!G104+'[1]14 благ.'!G80</f>
        <v>18958.5275</v>
      </c>
    </row>
    <row r="44" s="48" customFormat="true" ht="15.75" hidden="true" customHeight="false" outlineLevel="0" collapsed="false">
      <c r="A44" s="45" t="s">
        <v>53</v>
      </c>
      <c r="B44" s="46" t="s">
        <v>18</v>
      </c>
      <c r="C44" s="47" t="n">
        <f aca="false">'[1] УЖКХ'!C73+[1]УТДХ!C105+'[1]14 благ.'!C81</f>
        <v>1581311</v>
      </c>
      <c r="D44" s="47" t="n">
        <f aca="false">'[1] УЖКХ'!D73+[1]УТДХ!D105+'[1]14 благ.'!D81</f>
        <v>2057070.28</v>
      </c>
      <c r="E44" s="47" t="n">
        <f aca="false">'[1] УЖКХ'!E73+[1]УТДХ!E105+'[1]14 благ.'!E81</f>
        <v>2427342.9304</v>
      </c>
      <c r="F44" s="47" t="n">
        <f aca="false">'[1] УЖКХ'!F73+[1]УТДХ!F105+'[1]14 благ.'!F81</f>
        <v>2864264.657872</v>
      </c>
      <c r="G44" s="47" t="n">
        <f aca="false">'[1] УЖКХ'!G73+[1]УТДХ!G105+'[1]14 благ.'!G81</f>
        <v>2864264.657872</v>
      </c>
    </row>
    <row r="45" s="48" customFormat="true" ht="15.75" hidden="true" customHeight="false" outlineLevel="0" collapsed="false">
      <c r="A45" s="45" t="s">
        <v>54</v>
      </c>
      <c r="B45" s="46" t="s">
        <v>18</v>
      </c>
      <c r="C45" s="47" t="n">
        <f aca="false">'[1] УЖКХ'!C74+[1]УТДХ!C106+'[1]14 благ.'!C82</f>
        <v>731483.8</v>
      </c>
      <c r="D45" s="47" t="n">
        <f aca="false">'[1] УЖКХ'!D74+[1]УТДХ!D106+'[1]14 благ.'!D82</f>
        <v>2208046.38</v>
      </c>
      <c r="E45" s="47" t="n">
        <f aca="false">'[1] УЖКХ'!E74+[1]УТДХ!E106+'[1]14 благ.'!E82</f>
        <v>1497736.44</v>
      </c>
      <c r="F45" s="47" t="n">
        <f aca="false">'[1] УЖКХ'!F74+[1]УТДХ!F106+'[1]14 благ.'!F82</f>
        <v>1541645.898</v>
      </c>
      <c r="G45" s="47" t="n">
        <f aca="false">'[1] УЖКХ'!G74+[1]УТДХ!G106+'[1]14 благ.'!G82</f>
        <v>1486808.598</v>
      </c>
    </row>
    <row r="46" s="48" customFormat="true" ht="14.25" hidden="false" customHeight="false" outlineLevel="0" collapsed="false">
      <c r="A46" s="49" t="s">
        <v>55</v>
      </c>
      <c r="B46" s="35" t="s">
        <v>18</v>
      </c>
      <c r="C46" s="16" t="n">
        <f aca="false">C47+C48+C49+C50+C51+C52+C53+C54+C55+C56+C57+C58+C59+C60+C61+C62</f>
        <v>0</v>
      </c>
      <c r="D46" s="16" t="n">
        <f aca="false">D47+D48+D49+D50+D51+D52+D53+D54+D55+D56+D57+D58+D59+D60+D61+D62</f>
        <v>234436.2352</v>
      </c>
      <c r="E46" s="16" t="n">
        <f aca="false">E47+E48+E49+E50+E51+E52+E53+E54+E55+E56+E57+E58+E59+E60+E61+E62</f>
        <v>463648.5</v>
      </c>
      <c r="F46" s="16" t="n">
        <f aca="false">F47+F48+F49+F50+F51+F52+F53+F54+F55+F56+F57+F58+F59+F60+F61+F62</f>
        <v>110314.57282</v>
      </c>
      <c r="G46" s="16" t="n">
        <f aca="false">G47+G48+G49+G50+G51+G52+G53+G54+G55+G56+G57+G58+G59+G60+G61+G62</f>
        <v>132981.7</v>
      </c>
      <c r="I46" s="50"/>
    </row>
    <row r="47" s="25" customFormat="true" ht="17.25" hidden="false" customHeight="true" outlineLevel="0" collapsed="false">
      <c r="A47" s="21" t="s">
        <v>20</v>
      </c>
      <c r="B47" s="22"/>
      <c r="C47" s="23"/>
      <c r="D47" s="24" t="n">
        <v>6014.30751</v>
      </c>
      <c r="E47" s="24" t="n">
        <v>16783.4</v>
      </c>
      <c r="F47" s="24" t="n">
        <v>17849.233</v>
      </c>
      <c r="G47" s="24" t="n">
        <v>19348.1</v>
      </c>
      <c r="L47" s="26" t="s">
        <v>21</v>
      </c>
      <c r="M47" s="27"/>
      <c r="N47" s="28"/>
      <c r="O47" s="29"/>
      <c r="P47" s="30"/>
      <c r="Q47" s="30"/>
      <c r="R47" s="30"/>
    </row>
    <row r="48" s="25" customFormat="true" ht="67.5" hidden="false" customHeight="true" outlineLevel="0" collapsed="false">
      <c r="A48" s="21" t="s">
        <v>22</v>
      </c>
      <c r="B48" s="31" t="s">
        <v>18</v>
      </c>
      <c r="C48" s="23"/>
      <c r="D48" s="24" t="n">
        <v>23138.26204</v>
      </c>
      <c r="E48" s="24" t="n">
        <v>73865</v>
      </c>
      <c r="F48" s="24" t="n">
        <v>72000</v>
      </c>
      <c r="G48" s="24" t="n">
        <v>101024.8</v>
      </c>
      <c r="L48" s="26" t="s">
        <v>21</v>
      </c>
      <c r="M48" s="27"/>
      <c r="N48" s="28"/>
      <c r="O48" s="29"/>
      <c r="P48" s="30"/>
      <c r="Q48" s="30"/>
      <c r="R48" s="30"/>
    </row>
    <row r="49" s="25" customFormat="true" ht="63.75" hidden="false" customHeight="false" outlineLevel="0" collapsed="false">
      <c r="A49" s="21" t="s">
        <v>23</v>
      </c>
      <c r="B49" s="31" t="s">
        <v>18</v>
      </c>
      <c r="C49" s="23"/>
      <c r="D49" s="24"/>
      <c r="E49" s="24" t="n">
        <v>3634.7</v>
      </c>
      <c r="F49" s="24"/>
      <c r="G49" s="24" t="n">
        <v>3968</v>
      </c>
      <c r="L49" s="26" t="s">
        <v>21</v>
      </c>
      <c r="M49" s="27"/>
      <c r="N49" s="28"/>
      <c r="O49" s="29"/>
      <c r="P49" s="30"/>
      <c r="Q49" s="30"/>
      <c r="R49" s="30"/>
    </row>
    <row r="50" s="25" customFormat="true" ht="76.5" hidden="false" customHeight="false" outlineLevel="0" collapsed="false">
      <c r="A50" s="21" t="s">
        <v>24</v>
      </c>
      <c r="B50" s="31" t="s">
        <v>18</v>
      </c>
      <c r="C50" s="23"/>
      <c r="D50" s="24"/>
      <c r="E50" s="24" t="n">
        <v>11.9</v>
      </c>
      <c r="F50" s="24"/>
      <c r="G50" s="24"/>
      <c r="L50" s="26" t="s">
        <v>21</v>
      </c>
      <c r="M50" s="27"/>
      <c r="N50" s="28"/>
      <c r="O50" s="29"/>
      <c r="P50" s="30"/>
      <c r="Q50" s="30"/>
      <c r="R50" s="30"/>
    </row>
    <row r="51" s="25" customFormat="true" ht="105" hidden="false" customHeight="true" outlineLevel="0" collapsed="false">
      <c r="A51" s="21" t="s">
        <v>25</v>
      </c>
      <c r="B51" s="31" t="s">
        <v>18</v>
      </c>
      <c r="C51" s="23"/>
      <c r="D51" s="24" t="n">
        <v>966.66565</v>
      </c>
      <c r="E51" s="24" t="n">
        <v>29215.6</v>
      </c>
      <c r="F51" s="24"/>
      <c r="G51" s="24"/>
      <c r="L51" s="26" t="s">
        <v>26</v>
      </c>
      <c r="M51" s="27"/>
      <c r="N51" s="28"/>
      <c r="O51" s="29"/>
      <c r="P51" s="30"/>
      <c r="Q51" s="30"/>
      <c r="R51" s="30"/>
    </row>
    <row r="52" s="25" customFormat="true" ht="25.5" hidden="false" customHeight="false" outlineLevel="0" collapsed="false">
      <c r="A52" s="21" t="s">
        <v>27</v>
      </c>
      <c r="B52" s="31" t="s">
        <v>18</v>
      </c>
      <c r="C52" s="23"/>
      <c r="D52" s="24" t="n">
        <v>680</v>
      </c>
      <c r="E52" s="24" t="n">
        <v>4014.4</v>
      </c>
      <c r="F52" s="24" t="n">
        <v>7735</v>
      </c>
      <c r="G52" s="24" t="n">
        <v>6988</v>
      </c>
      <c r="L52" s="26" t="s">
        <v>21</v>
      </c>
      <c r="M52" s="27"/>
      <c r="N52" s="28"/>
      <c r="O52" s="29"/>
      <c r="P52" s="30"/>
      <c r="Q52" s="30"/>
      <c r="R52" s="30"/>
    </row>
    <row r="53" s="25" customFormat="true" ht="25.5" hidden="false" customHeight="false" outlineLevel="0" collapsed="false">
      <c r="A53" s="21" t="s">
        <v>28</v>
      </c>
      <c r="B53" s="31" t="s">
        <v>18</v>
      </c>
      <c r="C53" s="23"/>
      <c r="D53" s="24"/>
      <c r="E53" s="24" t="n">
        <v>322.5</v>
      </c>
      <c r="F53" s="24" t="n">
        <v>1026.31513</v>
      </c>
      <c r="G53" s="24" t="n">
        <v>1652.8</v>
      </c>
      <c r="L53" s="26" t="s">
        <v>21</v>
      </c>
      <c r="M53" s="27"/>
      <c r="N53" s="28"/>
      <c r="O53" s="29"/>
      <c r="P53" s="30"/>
      <c r="Q53" s="30"/>
      <c r="R53" s="30"/>
    </row>
    <row r="54" s="25" customFormat="true" ht="39.75" hidden="false" customHeight="true" outlineLevel="0" collapsed="false">
      <c r="A54" s="21" t="s">
        <v>29</v>
      </c>
      <c r="B54" s="31" t="s">
        <v>18</v>
      </c>
      <c r="C54" s="23"/>
      <c r="D54" s="24"/>
      <c r="E54" s="24"/>
      <c r="F54" s="24" t="n">
        <v>954.88783</v>
      </c>
      <c r="G54" s="24"/>
      <c r="L54" s="26"/>
      <c r="M54" s="27"/>
      <c r="N54" s="28"/>
      <c r="O54" s="29"/>
      <c r="P54" s="30"/>
      <c r="Q54" s="30"/>
      <c r="R54" s="30"/>
    </row>
    <row r="55" s="25" customFormat="true" ht="51" hidden="false" customHeight="true" outlineLevel="0" collapsed="false">
      <c r="A55" s="21" t="s">
        <v>30</v>
      </c>
      <c r="B55" s="31" t="s">
        <v>18</v>
      </c>
      <c r="C55" s="23"/>
      <c r="D55" s="24"/>
      <c r="E55" s="24"/>
      <c r="F55" s="24" t="n">
        <v>549.43686</v>
      </c>
      <c r="G55" s="24"/>
      <c r="L55" s="26"/>
      <c r="M55" s="27"/>
      <c r="N55" s="28"/>
      <c r="O55" s="29"/>
      <c r="P55" s="30"/>
      <c r="Q55" s="30"/>
      <c r="R55" s="30"/>
    </row>
    <row r="56" s="25" customFormat="true" ht="51" hidden="false" customHeight="false" outlineLevel="0" collapsed="false">
      <c r="A56" s="21" t="s">
        <v>31</v>
      </c>
      <c r="B56" s="31" t="s">
        <v>18</v>
      </c>
      <c r="C56" s="23"/>
      <c r="D56" s="24"/>
      <c r="E56" s="24"/>
      <c r="F56" s="24" t="n">
        <v>1526.8</v>
      </c>
      <c r="G56" s="24"/>
      <c r="L56" s="26"/>
      <c r="M56" s="27"/>
      <c r="N56" s="28"/>
      <c r="O56" s="29"/>
      <c r="P56" s="30"/>
      <c r="Q56" s="30"/>
      <c r="R56" s="30"/>
    </row>
    <row r="57" s="25" customFormat="true" ht="25.5" hidden="false" customHeight="false" outlineLevel="0" collapsed="false">
      <c r="A57" s="21" t="s">
        <v>32</v>
      </c>
      <c r="B57" s="31" t="s">
        <v>18</v>
      </c>
      <c r="C57" s="23"/>
      <c r="D57" s="24"/>
      <c r="E57" s="24"/>
      <c r="F57" s="24" t="n">
        <v>672.9</v>
      </c>
      <c r="G57" s="24"/>
      <c r="L57" s="26"/>
      <c r="M57" s="27"/>
      <c r="N57" s="28"/>
      <c r="O57" s="29"/>
      <c r="P57" s="30"/>
      <c r="Q57" s="30"/>
      <c r="R57" s="30"/>
    </row>
    <row r="58" s="25" customFormat="true" ht="52.5" hidden="false" customHeight="true" outlineLevel="0" collapsed="false">
      <c r="A58" s="21" t="s">
        <v>33</v>
      </c>
      <c r="B58" s="31" t="s">
        <v>18</v>
      </c>
      <c r="C58" s="23"/>
      <c r="D58" s="24"/>
      <c r="E58" s="24"/>
      <c r="F58" s="24" t="n">
        <v>8000</v>
      </c>
      <c r="G58" s="24"/>
      <c r="L58" s="26"/>
      <c r="M58" s="27"/>
      <c r="N58" s="28"/>
      <c r="O58" s="29"/>
      <c r="P58" s="30"/>
      <c r="Q58" s="30"/>
      <c r="R58" s="30"/>
    </row>
    <row r="59" s="25" customFormat="true" ht="63.75" hidden="false" customHeight="false" outlineLevel="0" collapsed="false">
      <c r="A59" s="21" t="s">
        <v>36</v>
      </c>
      <c r="B59" s="31" t="s">
        <v>18</v>
      </c>
      <c r="C59" s="23"/>
      <c r="D59" s="24" t="n">
        <v>203637</v>
      </c>
      <c r="E59" s="24" t="n">
        <v>332642</v>
      </c>
      <c r="F59" s="24"/>
      <c r="G59" s="24"/>
      <c r="L59" s="36" t="s">
        <v>21</v>
      </c>
      <c r="M59" s="27"/>
      <c r="N59" s="28"/>
      <c r="O59" s="29"/>
      <c r="P59" s="30"/>
      <c r="Q59" s="30"/>
      <c r="R59" s="30"/>
    </row>
    <row r="60" s="41" customFormat="true" ht="63.75" hidden="false" customHeight="false" outlineLevel="0" collapsed="false">
      <c r="A60" s="37" t="s">
        <v>37</v>
      </c>
      <c r="B60" s="31" t="s">
        <v>18</v>
      </c>
      <c r="C60" s="38"/>
      <c r="D60" s="38"/>
      <c r="E60" s="39" t="n">
        <v>1275</v>
      </c>
      <c r="F60" s="38"/>
      <c r="G60" s="38"/>
      <c r="H60" s="40"/>
      <c r="I60" s="40"/>
      <c r="J60" s="40"/>
      <c r="K60" s="40"/>
      <c r="L60" s="36" t="s">
        <v>21</v>
      </c>
    </row>
    <row r="61" s="41" customFormat="true" ht="63.75" hidden="false" customHeight="false" outlineLevel="0" collapsed="false">
      <c r="A61" s="37" t="s">
        <v>38</v>
      </c>
      <c r="B61" s="31" t="s">
        <v>18</v>
      </c>
      <c r="C61" s="38"/>
      <c r="D61" s="38"/>
      <c r="E61" s="39" t="n">
        <v>1276</v>
      </c>
      <c r="F61" s="38"/>
      <c r="G61" s="38"/>
      <c r="H61" s="40"/>
      <c r="I61" s="40"/>
      <c r="J61" s="40"/>
      <c r="K61" s="40"/>
      <c r="L61" s="36" t="s">
        <v>21</v>
      </c>
    </row>
    <row r="62" s="41" customFormat="true" ht="89.25" hidden="false" customHeight="false" outlineLevel="0" collapsed="false">
      <c r="A62" s="37" t="s">
        <v>39</v>
      </c>
      <c r="B62" s="31" t="s">
        <v>18</v>
      </c>
      <c r="C62" s="38"/>
      <c r="D62" s="38"/>
      <c r="E62" s="39" t="n">
        <v>608</v>
      </c>
      <c r="F62" s="38"/>
      <c r="G62" s="38"/>
      <c r="H62" s="40"/>
      <c r="I62" s="40"/>
      <c r="J62" s="40"/>
      <c r="K62" s="40"/>
      <c r="L62" s="36" t="s">
        <v>21</v>
      </c>
    </row>
    <row r="63" s="54" customFormat="true" ht="31.5" hidden="false" customHeight="false" outlineLevel="0" collapsed="false">
      <c r="A63" s="51" t="s">
        <v>56</v>
      </c>
      <c r="B63" s="52" t="s">
        <v>35</v>
      </c>
      <c r="C63" s="53" t="n">
        <f aca="false">C14-C46</f>
        <v>0</v>
      </c>
      <c r="D63" s="53" t="n">
        <f aca="false">D14-D46</f>
        <v>0</v>
      </c>
      <c r="E63" s="53" t="n">
        <f aca="false">E14-E46</f>
        <v>0</v>
      </c>
      <c r="F63" s="53" t="n">
        <f aca="false">F14-F46</f>
        <v>0</v>
      </c>
      <c r="G63" s="53" t="n">
        <f aca="false">G14-G46</f>
        <v>0</v>
      </c>
    </row>
    <row r="64" customFormat="false" ht="15.75" hidden="false" customHeight="false" outlineLevel="0" collapsed="false">
      <c r="A64" s="55"/>
      <c r="B64" s="56"/>
      <c r="C64" s="57"/>
      <c r="D64" s="58"/>
      <c r="E64" s="59"/>
      <c r="F64" s="58"/>
      <c r="G64" s="60"/>
    </row>
    <row r="65" customFormat="false" ht="12.75" hidden="false" customHeight="false" outlineLevel="0" collapsed="false">
      <c r="C65" s="61"/>
      <c r="D65" s="17"/>
      <c r="E65" s="62"/>
      <c r="F65" s="17"/>
      <c r="G65" s="17"/>
    </row>
    <row r="66" customFormat="false" ht="12.75" hidden="false" customHeight="false" outlineLevel="0" collapsed="false">
      <c r="C66" s="61"/>
      <c r="D66" s="17"/>
      <c r="E66" s="62"/>
      <c r="F66" s="17"/>
      <c r="G66" s="17"/>
    </row>
    <row r="67" customFormat="false" ht="12.75" hidden="false" customHeight="false" outlineLevel="0" collapsed="false">
      <c r="C67" s="61"/>
      <c r="D67" s="17"/>
      <c r="E67" s="62"/>
      <c r="F67" s="17"/>
      <c r="G67" s="17"/>
    </row>
    <row r="68" customFormat="false" ht="12.75" hidden="false" customHeight="false" outlineLevel="0" collapsed="false">
      <c r="C68" s="61"/>
      <c r="D68" s="17"/>
      <c r="E68" s="62"/>
      <c r="F68" s="17"/>
      <c r="G68" s="17"/>
    </row>
    <row r="69" customFormat="false" ht="12.75" hidden="false" customHeight="false" outlineLevel="0" collapsed="false">
      <c r="C69" s="61"/>
      <c r="D69" s="17"/>
      <c r="E69" s="62"/>
      <c r="F69" s="17"/>
      <c r="G69" s="17"/>
    </row>
    <row r="70" customFormat="false" ht="12.75" hidden="false" customHeight="false" outlineLevel="0" collapsed="false">
      <c r="C70" s="61"/>
      <c r="D70" s="17"/>
      <c r="E70" s="62"/>
      <c r="F70" s="17"/>
      <c r="G70" s="17"/>
    </row>
    <row r="71" customFormat="false" ht="12.75" hidden="false" customHeight="false" outlineLevel="0" collapsed="false">
      <c r="C71" s="61"/>
      <c r="D71" s="17"/>
      <c r="E71" s="62"/>
      <c r="F71" s="17"/>
      <c r="G71" s="17"/>
    </row>
    <row r="72" customFormat="false" ht="12.75" hidden="false" customHeight="false" outlineLevel="0" collapsed="false">
      <c r="C72" s="61"/>
      <c r="D72" s="17"/>
      <c r="E72" s="62"/>
      <c r="F72" s="17"/>
      <c r="G72" s="17"/>
    </row>
    <row r="73" customFormat="false" ht="12.75" hidden="false" customHeight="false" outlineLevel="0" collapsed="false">
      <c r="C73" s="61"/>
    </row>
    <row r="74" customFormat="false" ht="12.75" hidden="false" customHeight="false" outlineLevel="0" collapsed="false">
      <c r="C74" s="61"/>
    </row>
    <row r="75" customFormat="false" ht="12.75" hidden="false" customHeight="false" outlineLevel="0" collapsed="false">
      <c r="C75" s="61"/>
    </row>
    <row r="76" customFormat="false" ht="12.75" hidden="false" customHeight="false" outlineLevel="0" collapsed="false">
      <c r="C76" s="61"/>
    </row>
    <row r="77" customFormat="false" ht="12.75" hidden="false" customHeight="false" outlineLevel="0" collapsed="false">
      <c r="C77" s="61"/>
    </row>
    <row r="78" customFormat="false" ht="12.75" hidden="false" customHeight="false" outlineLevel="0" collapsed="false">
      <c r="C78" s="61"/>
    </row>
    <row r="79" customFormat="false" ht="12.75" hidden="false" customHeight="false" outlineLevel="0" collapsed="false">
      <c r="C79" s="61"/>
    </row>
    <row r="80" customFormat="false" ht="12.75" hidden="false" customHeight="false" outlineLevel="0" collapsed="false">
      <c r="C80" s="61"/>
    </row>
    <row r="81" customFormat="false" ht="12.75" hidden="false" customHeight="false" outlineLevel="0" collapsed="false">
      <c r="C81" s="61"/>
    </row>
    <row r="82" customFormat="false" ht="12.75" hidden="false" customHeight="false" outlineLevel="0" collapsed="false">
      <c r="C82" s="61"/>
    </row>
    <row r="83" customFormat="false" ht="12.75" hidden="false" customHeight="false" outlineLevel="0" collapsed="false">
      <c r="C83" s="61"/>
    </row>
    <row r="84" customFormat="false" ht="12.75" hidden="false" customHeight="false" outlineLevel="0" collapsed="false">
      <c r="C84" s="61"/>
    </row>
    <row r="85" customFormat="false" ht="12.75" hidden="false" customHeight="false" outlineLevel="0" collapsed="false">
      <c r="C85" s="61"/>
    </row>
    <row r="86" customFormat="false" ht="12.75" hidden="false" customHeight="false" outlineLevel="0" collapsed="false">
      <c r="C86" s="61"/>
    </row>
    <row r="87" customFormat="false" ht="12.75" hidden="false" customHeight="false" outlineLevel="0" collapsed="false">
      <c r="C87" s="61"/>
    </row>
    <row r="88" customFormat="false" ht="12.75" hidden="false" customHeight="false" outlineLevel="0" collapsed="false">
      <c r="C88" s="61"/>
    </row>
  </sheetData>
  <mergeCells count="9">
    <mergeCell ref="A5:G5"/>
    <mergeCell ref="A6:G6"/>
    <mergeCell ref="A7:G7"/>
    <mergeCell ref="A8:G8"/>
    <mergeCell ref="A9:G9"/>
    <mergeCell ref="A11:A12"/>
    <mergeCell ref="B11:B12"/>
    <mergeCell ref="D11:E11"/>
    <mergeCell ref="F11:G11"/>
  </mergeCells>
  <printOptions headings="false" gridLines="false" gridLinesSet="true" horizontalCentered="false" verticalCentered="false"/>
  <pageMargins left="0.190277777777778" right="0.179861111111111" top="0.220138888888889" bottom="0.2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4" min="3" style="0" width="11.13"/>
    <col collapsed="false" customWidth="true" hidden="false" outlineLevel="0" max="5" min="5" style="0" width="11.56"/>
    <col collapsed="false" customWidth="true" hidden="false" outlineLevel="0" max="6" min="6" style="0" width="11.13"/>
    <col collapsed="false" customWidth="true" hidden="false" outlineLevel="0" max="7" min="7" style="0" width="12.56"/>
    <col collapsed="false" customWidth="false" hidden="true" outlineLevel="0" max="9" min="8" style="0" width="9.06"/>
  </cols>
  <sheetData>
    <row r="1" customFormat="false" ht="18.75" hidden="false" customHeight="false" outlineLevel="0" collapsed="false">
      <c r="A1" s="63" t="s">
        <v>4</v>
      </c>
      <c r="B1" s="63"/>
      <c r="C1" s="63"/>
      <c r="D1" s="63"/>
      <c r="E1" s="63"/>
      <c r="F1" s="63"/>
      <c r="G1" s="63"/>
    </row>
    <row r="2" customFormat="false" ht="15.75" hidden="false" customHeight="false" outlineLevel="0" collapsed="false">
      <c r="A2" s="64" t="s">
        <v>57</v>
      </c>
      <c r="B2" s="64"/>
      <c r="C2" s="64"/>
      <c r="D2" s="64"/>
      <c r="E2" s="64"/>
      <c r="F2" s="64"/>
      <c r="G2" s="64"/>
    </row>
    <row r="3" customFormat="false" ht="15.75" hidden="false" customHeight="false" outlineLevel="0" collapsed="false">
      <c r="A3" s="65" t="s">
        <v>58</v>
      </c>
      <c r="B3" s="65"/>
      <c r="C3" s="65"/>
      <c r="D3" s="65"/>
      <c r="E3" s="65"/>
      <c r="F3" s="65"/>
      <c r="G3" s="65"/>
    </row>
    <row r="4" customFormat="false" ht="15.75" hidden="false" customHeight="false" outlineLevel="0" collapsed="false">
      <c r="A4" s="64" t="s">
        <v>7</v>
      </c>
      <c r="B4" s="64"/>
      <c r="C4" s="64"/>
      <c r="D4" s="64"/>
      <c r="E4" s="64"/>
      <c r="F4" s="64"/>
      <c r="G4" s="64"/>
    </row>
    <row r="5" customFormat="false" ht="12.75" hidden="false" customHeight="false" outlineLevel="0" collapsed="false">
      <c r="A5" s="66"/>
      <c r="B5" s="67" t="s">
        <v>8</v>
      </c>
      <c r="C5" s="67" t="s">
        <v>9</v>
      </c>
      <c r="D5" s="66" t="s">
        <v>10</v>
      </c>
      <c r="E5" s="66"/>
      <c r="F5" s="67" t="s">
        <v>11</v>
      </c>
      <c r="G5" s="67"/>
    </row>
    <row r="6" customFormat="false" ht="12.75" hidden="false" customHeight="false" outlineLevel="0" collapsed="false">
      <c r="A6" s="66"/>
      <c r="B6" s="67"/>
      <c r="C6" s="67" t="s">
        <v>12</v>
      </c>
      <c r="D6" s="68" t="s">
        <v>13</v>
      </c>
      <c r="E6" s="68" t="s">
        <v>14</v>
      </c>
      <c r="F6" s="67" t="s">
        <v>15</v>
      </c>
      <c r="G6" s="67" t="s">
        <v>16</v>
      </c>
    </row>
    <row r="7" customFormat="false" ht="12.75" hidden="false" customHeight="false" outlineLevel="0" collapsed="false">
      <c r="A7" s="66" t="n">
        <v>1</v>
      </c>
      <c r="B7" s="67" t="n">
        <v>2</v>
      </c>
      <c r="C7" s="66" t="n">
        <v>3</v>
      </c>
      <c r="D7" s="66" t="n">
        <v>4</v>
      </c>
      <c r="E7" s="66" t="n">
        <v>5</v>
      </c>
      <c r="F7" s="66" t="n">
        <v>6</v>
      </c>
      <c r="G7" s="66" t="n">
        <v>7</v>
      </c>
    </row>
    <row r="8" customFormat="false" ht="15.75" hidden="false" customHeight="false" outlineLevel="0" collapsed="false">
      <c r="A8" s="69" t="s">
        <v>59</v>
      </c>
      <c r="B8" s="70" t="s">
        <v>35</v>
      </c>
      <c r="C8" s="71" t="n">
        <f aca="false">C9+C10+C11+C12</f>
        <v>485690.7</v>
      </c>
      <c r="D8" s="71" t="n">
        <f aca="false">D9+D10+D11+D12</f>
        <v>195028.7</v>
      </c>
      <c r="E8" s="71" t="n">
        <f aca="false">E9+E10+E11+E12</f>
        <v>349416.6</v>
      </c>
      <c r="F8" s="71" t="n">
        <f aca="false">F9+F10+F11+F12</f>
        <v>128573.9452</v>
      </c>
      <c r="G8" s="71" t="n">
        <f aca="false">G9+G10+G11+G12</f>
        <v>1564185.58</v>
      </c>
    </row>
    <row r="9" customFormat="false" ht="12.75" hidden="false" customHeight="false" outlineLevel="0" collapsed="false">
      <c r="A9" s="72" t="s">
        <v>60</v>
      </c>
      <c r="B9" s="70" t="s">
        <v>35</v>
      </c>
      <c r="C9" s="73" t="n">
        <v>376396.4</v>
      </c>
      <c r="D9" s="73" t="n">
        <v>154698.8</v>
      </c>
      <c r="E9" s="73" t="n">
        <v>247790.1</v>
      </c>
      <c r="F9" s="74" t="n">
        <f aca="false">F19</f>
        <v>128123.9452</v>
      </c>
      <c r="G9" s="73" t="n">
        <v>803618.58</v>
      </c>
    </row>
    <row r="10" customFormat="false" ht="12.75" hidden="false" customHeight="false" outlineLevel="0" collapsed="false">
      <c r="A10" s="72" t="s">
        <v>61</v>
      </c>
      <c r="B10" s="70" t="s">
        <v>35</v>
      </c>
      <c r="C10" s="73" t="n">
        <v>53846.5</v>
      </c>
      <c r="D10" s="73"/>
      <c r="E10" s="73" t="n">
        <v>54434.5</v>
      </c>
      <c r="F10" s="73"/>
      <c r="G10" s="73" t="n">
        <v>370117</v>
      </c>
    </row>
    <row r="11" customFormat="false" ht="12.75" hidden="false" customHeight="false" outlineLevel="0" collapsed="false">
      <c r="A11" s="72" t="s">
        <v>62</v>
      </c>
      <c r="B11" s="70" t="s">
        <v>35</v>
      </c>
      <c r="C11" s="73" t="n">
        <v>54833.4</v>
      </c>
      <c r="D11" s="73" t="n">
        <v>40130.9</v>
      </c>
      <c r="E11" s="73" t="n">
        <v>46762</v>
      </c>
      <c r="F11" s="73"/>
      <c r="G11" s="73" t="n">
        <v>390000</v>
      </c>
    </row>
    <row r="12" customFormat="false" ht="12.75" hidden="false" customHeight="false" outlineLevel="0" collapsed="false">
      <c r="A12" s="72" t="s">
        <v>63</v>
      </c>
      <c r="B12" s="70" t="s">
        <v>35</v>
      </c>
      <c r="C12" s="73" t="n">
        <v>614.4</v>
      </c>
      <c r="D12" s="73" t="n">
        <v>199</v>
      </c>
      <c r="E12" s="73" t="n">
        <v>430</v>
      </c>
      <c r="F12" s="73" t="n">
        <v>450</v>
      </c>
      <c r="G12" s="73" t="n">
        <v>450</v>
      </c>
    </row>
    <row r="13" customFormat="false" ht="12.75" hidden="false" customHeight="false" outlineLevel="0" collapsed="false">
      <c r="A13" s="72"/>
      <c r="B13" s="70"/>
      <c r="C13" s="73"/>
      <c r="D13" s="73"/>
      <c r="E13" s="73"/>
      <c r="F13" s="73"/>
      <c r="G13" s="73"/>
    </row>
    <row r="14" customFormat="false" ht="25.5" hidden="false" customHeight="false" outlineLevel="0" collapsed="false">
      <c r="A14" s="75" t="s">
        <v>46</v>
      </c>
      <c r="B14" s="68" t="s">
        <v>47</v>
      </c>
      <c r="C14" s="73" t="n">
        <v>29</v>
      </c>
      <c r="D14" s="73" t="n">
        <v>31</v>
      </c>
      <c r="E14" s="73" t="n">
        <v>39</v>
      </c>
      <c r="F14" s="73" t="n">
        <v>37</v>
      </c>
      <c r="G14" s="73" t="n">
        <v>39</v>
      </c>
    </row>
    <row r="15" customFormat="false" ht="12.75" hidden="false" customHeight="false" outlineLevel="0" collapsed="false">
      <c r="A15" s="75" t="s">
        <v>48</v>
      </c>
      <c r="B15" s="68" t="s">
        <v>49</v>
      </c>
      <c r="C15" s="73" t="n">
        <v>34535</v>
      </c>
      <c r="D15" s="76" t="n">
        <v>37270</v>
      </c>
      <c r="E15" s="76" t="n">
        <v>37270</v>
      </c>
      <c r="F15" s="76" t="n">
        <v>37270</v>
      </c>
      <c r="G15" s="76" t="n">
        <v>44724</v>
      </c>
    </row>
    <row r="16" customFormat="false" ht="25.5" hidden="false" customHeight="false" outlineLevel="0" collapsed="false">
      <c r="A16" s="75" t="s">
        <v>64</v>
      </c>
      <c r="B16" s="68" t="s">
        <v>35</v>
      </c>
      <c r="C16" s="73" t="n">
        <v>28194.5</v>
      </c>
      <c r="D16" s="73" t="n">
        <v>3290.5</v>
      </c>
      <c r="E16" s="73"/>
      <c r="F16" s="73"/>
      <c r="G16" s="73"/>
    </row>
    <row r="17" customFormat="false" ht="25.5" hidden="false" customHeight="false" outlineLevel="0" collapsed="false">
      <c r="A17" s="75" t="s">
        <v>65</v>
      </c>
      <c r="B17" s="68" t="s">
        <v>35</v>
      </c>
      <c r="C17" s="73" t="n">
        <v>150808.5</v>
      </c>
      <c r="D17" s="73" t="n">
        <v>40715.4</v>
      </c>
      <c r="E17" s="73" t="n">
        <v>127120</v>
      </c>
      <c r="F17" s="73"/>
      <c r="G17" s="73"/>
    </row>
    <row r="18" customFormat="false" ht="12.75" hidden="false" customHeight="false" outlineLevel="0" collapsed="false">
      <c r="A18" s="77"/>
      <c r="B18" s="70"/>
      <c r="C18" s="73"/>
      <c r="D18" s="73"/>
      <c r="E18" s="73"/>
      <c r="F18" s="73"/>
      <c r="G18" s="73"/>
    </row>
    <row r="19" customFormat="false" ht="12.75" hidden="false" customHeight="false" outlineLevel="0" collapsed="false">
      <c r="A19" s="78" t="s">
        <v>66</v>
      </c>
      <c r="B19" s="79" t="s">
        <v>51</v>
      </c>
      <c r="C19" s="71" t="n">
        <f aca="false">C21+C22+C23+C24+C26+C27+C28+C34+C35+C36+C40+C41+C44+C45+C25</f>
        <v>604447.8</v>
      </c>
      <c r="D19" s="71" t="n">
        <f aca="false">D21+D22+D23+D24+D26+D27+D28+D34+D35+D36+D40+D41+D44+D45+D25</f>
        <v>80211.5</v>
      </c>
      <c r="E19" s="71" t="n">
        <f aca="false">E21+E22+E23+E24+E26+E27+E28+E34+E35+E36+E40+E41+E44+E45+E25</f>
        <v>311813.5</v>
      </c>
      <c r="F19" s="71" t="n">
        <f aca="false">F21+F22+F23+F24+F26+F27+F28+F34+F35+F36+F40+F41+F44+F45+F25+F46</f>
        <v>128123.9452</v>
      </c>
      <c r="G19" s="71" t="n">
        <f aca="false">G21+G22+G23+G24+G26+G27+G28+G34+G35+G36+G40+G41+G44+G45+G25</f>
        <v>1564186.59</v>
      </c>
      <c r="H19" s="80"/>
      <c r="I19" s="80"/>
    </row>
    <row r="20" customFormat="false" ht="12.75" hidden="false" customHeight="false" outlineLevel="0" collapsed="false">
      <c r="A20" s="81" t="s">
        <v>67</v>
      </c>
      <c r="B20" s="79"/>
      <c r="C20" s="82"/>
      <c r="D20" s="82"/>
      <c r="E20" s="83"/>
      <c r="F20" s="83"/>
      <c r="G20" s="73"/>
    </row>
    <row r="21" customFormat="false" ht="12.75" hidden="false" customHeight="false" outlineLevel="0" collapsed="false">
      <c r="A21" s="84" t="s">
        <v>68</v>
      </c>
      <c r="B21" s="79" t="s">
        <v>51</v>
      </c>
      <c r="C21" s="82" t="n">
        <v>16221.6</v>
      </c>
      <c r="D21" s="82" t="n">
        <v>6814.4</v>
      </c>
      <c r="E21" s="83" t="n">
        <v>17348</v>
      </c>
      <c r="F21" s="83" t="n">
        <v>19390.24</v>
      </c>
      <c r="G21" s="73" t="n">
        <v>19636</v>
      </c>
    </row>
    <row r="22" customFormat="false" ht="12.75" hidden="false" customHeight="false" outlineLevel="0" collapsed="false">
      <c r="A22" s="84" t="s">
        <v>69</v>
      </c>
      <c r="B22" s="79" t="s">
        <v>51</v>
      </c>
      <c r="C22" s="82" t="n">
        <v>2883.2</v>
      </c>
      <c r="D22" s="82" t="n">
        <v>1728.8</v>
      </c>
      <c r="E22" s="83" t="n">
        <v>2890.5</v>
      </c>
      <c r="F22" s="83" t="n">
        <v>5080.2</v>
      </c>
      <c r="G22" s="73" t="n">
        <v>4799</v>
      </c>
    </row>
    <row r="23" customFormat="false" ht="12.75" hidden="false" customHeight="false" outlineLevel="0" collapsed="false">
      <c r="A23" s="84" t="s">
        <v>70</v>
      </c>
      <c r="B23" s="79" t="s">
        <v>51</v>
      </c>
      <c r="C23" s="82"/>
      <c r="D23" s="82"/>
      <c r="E23" s="83"/>
      <c r="F23" s="83"/>
      <c r="G23" s="73"/>
    </row>
    <row r="24" customFormat="false" ht="12.75" hidden="false" customHeight="false" outlineLevel="0" collapsed="false">
      <c r="A24" s="84" t="s">
        <v>71</v>
      </c>
      <c r="B24" s="79" t="s">
        <v>51</v>
      </c>
      <c r="C24" s="82"/>
      <c r="D24" s="82" t="n">
        <v>0.2</v>
      </c>
      <c r="E24" s="83" t="n">
        <v>0.8</v>
      </c>
      <c r="F24" s="83" t="n">
        <v>1.1</v>
      </c>
      <c r="G24" s="73" t="n">
        <v>1.01</v>
      </c>
    </row>
    <row r="25" customFormat="false" ht="12.75" hidden="false" customHeight="false" outlineLevel="0" collapsed="false">
      <c r="A25" s="84" t="s">
        <v>72</v>
      </c>
      <c r="B25" s="79" t="s">
        <v>51</v>
      </c>
      <c r="C25" s="82" t="n">
        <v>14.6</v>
      </c>
      <c r="D25" s="82" t="n">
        <v>6.8</v>
      </c>
      <c r="E25" s="83" t="n">
        <v>13.3</v>
      </c>
      <c r="F25" s="83" t="n">
        <v>20.6</v>
      </c>
      <c r="G25" s="73" t="n">
        <v>18.58</v>
      </c>
    </row>
    <row r="26" customFormat="false" ht="12.75" hidden="false" customHeight="false" outlineLevel="0" collapsed="false">
      <c r="A26" s="84" t="s">
        <v>73</v>
      </c>
      <c r="B26" s="79" t="s">
        <v>51</v>
      </c>
      <c r="C26" s="82" t="n">
        <v>28.6</v>
      </c>
      <c r="D26" s="82"/>
      <c r="E26" s="83"/>
      <c r="F26" s="83" t="n">
        <v>88.5</v>
      </c>
      <c r="G26" s="73" t="n">
        <v>80</v>
      </c>
    </row>
    <row r="27" customFormat="false" ht="12.75" hidden="false" customHeight="false" outlineLevel="0" collapsed="false">
      <c r="A27" s="84" t="s">
        <v>74</v>
      </c>
      <c r="B27" s="79" t="s">
        <v>51</v>
      </c>
      <c r="C27" s="82" t="n">
        <v>1313.3</v>
      </c>
      <c r="D27" s="82" t="n">
        <v>758.7</v>
      </c>
      <c r="E27" s="83" t="n">
        <v>1806.1</v>
      </c>
      <c r="F27" s="83" t="n">
        <v>2004.5</v>
      </c>
      <c r="G27" s="73" t="n">
        <v>3000</v>
      </c>
    </row>
    <row r="28" customFormat="false" ht="12.75" hidden="false" customHeight="false" outlineLevel="0" collapsed="false">
      <c r="A28" s="75" t="s">
        <v>75</v>
      </c>
      <c r="B28" s="79" t="s">
        <v>51</v>
      </c>
      <c r="C28" s="82" t="n">
        <f aca="false">C29+C30+C31+C32+C33</f>
        <v>144123.1</v>
      </c>
      <c r="D28" s="82" t="n">
        <f aca="false">D29+D30+D31+D32</f>
        <v>29137.8</v>
      </c>
      <c r="E28" s="82" t="n">
        <f aca="false">E29+E30+E31+E32</f>
        <v>94079.7</v>
      </c>
      <c r="F28" s="82" t="n">
        <f aca="false">F29+F30+F31+F32</f>
        <v>14551.62182</v>
      </c>
      <c r="G28" s="82" t="n">
        <f aca="false">G29+G30+G31+G32</f>
        <v>292200.3</v>
      </c>
    </row>
    <row r="29" customFormat="false" ht="12.75" hidden="false" customHeight="false" outlineLevel="0" collapsed="false">
      <c r="A29" s="84" t="s">
        <v>76</v>
      </c>
      <c r="B29" s="79" t="s">
        <v>51</v>
      </c>
      <c r="C29" s="82" t="n">
        <v>65367.5</v>
      </c>
      <c r="D29" s="82" t="n">
        <v>18549.2</v>
      </c>
      <c r="E29" s="83" t="n">
        <v>44280.2</v>
      </c>
      <c r="F29" s="83" t="n">
        <f aca="false">2571.34773+2373.16239+328.54011</f>
        <v>5273.05023</v>
      </c>
      <c r="G29" s="73" t="n">
        <v>153000</v>
      </c>
    </row>
    <row r="30" customFormat="false" ht="12.75" hidden="false" customHeight="false" outlineLevel="0" collapsed="false">
      <c r="A30" s="84" t="s">
        <v>77</v>
      </c>
      <c r="B30" s="79" t="s">
        <v>51</v>
      </c>
      <c r="C30" s="82" t="n">
        <v>53453.3</v>
      </c>
      <c r="D30" s="82" t="n">
        <v>6974.8</v>
      </c>
      <c r="E30" s="83" t="n">
        <v>25817.2</v>
      </c>
      <c r="F30" s="83" t="n">
        <f aca="false">3065.74201+419.79868+1205.81148+207.45001</f>
        <v>4898.80218</v>
      </c>
      <c r="G30" s="73" t="n">
        <v>17800</v>
      </c>
    </row>
    <row r="31" customFormat="false" ht="12.75" hidden="false" customHeight="false" outlineLevel="0" collapsed="false">
      <c r="A31" s="84" t="s">
        <v>78</v>
      </c>
      <c r="B31" s="79" t="s">
        <v>51</v>
      </c>
      <c r="C31" s="82" t="n">
        <v>3986.3</v>
      </c>
      <c r="D31" s="82" t="n">
        <v>200</v>
      </c>
      <c r="E31" s="83" t="n">
        <v>200</v>
      </c>
      <c r="F31" s="83" t="n">
        <f aca="false">375.93048+135.33497</f>
        <v>511.26545</v>
      </c>
      <c r="G31" s="73" t="n">
        <v>68000</v>
      </c>
    </row>
    <row r="32" customFormat="false" ht="12.75" hidden="false" customHeight="false" outlineLevel="0" collapsed="false">
      <c r="A32" s="84" t="s">
        <v>79</v>
      </c>
      <c r="B32" s="79" t="s">
        <v>51</v>
      </c>
      <c r="C32" s="82" t="n">
        <v>18612.4</v>
      </c>
      <c r="D32" s="82" t="n">
        <v>3413.8</v>
      </c>
      <c r="E32" s="83" t="n">
        <v>23782.3</v>
      </c>
      <c r="F32" s="83" t="n">
        <v>3868.50396</v>
      </c>
      <c r="G32" s="73" t="n">
        <v>53400.3</v>
      </c>
    </row>
    <row r="33" customFormat="false" ht="12.75" hidden="false" customHeight="false" outlineLevel="0" collapsed="false">
      <c r="A33" s="84" t="s">
        <v>80</v>
      </c>
      <c r="B33" s="79" t="s">
        <v>51</v>
      </c>
      <c r="C33" s="82" t="n">
        <v>2703.6</v>
      </c>
      <c r="D33" s="82"/>
      <c r="E33" s="83"/>
      <c r="F33" s="83"/>
      <c r="G33" s="73"/>
    </row>
    <row r="34" customFormat="false" ht="25.5" hidden="false" customHeight="false" outlineLevel="0" collapsed="false">
      <c r="A34" s="75" t="s">
        <v>81</v>
      </c>
      <c r="B34" s="79" t="s">
        <v>51</v>
      </c>
      <c r="C34" s="82" t="n">
        <v>15928.8</v>
      </c>
      <c r="D34" s="82" t="n">
        <v>1665.8</v>
      </c>
      <c r="E34" s="83" t="n">
        <v>12535.8</v>
      </c>
      <c r="F34" s="83"/>
      <c r="G34" s="73" t="n">
        <v>69176.7</v>
      </c>
    </row>
    <row r="35" customFormat="false" ht="12.75" hidden="false" customHeight="false" outlineLevel="0" collapsed="false">
      <c r="A35" s="75" t="s">
        <v>82</v>
      </c>
      <c r="B35" s="79" t="s">
        <v>51</v>
      </c>
      <c r="C35" s="82" t="n">
        <v>213344.4</v>
      </c>
      <c r="D35" s="82"/>
      <c r="E35" s="83"/>
      <c r="F35" s="83" t="n">
        <v>10444.679</v>
      </c>
      <c r="G35" s="73" t="n">
        <v>300382</v>
      </c>
    </row>
    <row r="36" customFormat="false" ht="12.75" hidden="false" customHeight="false" outlineLevel="0" collapsed="false">
      <c r="A36" s="75" t="s">
        <v>83</v>
      </c>
      <c r="B36" s="79" t="s">
        <v>51</v>
      </c>
      <c r="C36" s="82" t="n">
        <f aca="false">C37+C38+C39</f>
        <v>17352.5</v>
      </c>
      <c r="D36" s="82" t="n">
        <f aca="false">D37+D38+D39</f>
        <v>682</v>
      </c>
      <c r="E36" s="82" t="n">
        <f aca="false">E37+E38+E39</f>
        <v>682</v>
      </c>
      <c r="F36" s="82" t="n">
        <f aca="false">F37+F38+F39</f>
        <v>287.73141</v>
      </c>
      <c r="G36" s="82" t="n">
        <f aca="false">G37+G38+G39</f>
        <v>0</v>
      </c>
    </row>
    <row r="37" customFormat="false" ht="12.75" hidden="false" customHeight="false" outlineLevel="0" collapsed="false">
      <c r="A37" s="84" t="s">
        <v>76</v>
      </c>
      <c r="B37" s="79" t="s">
        <v>51</v>
      </c>
      <c r="C37" s="82" t="n">
        <v>15359</v>
      </c>
      <c r="D37" s="82" t="n">
        <v>682</v>
      </c>
      <c r="E37" s="83" t="n">
        <v>682</v>
      </c>
      <c r="F37" s="83" t="n">
        <v>287.73141</v>
      </c>
      <c r="G37" s="73"/>
    </row>
    <row r="38" customFormat="false" ht="12.75" hidden="false" customHeight="false" outlineLevel="0" collapsed="false">
      <c r="A38" s="84" t="s">
        <v>77</v>
      </c>
      <c r="B38" s="79" t="s">
        <v>51</v>
      </c>
      <c r="C38" s="82" t="n">
        <v>1993.5</v>
      </c>
      <c r="D38" s="82"/>
      <c r="E38" s="83"/>
      <c r="F38" s="83"/>
      <c r="G38" s="73"/>
    </row>
    <row r="39" customFormat="false" ht="12.75" hidden="false" customHeight="false" outlineLevel="0" collapsed="false">
      <c r="A39" s="84" t="s">
        <v>78</v>
      </c>
      <c r="B39" s="79" t="s">
        <v>51</v>
      </c>
      <c r="C39" s="82"/>
      <c r="D39" s="82"/>
      <c r="E39" s="83"/>
      <c r="F39" s="83"/>
      <c r="G39" s="73"/>
    </row>
    <row r="40" customFormat="false" ht="12.75" hidden="false" customHeight="false" outlineLevel="0" collapsed="false">
      <c r="A40" s="75" t="s">
        <v>84</v>
      </c>
      <c r="B40" s="79" t="s">
        <v>51</v>
      </c>
      <c r="C40" s="82" t="n">
        <v>7168.6</v>
      </c>
      <c r="D40" s="82" t="n">
        <v>2374.2</v>
      </c>
      <c r="E40" s="83" t="n">
        <v>10017.9</v>
      </c>
      <c r="F40" s="83" t="n">
        <f aca="false">88.19907+29.78526+10.41038+170.97318+691.36508</f>
        <v>990.73297</v>
      </c>
      <c r="G40" s="73" t="n">
        <v>59000</v>
      </c>
    </row>
    <row r="41" customFormat="false" ht="12.75" hidden="false" customHeight="false" outlineLevel="0" collapsed="false">
      <c r="A41" s="75" t="s">
        <v>85</v>
      </c>
      <c r="B41" s="79" t="s">
        <v>51</v>
      </c>
      <c r="C41" s="82" t="n">
        <v>177508.4</v>
      </c>
      <c r="D41" s="82" t="n">
        <v>37042.8</v>
      </c>
      <c r="E41" s="83" t="n">
        <v>172439.4</v>
      </c>
      <c r="F41" s="83" t="n">
        <f aca="false">45103</f>
        <v>45103</v>
      </c>
      <c r="G41" s="73" t="n">
        <v>815893</v>
      </c>
    </row>
    <row r="42" customFormat="false" ht="12.75" hidden="false" customHeight="false" outlineLevel="0" collapsed="false">
      <c r="A42" s="84" t="s">
        <v>86</v>
      </c>
      <c r="B42" s="79" t="s">
        <v>51</v>
      </c>
      <c r="C42" s="82" t="n">
        <v>71359.1</v>
      </c>
      <c r="D42" s="82" t="n">
        <v>24166.2</v>
      </c>
      <c r="E42" s="83" t="n">
        <v>72203.99</v>
      </c>
      <c r="F42" s="83"/>
      <c r="G42" s="73" t="n">
        <v>370117</v>
      </c>
    </row>
    <row r="43" customFormat="false" ht="12.75" hidden="false" customHeight="false" outlineLevel="0" collapsed="false">
      <c r="A43" s="84" t="s">
        <v>87</v>
      </c>
      <c r="B43" s="79" t="s">
        <v>51</v>
      </c>
      <c r="C43" s="82" t="n">
        <v>53500.05</v>
      </c>
      <c r="D43" s="82"/>
      <c r="E43" s="83" t="n">
        <v>46762</v>
      </c>
      <c r="F43" s="83"/>
      <c r="G43" s="73" t="n">
        <v>390000</v>
      </c>
    </row>
    <row r="44" customFormat="false" ht="25.5" hidden="false" customHeight="false" outlineLevel="0" collapsed="false">
      <c r="A44" s="85" t="s">
        <v>88</v>
      </c>
      <c r="B44" s="79" t="s">
        <v>51</v>
      </c>
      <c r="C44" s="82" t="n">
        <v>6300.9</v>
      </c>
      <c r="D44" s="82"/>
      <c r="E44" s="83"/>
      <c r="F44" s="83"/>
      <c r="G44" s="73"/>
    </row>
    <row r="45" customFormat="false" ht="12.75" hidden="false" customHeight="false" outlineLevel="0" collapsed="false">
      <c r="A45" s="86" t="s">
        <v>89</v>
      </c>
      <c r="B45" s="70" t="s">
        <v>35</v>
      </c>
      <c r="C45" s="82" t="n">
        <v>2259.8</v>
      </c>
      <c r="D45" s="87"/>
      <c r="E45" s="87"/>
      <c r="F45" s="87"/>
      <c r="G45" s="73"/>
    </row>
    <row r="46" customFormat="false" ht="51" hidden="false" customHeight="false" outlineLevel="0" collapsed="false">
      <c r="A46" s="85" t="s">
        <v>90</v>
      </c>
      <c r="B46" s="70" t="s">
        <v>35</v>
      </c>
      <c r="C46" s="87"/>
      <c r="D46" s="87"/>
      <c r="E46" s="87"/>
      <c r="F46" s="83" t="n">
        <f aca="false">15550+14611.04</f>
        <v>30161.04</v>
      </c>
      <c r="G46" s="73"/>
    </row>
  </sheetData>
  <mergeCells count="8">
    <mergeCell ref="A1:G1"/>
    <mergeCell ref="A2:G2"/>
    <mergeCell ref="A3:G3"/>
    <mergeCell ref="A4:G4"/>
    <mergeCell ref="A5:A6"/>
    <mergeCell ref="B5:B6"/>
    <mergeCell ref="D5:E5"/>
    <mergeCell ref="F5:G5"/>
  </mergeCells>
  <printOptions headings="false" gridLines="false" gridLinesSet="true" horizontalCentered="false" verticalCentered="false"/>
  <pageMargins left="0.6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75" workbookViewId="0">
      <selection pane="topLeft" activeCell="M27" activeCellId="0" sqref="M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3" min="3" style="0" width="12.85"/>
    <col collapsed="false" customWidth="true" hidden="false" outlineLevel="0" max="4" min="4" style="0" width="12.56"/>
    <col collapsed="false" customWidth="true" hidden="false" outlineLevel="0" max="5" min="5" style="0" width="12.14"/>
    <col collapsed="false" customWidth="true" hidden="false" outlineLevel="0" max="6" min="6" style="0" width="12.28"/>
    <col collapsed="false" customWidth="true" hidden="false" outlineLevel="0" max="7" min="7" style="0" width="12.56"/>
    <col collapsed="false" customWidth="false" hidden="true" outlineLevel="0" max="9" min="9" style="0" width="9.06"/>
  </cols>
  <sheetData>
    <row r="1" customFormat="false" ht="12.75" hidden="true" customHeight="false" outlineLevel="0" collapsed="false">
      <c r="A1" s="88"/>
      <c r="B1" s="88"/>
      <c r="C1" s="88"/>
      <c r="D1" s="88" t="s">
        <v>91</v>
      </c>
      <c r="E1" s="88"/>
      <c r="F1" s="88"/>
      <c r="G1" s="88"/>
    </row>
    <row r="2" customFormat="false" ht="12.75" hidden="true" customHeight="false" outlineLevel="0" collapsed="false">
      <c r="A2" s="88"/>
      <c r="B2" s="88"/>
      <c r="C2" s="88"/>
      <c r="D2" s="88" t="s">
        <v>1</v>
      </c>
      <c r="E2" s="88"/>
      <c r="F2" s="88"/>
      <c r="G2" s="88"/>
    </row>
    <row r="3" customFormat="false" ht="12.75" hidden="true" customHeight="false" outlineLevel="0" collapsed="false">
      <c r="A3" s="88"/>
      <c r="B3" s="88"/>
      <c r="C3" s="88"/>
      <c r="D3" s="88" t="s">
        <v>2</v>
      </c>
      <c r="E3" s="88"/>
      <c r="F3" s="88"/>
      <c r="G3" s="88"/>
    </row>
    <row r="4" customFormat="false" ht="12.75" hidden="true" customHeight="false" outlineLevel="0" collapsed="false">
      <c r="A4" s="88"/>
      <c r="B4" s="88"/>
      <c r="C4" s="88"/>
      <c r="D4" s="88" t="s">
        <v>92</v>
      </c>
      <c r="E4" s="88"/>
      <c r="F4" s="88"/>
      <c r="G4" s="88"/>
    </row>
    <row r="5" customFormat="false" ht="18.75" hidden="false" customHeight="false" outlineLevel="0" collapsed="false">
      <c r="A5" s="89" t="s">
        <v>4</v>
      </c>
      <c r="B5" s="89"/>
      <c r="C5" s="89"/>
      <c r="D5" s="89"/>
      <c r="E5" s="89"/>
      <c r="F5" s="89"/>
      <c r="G5" s="89"/>
    </row>
    <row r="6" customFormat="false" ht="15.75" hidden="false" customHeight="false" outlineLevel="0" collapsed="false">
      <c r="A6" s="90" t="s">
        <v>93</v>
      </c>
      <c r="B6" s="90"/>
      <c r="C6" s="90"/>
      <c r="D6" s="90"/>
      <c r="E6" s="90"/>
      <c r="F6" s="90"/>
      <c r="G6" s="90"/>
    </row>
    <row r="7" customFormat="false" ht="15.75" hidden="false" customHeight="false" outlineLevel="0" collapsed="false">
      <c r="A7" s="91" t="s">
        <v>94</v>
      </c>
      <c r="B7" s="91"/>
      <c r="C7" s="91"/>
      <c r="D7" s="91"/>
      <c r="E7" s="91"/>
      <c r="F7" s="91"/>
      <c r="G7" s="91"/>
    </row>
    <row r="8" customFormat="false" ht="15.75" hidden="false" customHeight="false" outlineLevel="0" collapsed="false">
      <c r="A8" s="90" t="s">
        <v>7</v>
      </c>
      <c r="B8" s="90"/>
      <c r="C8" s="90"/>
      <c r="D8" s="90"/>
      <c r="E8" s="90"/>
      <c r="F8" s="90"/>
      <c r="G8" s="90"/>
    </row>
    <row r="9" customFormat="false" ht="12.75" hidden="false" customHeight="false" outlineLevel="0" collapsed="false">
      <c r="A9" s="92"/>
      <c r="B9" s="93" t="s">
        <v>8</v>
      </c>
      <c r="C9" s="93" t="s">
        <v>9</v>
      </c>
      <c r="D9" s="92" t="s">
        <v>10</v>
      </c>
      <c r="E9" s="92"/>
      <c r="F9" s="93" t="s">
        <v>11</v>
      </c>
      <c r="G9" s="93"/>
    </row>
    <row r="10" customFormat="false" ht="12.75" hidden="false" customHeight="false" outlineLevel="0" collapsed="false">
      <c r="A10" s="92"/>
      <c r="B10" s="93"/>
      <c r="C10" s="93" t="s">
        <v>12</v>
      </c>
      <c r="D10" s="94" t="s">
        <v>13</v>
      </c>
      <c r="E10" s="94" t="s">
        <v>14</v>
      </c>
      <c r="F10" s="93" t="s">
        <v>15</v>
      </c>
      <c r="G10" s="93" t="s">
        <v>16</v>
      </c>
    </row>
    <row r="11" s="95" customFormat="true" ht="12.75" hidden="false" customHeight="false" outlineLevel="0" collapsed="false">
      <c r="A11" s="92" t="n">
        <v>1</v>
      </c>
      <c r="B11" s="93" t="n">
        <v>2</v>
      </c>
      <c r="C11" s="92" t="n">
        <v>3</v>
      </c>
      <c r="D11" s="92" t="n">
        <v>4</v>
      </c>
      <c r="E11" s="92" t="n">
        <v>5</v>
      </c>
      <c r="F11" s="92" t="n">
        <v>6</v>
      </c>
      <c r="G11" s="92" t="n">
        <v>7</v>
      </c>
    </row>
    <row r="12" customFormat="false" ht="14.25" hidden="false" customHeight="false" outlineLevel="0" collapsed="false">
      <c r="A12" s="96" t="s">
        <v>17</v>
      </c>
      <c r="B12" s="97" t="s">
        <v>18</v>
      </c>
      <c r="C12" s="98" t="n">
        <v>382183.4</v>
      </c>
      <c r="D12" s="98" t="n">
        <v>307587.5</v>
      </c>
      <c r="E12" s="98" t="n">
        <v>525956.9</v>
      </c>
      <c r="F12" s="98" t="n">
        <f aca="false">F13+F32+F34+F35+F18</f>
        <v>418634.53</v>
      </c>
      <c r="G12" s="98" t="n">
        <f aca="false">G13+G32+G34+G35+G18</f>
        <v>734906.32</v>
      </c>
    </row>
    <row r="13" customFormat="false" ht="12.75" hidden="false" customHeight="false" outlineLevel="0" collapsed="false">
      <c r="A13" s="99" t="s">
        <v>60</v>
      </c>
      <c r="B13" s="97" t="s">
        <v>18</v>
      </c>
      <c r="C13" s="100" t="n">
        <f aca="false">C14+C16+C17+C19+C22+C27</f>
        <v>183479.7</v>
      </c>
      <c r="D13" s="100" t="n">
        <f aca="false">D14+D16+D17+D19+D22+D27+D31</f>
        <v>171875</v>
      </c>
      <c r="E13" s="100" t="n">
        <f aca="false">E14+E16+E17+E19+E22+E27+E31</f>
        <v>274554.8</v>
      </c>
      <c r="F13" s="100" t="n">
        <f aca="false">F14+F16+F17+F19+F22+F27+F31+F15</f>
        <v>165361.6</v>
      </c>
      <c r="G13" s="100" t="n">
        <f aca="false">G14+G16+G17+G19+G22+G27+G31+G15</f>
        <v>472730.02</v>
      </c>
      <c r="I13" s="101"/>
    </row>
    <row r="14" customFormat="false" ht="12.75" hidden="false" customHeight="false" outlineLevel="0" collapsed="false">
      <c r="A14" s="102" t="s">
        <v>95</v>
      </c>
      <c r="B14" s="97" t="s">
        <v>18</v>
      </c>
      <c r="C14" s="100" t="n">
        <v>12682.7</v>
      </c>
      <c r="D14" s="100" t="n">
        <v>8220.2</v>
      </c>
      <c r="E14" s="100" t="n">
        <v>8220.2</v>
      </c>
      <c r="F14" s="100"/>
      <c r="G14" s="100"/>
    </row>
    <row r="15" customFormat="false" ht="12.75" hidden="false" customHeight="false" outlineLevel="0" collapsed="false">
      <c r="A15" s="102" t="s">
        <v>96</v>
      </c>
      <c r="B15" s="97" t="s">
        <v>18</v>
      </c>
      <c r="C15" s="100"/>
      <c r="D15" s="100"/>
      <c r="E15" s="100"/>
      <c r="F15" s="100" t="n">
        <v>65.2</v>
      </c>
      <c r="G15" s="100" t="n">
        <v>1128.1</v>
      </c>
    </row>
    <row r="16" customFormat="false" ht="12.75" hidden="false" customHeight="false" outlineLevel="0" collapsed="false">
      <c r="A16" s="102" t="s">
        <v>97</v>
      </c>
      <c r="B16" s="97" t="s">
        <v>18</v>
      </c>
      <c r="C16" s="100" t="n">
        <v>5649.5</v>
      </c>
      <c r="D16" s="100" t="n">
        <v>4031.6</v>
      </c>
      <c r="E16" s="100" t="n">
        <v>10856</v>
      </c>
      <c r="F16" s="100" t="n">
        <v>10889.1</v>
      </c>
      <c r="G16" s="100" t="n">
        <v>11167.04</v>
      </c>
    </row>
    <row r="17" customFormat="false" ht="25.5" hidden="false" customHeight="false" outlineLevel="0" collapsed="false">
      <c r="A17" s="102" t="s">
        <v>98</v>
      </c>
      <c r="B17" s="97" t="s">
        <v>18</v>
      </c>
      <c r="C17" s="100" t="n">
        <v>10608.2</v>
      </c>
      <c r="D17" s="100" t="n">
        <v>5553.1</v>
      </c>
      <c r="E17" s="100" t="n">
        <v>14504.6</v>
      </c>
      <c r="F17" s="100" t="n">
        <v>10855.4</v>
      </c>
      <c r="G17" s="100" t="n">
        <v>13292.3</v>
      </c>
    </row>
    <row r="18" customFormat="false" ht="25.5" hidden="false" customHeight="false" outlineLevel="0" collapsed="false">
      <c r="A18" s="102" t="s">
        <v>99</v>
      </c>
      <c r="B18" s="97" t="s">
        <v>51</v>
      </c>
      <c r="C18" s="100" t="n">
        <v>0</v>
      </c>
      <c r="D18" s="100" t="n">
        <v>0</v>
      </c>
      <c r="E18" s="100" t="n">
        <v>0</v>
      </c>
      <c r="F18" s="100" t="n">
        <v>546.5</v>
      </c>
      <c r="G18" s="100" t="n">
        <v>9449.9</v>
      </c>
    </row>
    <row r="19" customFormat="false" ht="25.5" hidden="false" customHeight="false" outlineLevel="0" collapsed="false">
      <c r="A19" s="102" t="s">
        <v>100</v>
      </c>
      <c r="B19" s="97" t="s">
        <v>18</v>
      </c>
      <c r="C19" s="100" t="n">
        <v>133744.5</v>
      </c>
      <c r="D19" s="100" t="n">
        <v>139221.5</v>
      </c>
      <c r="E19" s="100" t="n">
        <v>204917.5</v>
      </c>
      <c r="F19" s="100" t="n">
        <v>112700.5</v>
      </c>
      <c r="G19" s="100" t="n">
        <v>345008.27</v>
      </c>
    </row>
    <row r="20" customFormat="false" ht="12.75" hidden="false" customHeight="false" outlineLevel="0" collapsed="false">
      <c r="A20" s="103" t="s">
        <v>101</v>
      </c>
      <c r="B20" s="97"/>
      <c r="C20" s="100"/>
      <c r="D20" s="100"/>
      <c r="E20" s="100"/>
      <c r="F20" s="100"/>
      <c r="G20" s="100"/>
    </row>
    <row r="21" customFormat="false" ht="12.75" hidden="false" customHeight="false" outlineLevel="0" collapsed="false">
      <c r="A21" s="103" t="s">
        <v>102</v>
      </c>
      <c r="B21" s="97" t="s">
        <v>18</v>
      </c>
      <c r="C21" s="100"/>
      <c r="D21" s="100"/>
      <c r="E21" s="100" t="n">
        <v>24418.5</v>
      </c>
      <c r="F21" s="100" t="n">
        <v>18256.3</v>
      </c>
      <c r="G21" s="100" t="n">
        <v>86701.31</v>
      </c>
    </row>
    <row r="22" customFormat="false" ht="12.75" hidden="false" customHeight="false" outlineLevel="0" collapsed="false">
      <c r="A22" s="102" t="s">
        <v>103</v>
      </c>
      <c r="B22" s="97" t="s">
        <v>18</v>
      </c>
      <c r="C22" s="100" t="n">
        <v>12740.7</v>
      </c>
      <c r="D22" s="100" t="n">
        <v>12082.5</v>
      </c>
      <c r="E22" s="100" t="n">
        <v>27621.7</v>
      </c>
      <c r="F22" s="100" t="n">
        <v>24516.1</v>
      </c>
      <c r="G22" s="100" t="n">
        <v>83867.47</v>
      </c>
    </row>
    <row r="23" customFormat="false" ht="12.75" hidden="false" customHeight="false" outlineLevel="0" collapsed="false">
      <c r="A23" s="103" t="s">
        <v>104</v>
      </c>
      <c r="B23" s="97"/>
      <c r="C23" s="100"/>
      <c r="D23" s="100"/>
      <c r="E23" s="100"/>
      <c r="F23" s="100"/>
      <c r="G23" s="100"/>
    </row>
    <row r="24" customFormat="false" ht="25.5" hidden="false" customHeight="false" outlineLevel="0" collapsed="false">
      <c r="A24" s="104" t="s">
        <v>105</v>
      </c>
      <c r="B24" s="97" t="s">
        <v>18</v>
      </c>
      <c r="C24" s="100" t="n">
        <v>92.1</v>
      </c>
      <c r="D24" s="100"/>
      <c r="E24" s="100"/>
      <c r="F24" s="100"/>
      <c r="G24" s="100" t="n">
        <v>8166.82</v>
      </c>
    </row>
    <row r="25" customFormat="false" ht="25.5" hidden="false" customHeight="false" outlineLevel="0" collapsed="false">
      <c r="A25" s="104" t="s">
        <v>106</v>
      </c>
      <c r="B25" s="97"/>
      <c r="C25" s="100" t="n">
        <v>4236.9</v>
      </c>
      <c r="D25" s="100" t="n">
        <v>7784.5</v>
      </c>
      <c r="E25" s="100" t="n">
        <v>17117.4</v>
      </c>
      <c r="F25" s="100" t="n">
        <v>19383.5</v>
      </c>
      <c r="G25" s="100" t="n">
        <v>62161.82</v>
      </c>
    </row>
    <row r="26" customFormat="false" ht="12.75" hidden="false" customHeight="false" outlineLevel="0" collapsed="false">
      <c r="A26" s="105" t="s">
        <v>107</v>
      </c>
      <c r="B26" s="97" t="s">
        <v>18</v>
      </c>
      <c r="C26" s="100" t="n">
        <v>8411.7</v>
      </c>
      <c r="D26" s="100" t="n">
        <v>4298</v>
      </c>
      <c r="E26" s="100" t="n">
        <v>10504.3</v>
      </c>
      <c r="F26" s="100" t="n">
        <v>5132.6</v>
      </c>
      <c r="G26" s="100" t="n">
        <v>13538.84</v>
      </c>
    </row>
    <row r="27" customFormat="false" ht="30.75" hidden="false" customHeight="true" outlineLevel="0" collapsed="false">
      <c r="A27" s="106" t="s">
        <v>108</v>
      </c>
      <c r="B27" s="97" t="s">
        <v>18</v>
      </c>
      <c r="C27" s="100" t="n">
        <v>8054.1</v>
      </c>
      <c r="D27" s="100" t="n">
        <v>2660</v>
      </c>
      <c r="E27" s="100" t="n">
        <v>8226.4</v>
      </c>
      <c r="F27" s="100" t="n">
        <v>6014.6</v>
      </c>
      <c r="G27" s="100" t="n">
        <v>17946.47</v>
      </c>
    </row>
    <row r="28" customFormat="false" ht="12.75" hidden="false" customHeight="false" outlineLevel="0" collapsed="false">
      <c r="A28" s="107" t="s">
        <v>109</v>
      </c>
      <c r="B28" s="97"/>
      <c r="C28" s="100"/>
      <c r="D28" s="100"/>
      <c r="E28" s="100"/>
      <c r="F28" s="100"/>
      <c r="G28" s="100"/>
    </row>
    <row r="29" customFormat="false" ht="12.75" hidden="false" customHeight="false" outlineLevel="0" collapsed="false">
      <c r="A29" s="107" t="s">
        <v>110</v>
      </c>
      <c r="B29" s="97" t="s">
        <v>18</v>
      </c>
      <c r="C29" s="100" t="n">
        <v>7725.9</v>
      </c>
      <c r="D29" s="100" t="n">
        <v>2355</v>
      </c>
      <c r="E29" s="100" t="n">
        <v>7577.1</v>
      </c>
      <c r="F29" s="100" t="n">
        <v>5350.4</v>
      </c>
      <c r="G29" s="100" t="n">
        <v>17312.14</v>
      </c>
    </row>
    <row r="30" customFormat="false" ht="12.75" hidden="false" customHeight="false" outlineLevel="0" collapsed="false">
      <c r="A30" s="107" t="s">
        <v>111</v>
      </c>
      <c r="B30" s="97" t="s">
        <v>18</v>
      </c>
      <c r="C30" s="100" t="n">
        <v>328.2</v>
      </c>
      <c r="D30" s="100" t="n">
        <v>305</v>
      </c>
      <c r="E30" s="100" t="n">
        <v>649.3</v>
      </c>
      <c r="F30" s="100" t="n">
        <v>664.2</v>
      </c>
      <c r="G30" s="100" t="n">
        <v>634.33</v>
      </c>
    </row>
    <row r="31" customFormat="false" ht="25.5" hidden="false" customHeight="false" outlineLevel="0" collapsed="false">
      <c r="A31" s="107" t="s">
        <v>112</v>
      </c>
      <c r="B31" s="97"/>
      <c r="C31" s="100"/>
      <c r="D31" s="100" t="n">
        <v>106.1</v>
      </c>
      <c r="E31" s="100" t="n">
        <v>208.4</v>
      </c>
      <c r="F31" s="100" t="n">
        <v>320.7</v>
      </c>
      <c r="G31" s="100" t="n">
        <v>320.37</v>
      </c>
    </row>
    <row r="32" customFormat="false" ht="12.75" hidden="false" customHeight="false" outlineLevel="0" collapsed="false">
      <c r="A32" s="99" t="s">
        <v>61</v>
      </c>
      <c r="B32" s="97" t="s">
        <v>18</v>
      </c>
      <c r="C32" s="100" t="n">
        <f aca="false">C33</f>
        <v>74744.2</v>
      </c>
      <c r="D32" s="100" t="n">
        <f aca="false">D33</f>
        <v>64445.3</v>
      </c>
      <c r="E32" s="100" t="n">
        <f aca="false">E33</f>
        <v>112140</v>
      </c>
      <c r="F32" s="100" t="n">
        <f aca="false">F33</f>
        <v>111710.2</v>
      </c>
      <c r="G32" s="100" t="n">
        <f aca="false">G33</f>
        <v>111710.2</v>
      </c>
    </row>
    <row r="33" customFormat="false" ht="12.75" hidden="false" customHeight="false" outlineLevel="0" collapsed="false">
      <c r="A33" s="102" t="s">
        <v>113</v>
      </c>
      <c r="B33" s="97" t="s">
        <v>18</v>
      </c>
      <c r="C33" s="100" t="n">
        <v>74744.2</v>
      </c>
      <c r="D33" s="100" t="n">
        <v>64445.3</v>
      </c>
      <c r="E33" s="100" t="n">
        <v>112140</v>
      </c>
      <c r="F33" s="100" t="n">
        <v>111710.2</v>
      </c>
      <c r="G33" s="100" t="n">
        <v>111710.2</v>
      </c>
    </row>
    <row r="34" customFormat="false" ht="15" hidden="false" customHeight="true" outlineLevel="0" collapsed="false">
      <c r="A34" s="108" t="s">
        <v>114</v>
      </c>
      <c r="B34" s="97" t="s">
        <v>18</v>
      </c>
      <c r="C34" s="100" t="n">
        <v>123290.5</v>
      </c>
      <c r="D34" s="100" t="n">
        <v>70938.6</v>
      </c>
      <c r="E34" s="100" t="n">
        <v>138762.1</v>
      </c>
      <c r="F34" s="100" t="n">
        <v>139250.9</v>
      </c>
      <c r="G34" s="100" t="n">
        <v>139250.9</v>
      </c>
    </row>
    <row r="35" customFormat="false" ht="12.75" hidden="false" customHeight="false" outlineLevel="0" collapsed="false">
      <c r="A35" s="108" t="s">
        <v>63</v>
      </c>
      <c r="B35" s="97" t="s">
        <v>18</v>
      </c>
      <c r="C35" s="100" t="n">
        <v>669</v>
      </c>
      <c r="D35" s="100" t="n">
        <v>328.6</v>
      </c>
      <c r="E35" s="100" t="n">
        <v>500</v>
      </c>
      <c r="F35" s="100" t="n">
        <v>1765.33</v>
      </c>
      <c r="G35" s="100" t="n">
        <v>1765.3</v>
      </c>
    </row>
    <row r="36" customFormat="false" ht="12.75" hidden="false" customHeight="false" outlineLevel="0" collapsed="false">
      <c r="A36" s="108" t="s">
        <v>115</v>
      </c>
      <c r="B36" s="97"/>
      <c r="C36" s="100"/>
      <c r="D36" s="100"/>
      <c r="E36" s="100"/>
      <c r="F36" s="100"/>
      <c r="G36" s="100"/>
    </row>
    <row r="37" customFormat="false" ht="12.75" hidden="false" customHeight="false" outlineLevel="0" collapsed="false">
      <c r="A37" s="108"/>
      <c r="B37" s="97"/>
      <c r="C37" s="100"/>
      <c r="D37" s="100"/>
      <c r="E37" s="100"/>
      <c r="F37" s="100"/>
      <c r="G37" s="100"/>
    </row>
    <row r="38" customFormat="false" ht="25.5" hidden="false" customHeight="false" outlineLevel="0" collapsed="false">
      <c r="A38" s="109" t="s">
        <v>116</v>
      </c>
      <c r="B38" s="97" t="s">
        <v>117</v>
      </c>
      <c r="C38" s="100"/>
      <c r="D38" s="100"/>
      <c r="E38" s="100"/>
      <c r="F38" s="100"/>
      <c r="G38" s="100"/>
    </row>
    <row r="39" customFormat="false" ht="25.5" hidden="false" customHeight="false" outlineLevel="0" collapsed="false">
      <c r="A39" s="110" t="s">
        <v>108</v>
      </c>
      <c r="B39" s="97" t="s">
        <v>117</v>
      </c>
      <c r="C39" s="100" t="n">
        <v>30</v>
      </c>
      <c r="D39" s="100" t="n">
        <v>31</v>
      </c>
      <c r="E39" s="100" t="n">
        <v>31</v>
      </c>
      <c r="F39" s="100" t="n">
        <v>31</v>
      </c>
      <c r="G39" s="100" t="n">
        <v>31</v>
      </c>
    </row>
    <row r="40" customFormat="false" ht="38.25" hidden="false" customHeight="false" outlineLevel="0" collapsed="false">
      <c r="A40" s="111" t="s">
        <v>118</v>
      </c>
      <c r="B40" s="97" t="s">
        <v>117</v>
      </c>
      <c r="C40" s="100"/>
      <c r="D40" s="100"/>
      <c r="E40" s="100"/>
      <c r="F40" s="100"/>
      <c r="G40" s="100"/>
    </row>
    <row r="41" customFormat="false" ht="12" hidden="false" customHeight="true" outlineLevel="0" collapsed="false">
      <c r="A41" s="110" t="s">
        <v>119</v>
      </c>
      <c r="B41" s="97" t="s">
        <v>117</v>
      </c>
      <c r="C41" s="100" t="n">
        <v>87.46</v>
      </c>
      <c r="D41" s="100" t="n">
        <v>87.88</v>
      </c>
      <c r="E41" s="100" t="n">
        <v>87.88</v>
      </c>
      <c r="F41" s="100" t="n">
        <v>87.88</v>
      </c>
      <c r="G41" s="100" t="n">
        <v>87.88</v>
      </c>
    </row>
    <row r="42" customFormat="false" ht="12.75" hidden="false" customHeight="false" outlineLevel="0" collapsed="false">
      <c r="A42" s="110" t="s">
        <v>120</v>
      </c>
      <c r="B42" s="97" t="s">
        <v>117</v>
      </c>
      <c r="C42" s="100" t="n">
        <v>63.16</v>
      </c>
      <c r="D42" s="100" t="n">
        <v>75.74</v>
      </c>
      <c r="E42" s="100" t="n">
        <v>75.74</v>
      </c>
      <c r="F42" s="100" t="n">
        <v>75.74</v>
      </c>
      <c r="G42" s="100" t="n">
        <v>75.74</v>
      </c>
    </row>
    <row r="43" customFormat="false" ht="25.5" hidden="false" customHeight="false" outlineLevel="0" collapsed="false">
      <c r="A43" s="110" t="s">
        <v>121</v>
      </c>
      <c r="B43" s="97" t="s">
        <v>117</v>
      </c>
      <c r="C43" s="100" t="n">
        <v>469.6</v>
      </c>
      <c r="D43" s="100" t="n">
        <v>473</v>
      </c>
      <c r="E43" s="100" t="n">
        <v>473</v>
      </c>
      <c r="F43" s="100" t="n">
        <v>473</v>
      </c>
      <c r="G43" s="100" t="n">
        <v>473</v>
      </c>
    </row>
    <row r="44" customFormat="false" ht="12.75" hidden="false" customHeight="false" outlineLevel="0" collapsed="false">
      <c r="A44" s="110" t="s">
        <v>122</v>
      </c>
      <c r="B44" s="97" t="s">
        <v>117</v>
      </c>
      <c r="C44" s="100" t="n">
        <v>42614.2</v>
      </c>
      <c r="D44" s="100" t="n">
        <v>22228.9</v>
      </c>
      <c r="E44" s="100" t="n">
        <v>42759.44</v>
      </c>
      <c r="F44" s="100" t="n">
        <v>42616.08</v>
      </c>
      <c r="G44" s="100" t="n">
        <v>42764.92</v>
      </c>
    </row>
    <row r="45" customFormat="false" ht="12.75" hidden="false" customHeight="false" outlineLevel="0" collapsed="false">
      <c r="A45" s="107"/>
      <c r="B45" s="97"/>
      <c r="C45" s="100"/>
      <c r="D45" s="100"/>
      <c r="E45" s="100"/>
      <c r="F45" s="100"/>
      <c r="G45" s="100"/>
    </row>
    <row r="46" customFormat="false" ht="14.25" hidden="false" customHeight="false" outlineLevel="0" collapsed="false">
      <c r="A46" s="96" t="s">
        <v>55</v>
      </c>
      <c r="B46" s="97" t="s">
        <v>18</v>
      </c>
      <c r="C46" s="98" t="n">
        <f aca="false">C48+C53+C57+C58+C59+C60+C61</f>
        <v>419087.6</v>
      </c>
      <c r="D46" s="98" t="n">
        <f aca="false">D48+D53+D57+D58+D59+D60+D61</f>
        <v>294165.2</v>
      </c>
      <c r="E46" s="98" t="n">
        <f aca="false">E48+E53+E57+E58+E59+E60+E61</f>
        <v>525013.2</v>
      </c>
      <c r="F46" s="98" t="n">
        <f aca="false">F47+F53+F57+F58+F59+F60+F61+F62</f>
        <v>418634.53</v>
      </c>
      <c r="G46" s="98" t="n">
        <f aca="false">G47+G53+G57+G58+G59+G60+G61+G62</f>
        <v>734906.32</v>
      </c>
    </row>
    <row r="47" customFormat="false" ht="15" hidden="false" customHeight="false" outlineLevel="0" collapsed="false">
      <c r="A47" s="112" t="s">
        <v>123</v>
      </c>
      <c r="B47" s="97" t="s">
        <v>18</v>
      </c>
      <c r="C47" s="100"/>
      <c r="D47" s="100"/>
      <c r="E47" s="100"/>
      <c r="F47" s="100" t="n">
        <v>65.2</v>
      </c>
      <c r="G47" s="100" t="n">
        <v>1128.1</v>
      </c>
    </row>
    <row r="48" customFormat="false" ht="12.75" hidden="false" customHeight="false" outlineLevel="0" collapsed="false">
      <c r="A48" s="106" t="s">
        <v>124</v>
      </c>
      <c r="B48" s="97" t="s">
        <v>18</v>
      </c>
      <c r="C48" s="100" t="n">
        <v>13981.2</v>
      </c>
      <c r="D48" s="100" t="n">
        <v>8597</v>
      </c>
      <c r="E48" s="100" t="n">
        <v>8597</v>
      </c>
      <c r="F48" s="100"/>
      <c r="G48" s="100"/>
    </row>
    <row r="49" customFormat="false" ht="12.75" hidden="false" customHeight="false" outlineLevel="0" collapsed="false">
      <c r="A49" s="106" t="s">
        <v>125</v>
      </c>
      <c r="B49" s="97" t="s">
        <v>18</v>
      </c>
      <c r="C49" s="100"/>
      <c r="D49" s="100"/>
      <c r="E49" s="100"/>
      <c r="F49" s="100"/>
      <c r="G49" s="100"/>
    </row>
    <row r="50" customFormat="false" ht="14.25" hidden="false" customHeight="true" outlineLevel="0" collapsed="false">
      <c r="A50" s="106" t="s">
        <v>126</v>
      </c>
      <c r="B50" s="97" t="s">
        <v>18</v>
      </c>
      <c r="C50" s="100" t="n">
        <v>13981.2</v>
      </c>
      <c r="D50" s="100" t="n">
        <v>8597</v>
      </c>
      <c r="E50" s="100" t="n">
        <v>8597</v>
      </c>
      <c r="F50" s="100"/>
      <c r="G50" s="100"/>
    </row>
    <row r="51" customFormat="false" ht="12.75" hidden="false" customHeight="false" outlineLevel="0" collapsed="false">
      <c r="A51" s="106" t="s">
        <v>127</v>
      </c>
      <c r="B51" s="97" t="s">
        <v>18</v>
      </c>
      <c r="C51" s="100"/>
      <c r="D51" s="100"/>
      <c r="E51" s="100"/>
      <c r="F51" s="100"/>
      <c r="G51" s="100"/>
    </row>
    <row r="52" customFormat="false" ht="12.75" hidden="false" customHeight="false" outlineLevel="0" collapsed="false">
      <c r="A52" s="106" t="s">
        <v>128</v>
      </c>
      <c r="B52" s="97" t="s">
        <v>18</v>
      </c>
      <c r="C52" s="100"/>
      <c r="D52" s="100"/>
      <c r="E52" s="100"/>
      <c r="F52" s="100"/>
      <c r="G52" s="100"/>
    </row>
    <row r="53" customFormat="false" ht="12.75" hidden="false" customHeight="false" outlineLevel="0" collapsed="false">
      <c r="A53" s="106" t="s">
        <v>129</v>
      </c>
      <c r="B53" s="97" t="s">
        <v>18</v>
      </c>
      <c r="C53" s="100" t="n">
        <v>221152.2</v>
      </c>
      <c r="D53" s="100" t="n">
        <v>137385.9</v>
      </c>
      <c r="E53" s="100" t="n">
        <v>265320.3</v>
      </c>
      <c r="F53" s="100" t="n">
        <f aca="false">F54+F55+F56</f>
        <v>263581.83</v>
      </c>
      <c r="G53" s="100" t="n">
        <f aca="false">G54+G55+G56</f>
        <v>266018.65</v>
      </c>
    </row>
    <row r="54" customFormat="false" ht="12.75" hidden="false" customHeight="false" outlineLevel="0" collapsed="false">
      <c r="A54" s="106" t="s">
        <v>130</v>
      </c>
      <c r="B54" s="97" t="s">
        <v>18</v>
      </c>
      <c r="C54" s="100" t="n">
        <v>12261</v>
      </c>
      <c r="D54" s="100" t="n">
        <v>6552.3</v>
      </c>
      <c r="E54" s="100" t="n">
        <v>13187.8</v>
      </c>
      <c r="F54" s="100" t="n">
        <v>14013.93</v>
      </c>
      <c r="G54" s="100" t="n">
        <v>14013.93</v>
      </c>
    </row>
    <row r="55" customFormat="false" ht="25.5" hidden="false" customHeight="false" outlineLevel="0" collapsed="false">
      <c r="A55" s="106" t="s">
        <v>131</v>
      </c>
      <c r="B55" s="97" t="s">
        <v>18</v>
      </c>
      <c r="C55" s="100" t="n">
        <v>2271.9</v>
      </c>
      <c r="D55" s="100" t="n">
        <v>1723</v>
      </c>
      <c r="E55" s="100" t="n">
        <v>3313.8</v>
      </c>
      <c r="F55" s="100" t="n">
        <v>3297.3</v>
      </c>
      <c r="G55" s="100" t="n">
        <v>3297.3</v>
      </c>
    </row>
    <row r="56" customFormat="false" ht="12.75" hidden="false" customHeight="false" outlineLevel="0" collapsed="false">
      <c r="A56" s="106" t="s">
        <v>132</v>
      </c>
      <c r="B56" s="97" t="s">
        <v>18</v>
      </c>
      <c r="C56" s="100" t="n">
        <v>206619.3</v>
      </c>
      <c r="D56" s="100" t="n">
        <v>129110.6</v>
      </c>
      <c r="E56" s="100" t="n">
        <v>248818.69</v>
      </c>
      <c r="F56" s="100" t="n">
        <v>246270.6</v>
      </c>
      <c r="G56" s="100" t="n">
        <v>248707.42</v>
      </c>
    </row>
    <row r="57" customFormat="false" ht="21" hidden="false" customHeight="true" outlineLevel="0" collapsed="false">
      <c r="A57" s="106" t="s">
        <v>133</v>
      </c>
      <c r="B57" s="97" t="s">
        <v>35</v>
      </c>
      <c r="C57" s="100" t="n">
        <v>5175.2</v>
      </c>
      <c r="D57" s="100" t="n">
        <v>4724.7</v>
      </c>
      <c r="E57" s="100" t="n">
        <v>10457</v>
      </c>
      <c r="F57" s="100" t="n">
        <v>10889.1</v>
      </c>
      <c r="G57" s="100" t="n">
        <v>11167</v>
      </c>
    </row>
    <row r="58" customFormat="false" ht="25.5" hidden="false" customHeight="false" outlineLevel="0" collapsed="false">
      <c r="A58" s="106" t="s">
        <v>134</v>
      </c>
      <c r="B58" s="97" t="s">
        <v>35</v>
      </c>
      <c r="C58" s="100" t="n">
        <v>149375</v>
      </c>
      <c r="D58" s="100" t="n">
        <v>128620.5</v>
      </c>
      <c r="E58" s="100" t="n">
        <v>204585.5</v>
      </c>
      <c r="F58" s="100" t="n">
        <v>112700.5</v>
      </c>
      <c r="G58" s="100" t="n">
        <v>345008.3</v>
      </c>
    </row>
    <row r="59" customFormat="false" ht="12.75" hidden="false" customHeight="false" outlineLevel="0" collapsed="false">
      <c r="A59" s="106" t="s">
        <v>135</v>
      </c>
      <c r="B59" s="97" t="s">
        <v>35</v>
      </c>
      <c r="C59" s="100" t="n">
        <v>18437.4</v>
      </c>
      <c r="D59" s="100" t="n">
        <v>11925.1</v>
      </c>
      <c r="E59" s="100" t="n">
        <v>27618.6</v>
      </c>
      <c r="F59" s="100" t="n">
        <v>24516.1</v>
      </c>
      <c r="G59" s="100" t="n">
        <v>83867.5</v>
      </c>
    </row>
    <row r="60" customFormat="false" ht="32.25" hidden="false" customHeight="true" outlineLevel="0" collapsed="false">
      <c r="A60" s="106" t="s">
        <v>136</v>
      </c>
      <c r="B60" s="97" t="s">
        <v>35</v>
      </c>
      <c r="C60" s="100" t="n">
        <v>10966.6</v>
      </c>
      <c r="D60" s="100" t="n">
        <v>2806</v>
      </c>
      <c r="E60" s="100" t="n">
        <v>8226.4</v>
      </c>
      <c r="F60" s="100" t="n">
        <v>6014.6</v>
      </c>
      <c r="G60" s="100" t="n">
        <v>17946.47</v>
      </c>
    </row>
    <row r="61" customFormat="false" ht="25.5" hidden="false" customHeight="false" outlineLevel="0" collapsed="false">
      <c r="A61" s="107" t="s">
        <v>137</v>
      </c>
      <c r="B61" s="97" t="s">
        <v>35</v>
      </c>
      <c r="C61" s="100"/>
      <c r="D61" s="100" t="n">
        <v>106</v>
      </c>
      <c r="E61" s="100" t="n">
        <v>208.4</v>
      </c>
      <c r="F61" s="100" t="n">
        <v>320.7</v>
      </c>
      <c r="G61" s="100" t="n">
        <v>320.4</v>
      </c>
    </row>
    <row r="62" customFormat="false" ht="25.5" hidden="false" customHeight="false" outlineLevel="0" collapsed="false">
      <c r="A62" s="107" t="s">
        <v>138</v>
      </c>
      <c r="B62" s="97" t="s">
        <v>35</v>
      </c>
      <c r="C62" s="100" t="n">
        <v>0</v>
      </c>
      <c r="D62" s="100" t="n">
        <v>0</v>
      </c>
      <c r="E62" s="100" t="n">
        <v>0</v>
      </c>
      <c r="F62" s="100" t="n">
        <v>546.5</v>
      </c>
      <c r="G62" s="100" t="n">
        <v>9449.9</v>
      </c>
    </row>
    <row r="63" customFormat="false" ht="25.5" hidden="false" customHeight="false" outlineLevel="0" collapsed="false">
      <c r="A63" s="107" t="s">
        <v>139</v>
      </c>
      <c r="B63" s="97" t="s">
        <v>35</v>
      </c>
      <c r="C63" s="100"/>
      <c r="D63" s="100"/>
      <c r="E63" s="100"/>
      <c r="F63" s="100"/>
      <c r="G63" s="100"/>
    </row>
    <row r="64" customFormat="false" ht="12.75" hidden="false" customHeight="false" outlineLevel="0" collapsed="false">
      <c r="A64" s="106" t="s">
        <v>140</v>
      </c>
      <c r="B64" s="97" t="s">
        <v>35</v>
      </c>
      <c r="C64" s="100" t="n">
        <v>458.3</v>
      </c>
      <c r="D64" s="100" t="n">
        <v>408</v>
      </c>
      <c r="E64" s="100" t="n">
        <v>408</v>
      </c>
      <c r="F64" s="100"/>
      <c r="G64" s="100"/>
    </row>
    <row r="65" customFormat="false" ht="12.75" hidden="false" customHeight="false" outlineLevel="0" collapsed="false">
      <c r="A65" s="113" t="s">
        <v>141</v>
      </c>
      <c r="B65" s="97" t="s">
        <v>35</v>
      </c>
      <c r="C65" s="100" t="n">
        <v>458.3</v>
      </c>
      <c r="D65" s="100" t="n">
        <v>408</v>
      </c>
      <c r="E65" s="100" t="n">
        <v>408</v>
      </c>
      <c r="F65" s="100"/>
      <c r="G65" s="100"/>
    </row>
    <row r="66" customFormat="false" ht="12.75" hidden="false" customHeight="false" outlineLevel="0" collapsed="false">
      <c r="A66" s="113" t="s">
        <v>142</v>
      </c>
      <c r="B66" s="97" t="s">
        <v>35</v>
      </c>
      <c r="C66" s="100"/>
      <c r="D66" s="100"/>
      <c r="E66" s="100"/>
      <c r="F66" s="100"/>
      <c r="G66" s="100"/>
    </row>
    <row r="67" customFormat="false" ht="12.75" hidden="false" customHeight="false" outlineLevel="0" collapsed="false">
      <c r="A67" s="106" t="s">
        <v>143</v>
      </c>
      <c r="B67" s="97" t="s">
        <v>35</v>
      </c>
      <c r="C67" s="100" t="n">
        <v>9720.2</v>
      </c>
      <c r="D67" s="100" t="n">
        <v>5493.1</v>
      </c>
      <c r="E67" s="100" t="n">
        <v>5493.1</v>
      </c>
      <c r="F67" s="100"/>
      <c r="G67" s="100"/>
    </row>
    <row r="68" customFormat="false" ht="12.75" hidden="false" customHeight="false" outlineLevel="0" collapsed="false">
      <c r="A68" s="113" t="s">
        <v>141</v>
      </c>
      <c r="B68" s="97" t="s">
        <v>35</v>
      </c>
      <c r="C68" s="100" t="n">
        <v>9720.2</v>
      </c>
      <c r="D68" s="100" t="n">
        <v>5493.1</v>
      </c>
      <c r="E68" s="100" t="n">
        <v>5493.1</v>
      </c>
      <c r="F68" s="100"/>
      <c r="G68" s="100"/>
    </row>
    <row r="69" customFormat="false" ht="12.75" hidden="false" customHeight="false" outlineLevel="0" collapsed="false">
      <c r="A69" s="113" t="s">
        <v>144</v>
      </c>
      <c r="B69" s="97" t="s">
        <v>35</v>
      </c>
      <c r="C69" s="100"/>
      <c r="D69" s="100"/>
      <c r="E69" s="100"/>
      <c r="F69" s="100"/>
      <c r="G69" s="100"/>
    </row>
    <row r="70" customFormat="false" ht="12.75" hidden="false" customHeight="false" outlineLevel="0" collapsed="false">
      <c r="A70" s="106" t="s">
        <v>145</v>
      </c>
      <c r="B70" s="97" t="s">
        <v>35</v>
      </c>
      <c r="C70" s="100" t="n">
        <v>1963.9</v>
      </c>
      <c r="D70" s="100" t="n">
        <v>1348.3</v>
      </c>
      <c r="E70" s="100" t="n">
        <v>1348.3</v>
      </c>
      <c r="F70" s="100"/>
      <c r="G70" s="100"/>
    </row>
    <row r="71" customFormat="false" ht="12.75" hidden="false" customHeight="false" outlineLevel="0" collapsed="false">
      <c r="A71" s="113" t="s">
        <v>141</v>
      </c>
      <c r="B71" s="97" t="s">
        <v>35</v>
      </c>
      <c r="C71" s="100" t="n">
        <v>1963.9</v>
      </c>
      <c r="D71" s="100" t="n">
        <v>1348.3</v>
      </c>
      <c r="E71" s="100" t="n">
        <v>1348.3</v>
      </c>
      <c r="F71" s="100"/>
      <c r="G71" s="100"/>
    </row>
    <row r="72" customFormat="false" ht="12.75" hidden="false" customHeight="false" outlineLevel="0" collapsed="false">
      <c r="A72" s="113" t="s">
        <v>144</v>
      </c>
      <c r="B72" s="97" t="s">
        <v>35</v>
      </c>
      <c r="C72" s="100"/>
      <c r="D72" s="100"/>
      <c r="E72" s="100"/>
      <c r="F72" s="100"/>
      <c r="G72" s="100"/>
    </row>
    <row r="73" customFormat="false" ht="12.75" hidden="false" customHeight="false" outlineLevel="0" collapsed="false">
      <c r="A73" s="106" t="s">
        <v>146</v>
      </c>
      <c r="B73" s="97" t="s">
        <v>35</v>
      </c>
      <c r="C73" s="100"/>
      <c r="D73" s="100"/>
      <c r="E73" s="100"/>
      <c r="F73" s="100"/>
      <c r="G73" s="100"/>
    </row>
    <row r="74" customFormat="false" ht="12.75" hidden="false" customHeight="false" outlineLevel="0" collapsed="false">
      <c r="A74" s="113" t="s">
        <v>141</v>
      </c>
      <c r="B74" s="97" t="s">
        <v>35</v>
      </c>
      <c r="C74" s="100"/>
      <c r="D74" s="100"/>
      <c r="E74" s="100"/>
      <c r="F74" s="100"/>
      <c r="G74" s="100"/>
    </row>
    <row r="75" customFormat="false" ht="12.75" hidden="false" customHeight="false" outlineLevel="0" collapsed="false">
      <c r="A75" s="113" t="s">
        <v>144</v>
      </c>
      <c r="B75" s="97" t="s">
        <v>35</v>
      </c>
      <c r="C75" s="100"/>
      <c r="D75" s="100"/>
      <c r="E75" s="100"/>
      <c r="F75" s="100"/>
      <c r="G75" s="100"/>
    </row>
    <row r="76" customFormat="false" ht="12.75" hidden="false" customHeight="false" outlineLevel="0" collapsed="false">
      <c r="A76" s="106" t="s">
        <v>147</v>
      </c>
      <c r="B76" s="97" t="s">
        <v>35</v>
      </c>
      <c r="C76" s="100" t="n">
        <v>318.7</v>
      </c>
      <c r="D76" s="100" t="n">
        <v>648.7</v>
      </c>
      <c r="E76" s="100" t="n">
        <v>648.7</v>
      </c>
      <c r="F76" s="100"/>
      <c r="G76" s="100"/>
    </row>
    <row r="77" customFormat="false" ht="12.75" hidden="false" customHeight="false" outlineLevel="0" collapsed="false">
      <c r="A77" s="113" t="s">
        <v>141</v>
      </c>
      <c r="B77" s="97" t="s">
        <v>35</v>
      </c>
      <c r="C77" s="100" t="n">
        <v>318.7</v>
      </c>
      <c r="D77" s="100" t="n">
        <v>648.7</v>
      </c>
      <c r="E77" s="100" t="n">
        <v>648.7</v>
      </c>
      <c r="F77" s="100"/>
      <c r="G77" s="100"/>
    </row>
    <row r="78" customFormat="false" ht="12.75" hidden="false" customHeight="false" outlineLevel="0" collapsed="false">
      <c r="A78" s="113" t="s">
        <v>144</v>
      </c>
      <c r="B78" s="97" t="s">
        <v>35</v>
      </c>
      <c r="C78" s="100"/>
      <c r="D78" s="100"/>
      <c r="E78" s="100"/>
      <c r="F78" s="100"/>
      <c r="G78" s="100"/>
    </row>
    <row r="79" customFormat="false" ht="12.75" hidden="false" customHeight="false" outlineLevel="0" collapsed="false">
      <c r="A79" s="106" t="s">
        <v>148</v>
      </c>
      <c r="B79" s="97" t="s">
        <v>35</v>
      </c>
      <c r="C79" s="100"/>
      <c r="D79" s="100"/>
      <c r="E79" s="100"/>
      <c r="F79" s="100"/>
      <c r="G79" s="100"/>
    </row>
    <row r="80" customFormat="false" ht="12.75" hidden="false" customHeight="false" outlineLevel="0" collapsed="false">
      <c r="A80" s="113" t="s">
        <v>141</v>
      </c>
      <c r="B80" s="97" t="s">
        <v>35</v>
      </c>
      <c r="C80" s="100"/>
      <c r="D80" s="100"/>
      <c r="E80" s="100"/>
      <c r="F80" s="100"/>
      <c r="G80" s="100"/>
    </row>
    <row r="81" customFormat="false" ht="12.75" hidden="false" customHeight="false" outlineLevel="0" collapsed="false">
      <c r="A81" s="113" t="s">
        <v>144</v>
      </c>
      <c r="B81" s="97" t="s">
        <v>35</v>
      </c>
      <c r="C81" s="100"/>
      <c r="D81" s="100"/>
      <c r="E81" s="100"/>
      <c r="F81" s="100"/>
      <c r="G81" s="100"/>
    </row>
    <row r="82" customFormat="false" ht="12.75" hidden="false" customHeight="false" outlineLevel="0" collapsed="false">
      <c r="A82" s="106" t="s">
        <v>149</v>
      </c>
      <c r="B82" s="97" t="s">
        <v>35</v>
      </c>
      <c r="C82" s="100"/>
      <c r="D82" s="100"/>
      <c r="E82" s="100"/>
      <c r="F82" s="100"/>
      <c r="G82" s="100"/>
    </row>
    <row r="83" customFormat="false" ht="12.75" hidden="false" customHeight="false" outlineLevel="0" collapsed="false">
      <c r="A83" s="113" t="s">
        <v>141</v>
      </c>
      <c r="B83" s="97" t="s">
        <v>35</v>
      </c>
      <c r="C83" s="100"/>
      <c r="D83" s="100"/>
      <c r="E83" s="100"/>
      <c r="F83" s="100"/>
      <c r="G83" s="100"/>
    </row>
    <row r="84" customFormat="false" ht="12.75" hidden="false" customHeight="false" outlineLevel="0" collapsed="false">
      <c r="A84" s="113" t="s">
        <v>144</v>
      </c>
      <c r="B84" s="97" t="s">
        <v>35</v>
      </c>
      <c r="C84" s="100"/>
      <c r="D84" s="100"/>
      <c r="E84" s="100"/>
      <c r="F84" s="100"/>
      <c r="G84" s="100"/>
    </row>
    <row r="85" customFormat="false" ht="12.75" hidden="false" customHeight="false" outlineLevel="0" collapsed="false">
      <c r="A85" s="106" t="s">
        <v>150</v>
      </c>
      <c r="B85" s="97" t="s">
        <v>35</v>
      </c>
      <c r="C85" s="100" t="n">
        <v>1174.6</v>
      </c>
      <c r="D85" s="100" t="n">
        <v>438.2</v>
      </c>
      <c r="E85" s="100" t="n">
        <v>438.2</v>
      </c>
      <c r="F85" s="100"/>
      <c r="G85" s="100"/>
    </row>
    <row r="86" customFormat="false" ht="12.75" hidden="false" customHeight="false" outlineLevel="0" collapsed="false">
      <c r="A86" s="113" t="s">
        <v>141</v>
      </c>
      <c r="B86" s="97" t="s">
        <v>35</v>
      </c>
      <c r="C86" s="100" t="n">
        <v>1174.6</v>
      </c>
      <c r="D86" s="100" t="n">
        <v>438.2</v>
      </c>
      <c r="E86" s="100" t="n">
        <v>438.2</v>
      </c>
      <c r="F86" s="100"/>
      <c r="G86" s="100"/>
    </row>
    <row r="87" customFormat="false" ht="12.75" hidden="false" customHeight="false" outlineLevel="0" collapsed="false">
      <c r="A87" s="113" t="s">
        <v>144</v>
      </c>
      <c r="B87" s="97" t="s">
        <v>35</v>
      </c>
      <c r="C87" s="100"/>
      <c r="D87" s="100"/>
      <c r="E87" s="100"/>
      <c r="F87" s="100"/>
      <c r="G87" s="100"/>
    </row>
    <row r="88" customFormat="false" ht="12.75" hidden="false" customHeight="false" outlineLevel="0" collapsed="false">
      <c r="A88" s="106" t="s">
        <v>151</v>
      </c>
      <c r="B88" s="97" t="s">
        <v>35</v>
      </c>
      <c r="C88" s="100" t="n">
        <v>345.5</v>
      </c>
      <c r="D88" s="100" t="n">
        <v>260.7</v>
      </c>
      <c r="E88" s="100" t="n">
        <v>260.7</v>
      </c>
      <c r="F88" s="100"/>
      <c r="G88" s="100"/>
    </row>
    <row r="89" customFormat="false" ht="12.75" hidden="false" customHeight="false" outlineLevel="0" collapsed="false">
      <c r="A89" s="113" t="s">
        <v>141</v>
      </c>
      <c r="B89" s="97" t="s">
        <v>35</v>
      </c>
      <c r="C89" s="100" t="n">
        <v>345.5</v>
      </c>
      <c r="D89" s="100" t="n">
        <v>260.7</v>
      </c>
      <c r="E89" s="100" t="n">
        <v>260.7</v>
      </c>
      <c r="F89" s="100"/>
      <c r="G89" s="100"/>
    </row>
    <row r="90" customFormat="false" ht="12.75" hidden="false" customHeight="false" outlineLevel="0" collapsed="false">
      <c r="A90" s="113" t="s">
        <v>144</v>
      </c>
      <c r="B90" s="97" t="s">
        <v>35</v>
      </c>
      <c r="C90" s="100"/>
      <c r="D90" s="100"/>
      <c r="E90" s="100"/>
      <c r="F90" s="100"/>
      <c r="G90" s="100"/>
    </row>
    <row r="91" customFormat="false" ht="12.75" hidden="false" customHeight="false" outlineLevel="0" collapsed="false">
      <c r="A91" s="106" t="s">
        <v>152</v>
      </c>
      <c r="B91" s="97" t="s">
        <v>35</v>
      </c>
      <c r="C91" s="100" t="n">
        <v>405106.4</v>
      </c>
      <c r="D91" s="100" t="n">
        <v>285568.2</v>
      </c>
      <c r="E91" s="100" t="n">
        <v>516416.19</v>
      </c>
      <c r="F91" s="100" t="n">
        <v>165908.2</v>
      </c>
      <c r="G91" s="100" t="n">
        <v>721347.95</v>
      </c>
    </row>
    <row r="92" customFormat="false" ht="12.75" hidden="false" customHeight="false" outlineLevel="0" collapsed="false">
      <c r="A92" s="113" t="s">
        <v>141</v>
      </c>
      <c r="B92" s="97" t="s">
        <v>35</v>
      </c>
      <c r="C92" s="100" t="n">
        <v>405106.4</v>
      </c>
      <c r="D92" s="100" t="n">
        <v>285568.2</v>
      </c>
      <c r="E92" s="100" t="n">
        <v>516416.19</v>
      </c>
      <c r="F92" s="100" t="n">
        <v>165908.2</v>
      </c>
      <c r="G92" s="100" t="n">
        <v>721347.95</v>
      </c>
    </row>
    <row r="93" customFormat="false" ht="14.25" hidden="false" customHeight="false" outlineLevel="0" collapsed="false">
      <c r="A93" s="96" t="s">
        <v>153</v>
      </c>
      <c r="B93" s="97" t="s">
        <v>35</v>
      </c>
      <c r="C93" s="114" t="n">
        <v>-36904.2</v>
      </c>
      <c r="D93" s="114" t="n">
        <v>13422.3</v>
      </c>
      <c r="E93" s="114" t="n">
        <v>943.71</v>
      </c>
      <c r="F93" s="114" t="n">
        <v>-0.02</v>
      </c>
      <c r="G93" s="115" t="n">
        <v>-0.05</v>
      </c>
    </row>
    <row r="94" customFormat="false" ht="30" hidden="false" customHeight="false" outlineLevel="0" collapsed="false">
      <c r="A94" s="112" t="s">
        <v>154</v>
      </c>
      <c r="B94" s="97" t="s">
        <v>35</v>
      </c>
      <c r="C94" s="114"/>
      <c r="D94" s="114"/>
      <c r="E94" s="114"/>
      <c r="F94" s="114"/>
      <c r="G94" s="116"/>
    </row>
    <row r="95" customFormat="false" ht="30" hidden="false" customHeight="false" outlineLevel="0" collapsed="false">
      <c r="A95" s="112" t="s">
        <v>155</v>
      </c>
      <c r="B95" s="97" t="s">
        <v>35</v>
      </c>
      <c r="C95" s="114"/>
      <c r="D95" s="114"/>
      <c r="E95" s="114"/>
      <c r="F95" s="114"/>
      <c r="G95" s="116"/>
    </row>
    <row r="96" customFormat="false" ht="25.5" hidden="false" customHeight="false" outlineLevel="0" collapsed="false">
      <c r="A96" s="117" t="s">
        <v>42</v>
      </c>
      <c r="B96" s="97" t="s">
        <v>18</v>
      </c>
      <c r="C96" s="118" t="n">
        <v>16550.2</v>
      </c>
      <c r="D96" s="118" t="n">
        <v>176069.5</v>
      </c>
      <c r="E96" s="118" t="n">
        <v>175269.6</v>
      </c>
      <c r="F96" s="118" t="n">
        <v>173669.8</v>
      </c>
      <c r="G96" s="118" t="n">
        <v>176222.3</v>
      </c>
    </row>
    <row r="97" customFormat="false" ht="15.75" hidden="false" customHeight="true" outlineLevel="0" collapsed="false">
      <c r="A97" s="117" t="s">
        <v>43</v>
      </c>
      <c r="B97" s="97" t="s">
        <v>18</v>
      </c>
      <c r="C97" s="118" t="n">
        <v>16550.2</v>
      </c>
      <c r="D97" s="118" t="n">
        <v>176069.5</v>
      </c>
      <c r="E97" s="118" t="n">
        <v>175269.6</v>
      </c>
      <c r="F97" s="118" t="n">
        <v>173669.8</v>
      </c>
      <c r="G97" s="118" t="n">
        <v>176222.3</v>
      </c>
    </row>
    <row r="98" customFormat="false" ht="27" hidden="false" customHeight="true" outlineLevel="0" collapsed="false">
      <c r="A98" s="117" t="s">
        <v>44</v>
      </c>
      <c r="B98" s="97" t="s">
        <v>18</v>
      </c>
      <c r="C98" s="114"/>
      <c r="D98" s="114"/>
      <c r="E98" s="114"/>
      <c r="F98" s="114"/>
      <c r="G98" s="118"/>
    </row>
    <row r="99" customFormat="false" ht="19.5" hidden="false" customHeight="true" outlineLevel="0" collapsed="false">
      <c r="A99" s="117" t="s">
        <v>45</v>
      </c>
      <c r="B99" s="97" t="s">
        <v>18</v>
      </c>
      <c r="C99" s="118" t="n">
        <v>2616.3</v>
      </c>
      <c r="D99" s="118" t="n">
        <v>4581.9</v>
      </c>
      <c r="E99" s="118" t="n">
        <v>5381.8</v>
      </c>
      <c r="F99" s="118" t="n">
        <v>6981.6</v>
      </c>
      <c r="G99" s="118" t="n">
        <v>6982</v>
      </c>
    </row>
    <row r="100" customFormat="false" ht="15" hidden="false" customHeight="true" outlineLevel="0" collapsed="false">
      <c r="A100" s="117" t="s">
        <v>43</v>
      </c>
      <c r="B100" s="97" t="s">
        <v>18</v>
      </c>
      <c r="C100" s="118" t="n">
        <v>2616.3</v>
      </c>
      <c r="D100" s="118" t="n">
        <v>4581.9</v>
      </c>
      <c r="E100" s="118" t="n">
        <v>5381.8</v>
      </c>
      <c r="F100" s="118" t="n">
        <v>6981.6</v>
      </c>
      <c r="G100" s="118" t="n">
        <v>6982</v>
      </c>
    </row>
    <row r="101" customFormat="false" ht="12.75" hidden="false" customHeight="false" outlineLevel="0" collapsed="false">
      <c r="A101" s="117" t="s">
        <v>46</v>
      </c>
      <c r="B101" s="97" t="s">
        <v>47</v>
      </c>
      <c r="C101" s="118" t="n">
        <v>60</v>
      </c>
      <c r="D101" s="118" t="n">
        <v>61</v>
      </c>
      <c r="E101" s="118" t="n">
        <v>61</v>
      </c>
      <c r="F101" s="118" t="n">
        <v>66</v>
      </c>
      <c r="G101" s="118" t="n">
        <v>66</v>
      </c>
    </row>
    <row r="102" customFormat="false" ht="18.75" hidden="false" customHeight="true" outlineLevel="0" collapsed="false">
      <c r="A102" s="117" t="s">
        <v>48</v>
      </c>
      <c r="B102" s="97" t="s">
        <v>49</v>
      </c>
      <c r="C102" s="118" t="n">
        <v>24583.5</v>
      </c>
      <c r="D102" s="118" t="n">
        <v>26483</v>
      </c>
      <c r="E102" s="118" t="n">
        <v>27230</v>
      </c>
      <c r="F102" s="118" t="n">
        <v>31674</v>
      </c>
      <c r="G102" s="118" t="n">
        <v>31674</v>
      </c>
    </row>
    <row r="103" customFormat="false" ht="30" hidden="false" customHeight="true" outlineLevel="0" collapsed="false">
      <c r="A103" s="117" t="s">
        <v>50</v>
      </c>
      <c r="B103" s="97" t="s">
        <v>18</v>
      </c>
      <c r="C103" s="114"/>
      <c r="D103" s="114"/>
      <c r="E103" s="114"/>
      <c r="F103" s="114"/>
      <c r="G103" s="118"/>
    </row>
    <row r="104" customFormat="false" ht="25.5" hidden="false" customHeight="true" outlineLevel="0" collapsed="false">
      <c r="A104" s="117" t="s">
        <v>52</v>
      </c>
      <c r="B104" s="97" t="s">
        <v>18</v>
      </c>
      <c r="C104" s="114"/>
      <c r="D104" s="114"/>
      <c r="E104" s="114"/>
      <c r="F104" s="114"/>
      <c r="G104" s="118"/>
    </row>
    <row r="105" customFormat="false" ht="25.5" hidden="false" customHeight="false" outlineLevel="0" collapsed="false">
      <c r="A105" s="117" t="s">
        <v>64</v>
      </c>
      <c r="B105" s="97" t="s">
        <v>35</v>
      </c>
      <c r="C105" s="114" t="n">
        <v>0</v>
      </c>
      <c r="D105" s="114" t="n">
        <v>0</v>
      </c>
      <c r="E105" s="114" t="n">
        <v>0</v>
      </c>
      <c r="F105" s="114" t="n">
        <v>0</v>
      </c>
      <c r="G105" s="118"/>
    </row>
    <row r="106" customFormat="false" ht="25.5" hidden="false" customHeight="false" outlineLevel="0" collapsed="false">
      <c r="A106" s="117" t="s">
        <v>65</v>
      </c>
      <c r="B106" s="97" t="s">
        <v>35</v>
      </c>
      <c r="C106" s="118" t="n">
        <v>46381.7</v>
      </c>
      <c r="D106" s="118" t="n">
        <v>36677.8</v>
      </c>
      <c r="E106" s="118" t="n">
        <v>54837.3</v>
      </c>
      <c r="F106" s="118" t="n">
        <v>54837.3</v>
      </c>
      <c r="G106" s="118"/>
    </row>
    <row r="107" customFormat="false" ht="25.5" hidden="false" customHeight="false" outlineLevel="0" collapsed="false">
      <c r="A107" s="106" t="s">
        <v>156</v>
      </c>
      <c r="B107" s="97" t="s">
        <v>35</v>
      </c>
      <c r="C107" s="101"/>
      <c r="D107" s="101"/>
      <c r="E107" s="101"/>
      <c r="F107" s="101"/>
      <c r="G107" s="118"/>
    </row>
    <row r="108" customFormat="false" ht="12.75" hidden="false" customHeight="false" outlineLevel="0" collapsed="false">
      <c r="A108" s="88"/>
      <c r="B108" s="88"/>
      <c r="C108" s="88"/>
      <c r="D108" s="88"/>
      <c r="E108" s="88"/>
      <c r="F108" s="88"/>
      <c r="G108" s="88"/>
    </row>
    <row r="109" customFormat="false" ht="12.75" hidden="false" customHeight="false" outlineLevel="0" collapsed="false">
      <c r="A109" s="88"/>
      <c r="B109" s="88"/>
      <c r="C109" s="88"/>
      <c r="D109" s="88"/>
      <c r="E109" s="88"/>
      <c r="F109" s="88"/>
      <c r="G109" s="88"/>
    </row>
    <row r="110" customFormat="false" ht="12.75" hidden="false" customHeight="false" outlineLevel="0" collapsed="false">
      <c r="A110" s="88"/>
      <c r="B110" s="88"/>
      <c r="C110" s="88"/>
      <c r="D110" s="88"/>
      <c r="E110" s="88"/>
      <c r="F110" s="88"/>
      <c r="G110" s="88"/>
    </row>
    <row r="111" customFormat="false" ht="12.75" hidden="false" customHeight="false" outlineLevel="0" collapsed="false">
      <c r="A111" s="88"/>
      <c r="B111" s="88"/>
      <c r="C111" s="88"/>
      <c r="D111" s="88"/>
      <c r="E111" s="88"/>
      <c r="F111" s="88"/>
      <c r="G111" s="88"/>
    </row>
  </sheetData>
  <mergeCells count="8">
    <mergeCell ref="A5:G5"/>
    <mergeCell ref="A6:G6"/>
    <mergeCell ref="A7:G7"/>
    <mergeCell ref="A8:G8"/>
    <mergeCell ref="A9:A10"/>
    <mergeCell ref="B9:B10"/>
    <mergeCell ref="D9:E9"/>
    <mergeCell ref="F9:G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29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3" min="3" style="0" width="13.28"/>
    <col collapsed="false" customWidth="true" hidden="false" outlineLevel="0" max="4" min="4" style="0" width="11.85"/>
    <col collapsed="false" customWidth="true" hidden="false" outlineLevel="0" max="5" min="5" style="0" width="14.99"/>
    <col collapsed="false" customWidth="true" hidden="false" outlineLevel="0" max="6" min="6" style="0" width="13.14"/>
    <col collapsed="false" customWidth="true" hidden="false" outlineLevel="0" max="7" min="7" style="0" width="14.56"/>
    <col collapsed="false" customWidth="false" hidden="true" outlineLevel="0" max="10" min="10" style="0" width="9.06"/>
  </cols>
  <sheetData>
    <row r="1" customFormat="false" ht="12.75" hidden="true" customHeight="false" outlineLevel="0" collapsed="false">
      <c r="A1" s="88"/>
      <c r="B1" s="88"/>
      <c r="C1" s="88"/>
      <c r="D1" s="88" t="s">
        <v>157</v>
      </c>
      <c r="E1" s="88"/>
      <c r="F1" s="88"/>
      <c r="G1" s="88"/>
    </row>
    <row r="2" customFormat="false" ht="12.75" hidden="true" customHeight="false" outlineLevel="0" collapsed="false">
      <c r="A2" s="88"/>
      <c r="B2" s="88"/>
      <c r="C2" s="88"/>
      <c r="D2" s="88" t="s">
        <v>1</v>
      </c>
      <c r="E2" s="88"/>
      <c r="F2" s="88"/>
      <c r="G2" s="88"/>
    </row>
    <row r="3" customFormat="false" ht="12.75" hidden="true" customHeight="false" outlineLevel="0" collapsed="false">
      <c r="A3" s="88"/>
      <c r="B3" s="88"/>
      <c r="C3" s="88"/>
      <c r="D3" s="88" t="s">
        <v>2</v>
      </c>
      <c r="E3" s="88"/>
      <c r="F3" s="88"/>
      <c r="G3" s="88"/>
    </row>
    <row r="4" customFormat="false" ht="12.75" hidden="true" customHeight="false" outlineLevel="0" collapsed="false">
      <c r="A4" s="88"/>
      <c r="B4" s="88"/>
      <c r="C4" s="88"/>
      <c r="D4" s="88" t="s">
        <v>158</v>
      </c>
      <c r="E4" s="88"/>
      <c r="F4" s="88"/>
      <c r="G4" s="88"/>
    </row>
    <row r="5" customFormat="false" ht="18.75" hidden="false" customHeight="false" outlineLevel="0" collapsed="false">
      <c r="A5" s="89" t="s">
        <v>4</v>
      </c>
      <c r="B5" s="89"/>
      <c r="C5" s="89"/>
      <c r="D5" s="89"/>
      <c r="E5" s="89"/>
      <c r="F5" s="89"/>
      <c r="G5" s="89"/>
    </row>
    <row r="6" customFormat="false" ht="15.75" hidden="false" customHeight="false" outlineLevel="0" collapsed="false">
      <c r="A6" s="90" t="s">
        <v>159</v>
      </c>
      <c r="B6" s="90"/>
      <c r="C6" s="90"/>
      <c r="D6" s="90"/>
      <c r="E6" s="90"/>
      <c r="F6" s="90"/>
      <c r="G6" s="90"/>
    </row>
    <row r="7" customFormat="false" ht="15.75" hidden="false" customHeight="false" outlineLevel="0" collapsed="false">
      <c r="A7" s="90" t="s">
        <v>160</v>
      </c>
      <c r="B7" s="90"/>
      <c r="C7" s="90"/>
      <c r="D7" s="90"/>
      <c r="E7" s="90"/>
      <c r="F7" s="90"/>
      <c r="G7" s="90"/>
    </row>
    <row r="8" customFormat="false" ht="15.75" hidden="false" customHeight="false" outlineLevel="0" collapsed="false">
      <c r="A8" s="90" t="s">
        <v>7</v>
      </c>
      <c r="B8" s="90"/>
      <c r="C8" s="90"/>
      <c r="D8" s="90"/>
      <c r="E8" s="90"/>
      <c r="F8" s="90"/>
      <c r="G8" s="90"/>
    </row>
    <row r="9" customFormat="false" ht="12.75" hidden="false" customHeight="false" outlineLevel="0" collapsed="false">
      <c r="A9" s="92"/>
      <c r="B9" s="93" t="s">
        <v>8</v>
      </c>
      <c r="C9" s="93" t="s">
        <v>9</v>
      </c>
      <c r="D9" s="92" t="s">
        <v>10</v>
      </c>
      <c r="E9" s="92"/>
      <c r="F9" s="93" t="s">
        <v>11</v>
      </c>
      <c r="G9" s="93"/>
    </row>
    <row r="10" customFormat="false" ht="12.75" hidden="false" customHeight="false" outlineLevel="0" collapsed="false">
      <c r="A10" s="92"/>
      <c r="B10" s="93"/>
      <c r="C10" s="93" t="s">
        <v>12</v>
      </c>
      <c r="D10" s="97" t="s">
        <v>13</v>
      </c>
      <c r="E10" s="97" t="s">
        <v>14</v>
      </c>
      <c r="F10" s="93" t="s">
        <v>15</v>
      </c>
      <c r="G10" s="93" t="s">
        <v>16</v>
      </c>
    </row>
    <row r="11" customFormat="false" ht="12.75" hidden="false" customHeight="false" outlineLevel="0" collapsed="false">
      <c r="A11" s="92" t="n">
        <v>1</v>
      </c>
      <c r="B11" s="93" t="n">
        <v>2</v>
      </c>
      <c r="C11" s="92" t="n">
        <v>3</v>
      </c>
      <c r="D11" s="92" t="n">
        <v>4</v>
      </c>
      <c r="E11" s="92" t="n">
        <v>5</v>
      </c>
      <c r="F11" s="92" t="n">
        <v>6</v>
      </c>
      <c r="G11" s="92" t="n">
        <v>7</v>
      </c>
    </row>
    <row r="12" customFormat="false" ht="15.75" hidden="false" customHeight="false" outlineLevel="0" collapsed="false">
      <c r="A12" s="119" t="s">
        <v>59</v>
      </c>
      <c r="B12" s="120" t="s">
        <v>35</v>
      </c>
      <c r="C12" s="98" t="n">
        <f aca="false">C13+C33</f>
        <v>140142.62</v>
      </c>
      <c r="D12" s="98" t="n">
        <f aca="false">D13+D33</f>
        <v>95062.3</v>
      </c>
      <c r="E12" s="98" t="n">
        <f aca="false">E13+E33</f>
        <v>216349.6</v>
      </c>
      <c r="F12" s="98" t="n">
        <f aca="false">F13+F33</f>
        <v>223173.4</v>
      </c>
      <c r="G12" s="98" t="n">
        <f aca="false">G13+G33</f>
        <v>536850.76</v>
      </c>
    </row>
    <row r="13" customFormat="false" ht="12.75" hidden="false" customHeight="false" outlineLevel="0" collapsed="false">
      <c r="A13" s="121" t="s">
        <v>60</v>
      </c>
      <c r="B13" s="120" t="s">
        <v>35</v>
      </c>
      <c r="C13" s="100" t="n">
        <f aca="false">C14+C15+C16+C17+C18+C19+C20+C21+C22+C23+C24+C25+C26+C27+C28+C29+C30+C31+C32</f>
        <v>139988.6</v>
      </c>
      <c r="D13" s="100" t="n">
        <f aca="false">D14+D15+D16+D17+D18+D19+D20+D21+D22+D23+D24+D25+D26+D27+D28+D29+D30+D31+D32</f>
        <v>95062.3</v>
      </c>
      <c r="E13" s="100" t="n">
        <f aca="false">E14+E15+E16+E17+E18+E19+E20+E21+E22+E23+E24+E25+E26+E27+E28+E29+E30+E31+E32</f>
        <v>216349.6</v>
      </c>
      <c r="F13" s="100" t="n">
        <f aca="false">F14+F15+F16+F17+F18+F19+F20+F21+F22+F23+F24+F25+F26+F27+F28+F29+F30+F31+F32</f>
        <v>223173.4</v>
      </c>
      <c r="G13" s="100" t="n">
        <f aca="false">G14+G15+G16+G17+G18+G19+G20+G21+G22+G23+G24+G25+G26+G27+G28+G29+G30+G31+G32</f>
        <v>536850.76</v>
      </c>
    </row>
    <row r="14" customFormat="false" ht="12.75" hidden="false" customHeight="true" outlineLevel="0" collapsed="false">
      <c r="A14" s="122" t="s">
        <v>95</v>
      </c>
      <c r="B14" s="120" t="s">
        <v>35</v>
      </c>
      <c r="C14" s="100" t="n">
        <v>7551.1</v>
      </c>
      <c r="D14" s="100" t="n">
        <v>7533.25</v>
      </c>
      <c r="E14" s="100" t="n">
        <v>20653.6</v>
      </c>
      <c r="F14" s="100" t="n">
        <v>27507.4</v>
      </c>
      <c r="G14" s="100" t="n">
        <v>37680.6</v>
      </c>
    </row>
    <row r="15" customFormat="false" ht="48.75" hidden="false" customHeight="true" outlineLevel="0" collapsed="false">
      <c r="A15" s="77" t="s">
        <v>161</v>
      </c>
      <c r="B15" s="120" t="s">
        <v>35</v>
      </c>
      <c r="C15" s="100" t="n">
        <v>33548</v>
      </c>
      <c r="D15" s="100" t="n">
        <v>45198.16</v>
      </c>
      <c r="E15" s="100" t="n">
        <v>79572.7</v>
      </c>
      <c r="F15" s="100" t="n">
        <v>90496.8</v>
      </c>
      <c r="G15" s="100" t="n">
        <v>233109.4</v>
      </c>
    </row>
    <row r="16" customFormat="false" ht="12.75" hidden="false" customHeight="false" outlineLevel="0" collapsed="false">
      <c r="A16" s="123" t="s">
        <v>162</v>
      </c>
      <c r="B16" s="120" t="s">
        <v>35</v>
      </c>
      <c r="C16" s="100" t="n">
        <v>21020.3</v>
      </c>
      <c r="D16" s="100" t="n">
        <v>16215.2</v>
      </c>
      <c r="E16" s="100"/>
      <c r="F16" s="100"/>
      <c r="G16" s="100"/>
    </row>
    <row r="17" customFormat="false" ht="12.75" hidden="false" customHeight="false" outlineLevel="0" collapsed="false">
      <c r="A17" s="123" t="s">
        <v>163</v>
      </c>
      <c r="B17" s="120" t="s">
        <v>35</v>
      </c>
      <c r="C17" s="100" t="n">
        <v>11007.2</v>
      </c>
      <c r="D17" s="100" t="n">
        <v>13476.9</v>
      </c>
      <c r="E17" s="100"/>
      <c r="F17" s="100"/>
      <c r="G17" s="100"/>
    </row>
    <row r="18" customFormat="false" ht="12.75" hidden="false" customHeight="true" outlineLevel="0" collapsed="false">
      <c r="A18" s="123" t="s">
        <v>164</v>
      </c>
      <c r="B18" s="120" t="s">
        <v>35</v>
      </c>
      <c r="C18" s="100" t="n">
        <v>1520.5</v>
      </c>
      <c r="D18" s="100" t="n">
        <v>363.9</v>
      </c>
      <c r="E18" s="100" t="n">
        <v>3115.1</v>
      </c>
      <c r="F18" s="100" t="n">
        <v>10260.3</v>
      </c>
      <c r="G18" s="100" t="n">
        <v>6491.7</v>
      </c>
    </row>
    <row r="19" customFormat="false" ht="14.25" hidden="false" customHeight="true" outlineLevel="0" collapsed="false">
      <c r="A19" s="77" t="s">
        <v>165</v>
      </c>
      <c r="B19" s="120" t="s">
        <v>35</v>
      </c>
      <c r="C19" s="100" t="n">
        <v>19736.7</v>
      </c>
      <c r="D19" s="100" t="n">
        <v>7109.9</v>
      </c>
      <c r="E19" s="100" t="n">
        <v>28975.5</v>
      </c>
      <c r="F19" s="100" t="n">
        <v>18937.3</v>
      </c>
      <c r="G19" s="100" t="n">
        <v>27746.3</v>
      </c>
    </row>
    <row r="20" customFormat="false" ht="25.5" hidden="false" customHeight="false" outlineLevel="0" collapsed="false">
      <c r="A20" s="122" t="s">
        <v>166</v>
      </c>
      <c r="B20" s="120" t="s">
        <v>35</v>
      </c>
      <c r="C20" s="100" t="n">
        <v>2914.4</v>
      </c>
      <c r="D20" s="100" t="n">
        <v>1278.4</v>
      </c>
      <c r="E20" s="100" t="n">
        <v>5056.1</v>
      </c>
      <c r="F20" s="100" t="n">
        <v>0</v>
      </c>
      <c r="G20" s="100" t="n">
        <v>0</v>
      </c>
    </row>
    <row r="21" customFormat="false" ht="25.5" hidden="false" customHeight="false" outlineLevel="0" collapsed="false">
      <c r="A21" s="122" t="s">
        <v>167</v>
      </c>
      <c r="B21" s="120" t="s">
        <v>35</v>
      </c>
      <c r="C21" s="100" t="n">
        <v>1611.3</v>
      </c>
      <c r="D21" s="100" t="n">
        <v>772</v>
      </c>
      <c r="E21" s="100" t="n">
        <v>4316.9</v>
      </c>
      <c r="F21" s="100" t="n">
        <v>6605.3</v>
      </c>
      <c r="G21" s="100" t="n">
        <v>6605.3</v>
      </c>
    </row>
    <row r="22" customFormat="false" ht="36.75" hidden="false" customHeight="true" outlineLevel="0" collapsed="false">
      <c r="A22" s="77" t="s">
        <v>168</v>
      </c>
      <c r="B22" s="120" t="s">
        <v>35</v>
      </c>
      <c r="C22" s="100" t="n">
        <v>2863.6</v>
      </c>
      <c r="D22" s="100" t="n">
        <v>1371.2</v>
      </c>
      <c r="E22" s="100" t="n">
        <v>12638.7</v>
      </c>
      <c r="F22" s="100" t="n">
        <v>9266.8</v>
      </c>
      <c r="G22" s="100" t="n">
        <v>12726.1</v>
      </c>
    </row>
    <row r="23" customFormat="false" ht="15" hidden="false" customHeight="true" outlineLevel="0" collapsed="false">
      <c r="A23" s="122" t="s">
        <v>169</v>
      </c>
      <c r="B23" s="120" t="s">
        <v>35</v>
      </c>
      <c r="C23" s="100" t="n">
        <v>7105.5</v>
      </c>
      <c r="D23" s="100" t="n">
        <v>1096.7</v>
      </c>
      <c r="E23" s="100" t="n">
        <v>27189</v>
      </c>
      <c r="F23" s="100" t="n">
        <v>27170.5</v>
      </c>
      <c r="G23" s="100" t="n">
        <v>83288.1</v>
      </c>
    </row>
    <row r="24" customFormat="false" ht="17.25" hidden="false" customHeight="true" outlineLevel="0" collapsed="false">
      <c r="A24" s="122" t="s">
        <v>170</v>
      </c>
      <c r="B24" s="120" t="s">
        <v>35</v>
      </c>
      <c r="C24" s="100" t="n">
        <v>0</v>
      </c>
      <c r="D24" s="100" t="n">
        <v>0</v>
      </c>
      <c r="E24" s="100" t="n">
        <v>640</v>
      </c>
      <c r="F24" s="100" t="n">
        <v>548.9</v>
      </c>
      <c r="G24" s="100" t="n">
        <v>2578.98</v>
      </c>
    </row>
    <row r="25" customFormat="false" ht="16.5" hidden="false" customHeight="true" outlineLevel="0" collapsed="false">
      <c r="A25" s="122" t="s">
        <v>171</v>
      </c>
      <c r="B25" s="120" t="s">
        <v>35</v>
      </c>
      <c r="C25" s="100" t="n">
        <v>0</v>
      </c>
      <c r="D25" s="100" t="n">
        <v>0</v>
      </c>
      <c r="E25" s="100" t="n">
        <v>0</v>
      </c>
      <c r="F25" s="100" t="n">
        <v>0</v>
      </c>
      <c r="G25" s="100" t="n">
        <v>0</v>
      </c>
    </row>
    <row r="26" customFormat="false" ht="12.75" hidden="false" customHeight="false" outlineLevel="0" collapsed="false">
      <c r="A26" s="122" t="s">
        <v>172</v>
      </c>
      <c r="B26" s="120" t="s">
        <v>35</v>
      </c>
      <c r="C26" s="100" t="n">
        <v>2582.3</v>
      </c>
      <c r="D26" s="100" t="n">
        <v>0</v>
      </c>
      <c r="E26" s="100" t="n">
        <v>4241.8</v>
      </c>
      <c r="F26" s="100" t="n">
        <v>4300</v>
      </c>
      <c r="G26" s="100" t="n">
        <v>3055.68</v>
      </c>
    </row>
    <row r="27" customFormat="false" ht="24" hidden="false" customHeight="true" outlineLevel="0" collapsed="false">
      <c r="A27" s="122" t="s">
        <v>173</v>
      </c>
      <c r="B27" s="120" t="s">
        <v>35</v>
      </c>
      <c r="C27" s="100" t="n">
        <v>2457.1</v>
      </c>
      <c r="D27" s="100" t="n">
        <v>81.2</v>
      </c>
      <c r="E27" s="100" t="n">
        <v>7296.9</v>
      </c>
      <c r="F27" s="100" t="n">
        <v>9326.1</v>
      </c>
      <c r="G27" s="100" t="n">
        <v>8659.1</v>
      </c>
    </row>
    <row r="28" customFormat="false" ht="12.75" hidden="false" customHeight="false" outlineLevel="0" collapsed="false">
      <c r="A28" s="122" t="s">
        <v>174</v>
      </c>
      <c r="B28" s="120" t="s">
        <v>35</v>
      </c>
      <c r="C28" s="100" t="n">
        <v>713</v>
      </c>
      <c r="D28" s="100" t="n">
        <v>0</v>
      </c>
      <c r="E28" s="100" t="n">
        <v>1255.7</v>
      </c>
      <c r="F28" s="100" t="n">
        <v>108.7</v>
      </c>
      <c r="G28" s="100" t="n">
        <v>1273.9</v>
      </c>
    </row>
    <row r="29" customFormat="false" ht="12.75" hidden="false" customHeight="false" outlineLevel="0" collapsed="false">
      <c r="A29" s="122" t="s">
        <v>175</v>
      </c>
      <c r="B29" s="120" t="s">
        <v>35</v>
      </c>
      <c r="C29" s="100" t="n">
        <v>4168.7</v>
      </c>
      <c r="D29" s="100" t="n">
        <v>0</v>
      </c>
      <c r="E29" s="100" t="n">
        <v>0</v>
      </c>
      <c r="F29" s="100" t="n">
        <v>0</v>
      </c>
      <c r="G29" s="100" t="n">
        <v>0</v>
      </c>
    </row>
    <row r="30" customFormat="false" ht="25.5" hidden="false" customHeight="false" outlineLevel="0" collapsed="false">
      <c r="A30" s="122" t="s">
        <v>176</v>
      </c>
      <c r="B30" s="120" t="s">
        <v>35</v>
      </c>
      <c r="C30" s="100" t="n">
        <v>534.8</v>
      </c>
      <c r="D30" s="100" t="n">
        <v>0</v>
      </c>
      <c r="E30" s="100" t="n">
        <v>2298.9</v>
      </c>
      <c r="F30" s="100" t="n">
        <v>4219.8</v>
      </c>
      <c r="G30" s="100" t="n">
        <v>7800</v>
      </c>
    </row>
    <row r="31" customFormat="false" ht="12.75" hidden="false" customHeight="false" outlineLevel="0" collapsed="false">
      <c r="A31" s="122" t="s">
        <v>177</v>
      </c>
      <c r="B31" s="120" t="s">
        <v>35</v>
      </c>
      <c r="C31" s="100"/>
      <c r="D31" s="100"/>
      <c r="E31" s="100" t="n">
        <v>2898.1</v>
      </c>
      <c r="F31" s="100" t="n">
        <v>5499.4</v>
      </c>
      <c r="G31" s="100" t="n">
        <v>19098.8</v>
      </c>
    </row>
    <row r="32" customFormat="false" ht="12.75" hidden="false" customHeight="false" outlineLevel="0" collapsed="false">
      <c r="A32" s="122" t="s">
        <v>178</v>
      </c>
      <c r="B32" s="120" t="s">
        <v>35</v>
      </c>
      <c r="C32" s="100" t="n">
        <v>20654.1</v>
      </c>
      <c r="D32" s="100" t="n">
        <v>565.49</v>
      </c>
      <c r="E32" s="100" t="n">
        <v>16200.6</v>
      </c>
      <c r="F32" s="100" t="n">
        <v>8926.1</v>
      </c>
      <c r="G32" s="100" t="n">
        <v>86736.8</v>
      </c>
    </row>
    <row r="33" customFormat="false" ht="12.75" hidden="false" customHeight="false" outlineLevel="0" collapsed="false">
      <c r="A33" s="121" t="s">
        <v>61</v>
      </c>
      <c r="B33" s="124"/>
      <c r="C33" s="100" t="n">
        <v>154.02</v>
      </c>
      <c r="D33" s="100" t="n">
        <v>0</v>
      </c>
      <c r="E33" s="100" t="n">
        <v>0</v>
      </c>
      <c r="F33" s="100"/>
      <c r="G33" s="100" t="n">
        <v>0</v>
      </c>
    </row>
    <row r="34" customFormat="false" ht="12.75" hidden="false" customHeight="false" outlineLevel="0" collapsed="false">
      <c r="A34" s="121"/>
      <c r="B34" s="124"/>
      <c r="C34" s="101"/>
      <c r="D34" s="101"/>
      <c r="E34" s="101"/>
      <c r="F34" s="101"/>
      <c r="G34" s="101"/>
    </row>
    <row r="35" customFormat="false" ht="12.75" hidden="false" customHeight="false" outlineLevel="0" collapsed="false">
      <c r="A35" s="121" t="s">
        <v>179</v>
      </c>
      <c r="B35" s="124"/>
      <c r="C35" s="101"/>
      <c r="D35" s="101"/>
      <c r="E35" s="101"/>
      <c r="F35" s="101"/>
      <c r="G35" s="101"/>
    </row>
    <row r="36" customFormat="false" ht="12.75" hidden="false" customHeight="false" outlineLevel="0" collapsed="false">
      <c r="A36" s="124"/>
      <c r="B36" s="124"/>
      <c r="C36" s="101"/>
      <c r="D36" s="101"/>
      <c r="E36" s="101"/>
      <c r="F36" s="101"/>
      <c r="G36" s="101"/>
    </row>
    <row r="37" customFormat="false" ht="15.75" hidden="false" customHeight="false" outlineLevel="0" collapsed="false">
      <c r="A37" s="125" t="s">
        <v>180</v>
      </c>
      <c r="B37" s="120" t="s">
        <v>35</v>
      </c>
      <c r="C37" s="126" t="n">
        <f aca="false">C38+C39+C40+C41+C42+C43+C44+C45+C46+C47+C48+C49+C50+C51+C52+C53+C54+C55+C56</f>
        <v>121291.98</v>
      </c>
      <c r="D37" s="126" t="n">
        <f aca="false">D38+D39+D40+D41+D42+D43+D44+D45+D46+D47+D48+D49+D50+D51+D52+D53+D54+D55+D56</f>
        <v>152429.5</v>
      </c>
      <c r="E37" s="126" t="n">
        <f aca="false">E38+E39+E40+E41+E42+E43+E44+E45+E46+E47+E48+E49+E50+E51+E52+E53+E54+E55+E56</f>
        <v>216801.4</v>
      </c>
      <c r="F37" s="126" t="n">
        <f aca="false">F38+F39+F40+F41+F42+F43+F44+F45+F46+F47+F48+F49+F50+F51+F52+F53+F54+F55+F56</f>
        <v>223173.4</v>
      </c>
      <c r="G37" s="126" t="n">
        <f aca="false">G38+G39+G40+G41+G42+G43+G44+G45+G46+G47+G48+G49+G50+G51+G52+G53+G54+G55+G56</f>
        <v>536852.857</v>
      </c>
    </row>
    <row r="38" customFormat="false" ht="15.75" hidden="false" customHeight="true" outlineLevel="0" collapsed="false">
      <c r="A38" s="122" t="s">
        <v>95</v>
      </c>
      <c r="B38" s="120" t="s">
        <v>35</v>
      </c>
      <c r="C38" s="127" t="n">
        <v>9688.45</v>
      </c>
      <c r="D38" s="127" t="n">
        <v>7994.4</v>
      </c>
      <c r="E38" s="127" t="n">
        <v>20653.6</v>
      </c>
      <c r="F38" s="127" t="n">
        <v>27507.4</v>
      </c>
      <c r="G38" s="127" t="n">
        <v>37680.6</v>
      </c>
    </row>
    <row r="39" customFormat="false" ht="48.75" hidden="false" customHeight="true" outlineLevel="0" collapsed="false">
      <c r="A39" s="77" t="s">
        <v>181</v>
      </c>
      <c r="B39" s="120" t="s">
        <v>35</v>
      </c>
      <c r="C39" s="100" t="n">
        <v>41424.2</v>
      </c>
      <c r="D39" s="100" t="n">
        <v>68374</v>
      </c>
      <c r="E39" s="100" t="n">
        <v>79572.7</v>
      </c>
      <c r="F39" s="100" t="n">
        <v>90496.8</v>
      </c>
      <c r="G39" s="100" t="n">
        <v>233109.4</v>
      </c>
    </row>
    <row r="40" customFormat="false" ht="12.75" hidden="false" customHeight="false" outlineLevel="0" collapsed="false">
      <c r="A40" s="123" t="s">
        <v>182</v>
      </c>
      <c r="B40" s="120" t="s">
        <v>35</v>
      </c>
      <c r="C40" s="101" t="n">
        <v>142.8</v>
      </c>
      <c r="D40" s="100" t="n">
        <v>265.9</v>
      </c>
      <c r="E40" s="100" t="n">
        <v>354.1</v>
      </c>
      <c r="F40" s="100" t="n">
        <v>115.7</v>
      </c>
      <c r="G40" s="100" t="n">
        <v>2000</v>
      </c>
    </row>
    <row r="41" customFormat="false" ht="12.75" hidden="false" customHeight="false" outlineLevel="0" collapsed="false">
      <c r="A41" s="123" t="s">
        <v>164</v>
      </c>
      <c r="B41" s="120" t="s">
        <v>35</v>
      </c>
      <c r="C41" s="101"/>
      <c r="D41" s="100" t="n">
        <v>2099.8</v>
      </c>
      <c r="E41" s="100" t="n">
        <v>3115.1</v>
      </c>
      <c r="F41" s="100" t="n">
        <v>10260.3</v>
      </c>
      <c r="G41" s="100" t="n">
        <v>6491.7</v>
      </c>
      <c r="J41" s="101"/>
    </row>
    <row r="42" customFormat="false" ht="20.25" hidden="false" customHeight="true" outlineLevel="0" collapsed="false">
      <c r="A42" s="123" t="s">
        <v>183</v>
      </c>
      <c r="B42" s="120" t="s">
        <v>35</v>
      </c>
      <c r="C42" s="101" t="n">
        <v>0</v>
      </c>
      <c r="D42" s="100" t="n">
        <v>97.4</v>
      </c>
      <c r="E42" s="100" t="n">
        <v>97.7</v>
      </c>
      <c r="F42" s="100" t="n">
        <v>459.5</v>
      </c>
      <c r="G42" s="100" t="n">
        <v>459.5</v>
      </c>
    </row>
    <row r="43" customFormat="false" ht="17.25" hidden="false" customHeight="true" outlineLevel="0" collapsed="false">
      <c r="A43" s="77" t="s">
        <v>165</v>
      </c>
      <c r="B43" s="120" t="s">
        <v>35</v>
      </c>
      <c r="C43" s="101" t="n">
        <v>23814.2</v>
      </c>
      <c r="D43" s="100" t="n">
        <v>23621</v>
      </c>
      <c r="E43" s="100" t="n">
        <v>28975.5</v>
      </c>
      <c r="F43" s="100" t="n">
        <v>18937.3</v>
      </c>
      <c r="G43" s="100" t="n">
        <v>27746.3</v>
      </c>
    </row>
    <row r="44" customFormat="false" ht="25.5" hidden="false" customHeight="false" outlineLevel="0" collapsed="false">
      <c r="A44" s="122" t="s">
        <v>166</v>
      </c>
      <c r="B44" s="120" t="s">
        <v>35</v>
      </c>
      <c r="C44" s="101" t="n">
        <v>6692.1</v>
      </c>
      <c r="D44" s="100" t="n">
        <v>5056.1</v>
      </c>
      <c r="E44" s="100" t="n">
        <v>5056.1</v>
      </c>
      <c r="F44" s="100" t="n">
        <v>0</v>
      </c>
      <c r="G44" s="100" t="n">
        <v>0</v>
      </c>
    </row>
    <row r="45" customFormat="false" ht="25.5" hidden="false" customHeight="false" outlineLevel="0" collapsed="false">
      <c r="A45" s="122" t="s">
        <v>167</v>
      </c>
      <c r="B45" s="120" t="s">
        <v>35</v>
      </c>
      <c r="C45" s="101" t="n">
        <v>4288.86</v>
      </c>
      <c r="D45" s="100" t="n">
        <v>3898.5</v>
      </c>
      <c r="E45" s="100" t="n">
        <v>4316.9</v>
      </c>
      <c r="F45" s="100" t="n">
        <v>6605.3</v>
      </c>
      <c r="G45" s="100" t="n">
        <v>6605.3</v>
      </c>
    </row>
    <row r="46" customFormat="false" ht="36" hidden="false" customHeight="true" outlineLevel="0" collapsed="false">
      <c r="A46" s="77" t="s">
        <v>168</v>
      </c>
      <c r="B46" s="120" t="s">
        <v>35</v>
      </c>
      <c r="C46" s="101" t="n">
        <v>4944.4</v>
      </c>
      <c r="D46" s="100" t="n">
        <v>9085.7</v>
      </c>
      <c r="E46" s="100" t="n">
        <v>12638.7</v>
      </c>
      <c r="F46" s="100" t="n">
        <v>9266.8</v>
      </c>
      <c r="G46" s="100" t="n">
        <v>12726.1</v>
      </c>
    </row>
    <row r="47" customFormat="false" ht="25.5" hidden="false" customHeight="false" outlineLevel="0" collapsed="false">
      <c r="A47" s="122" t="s">
        <v>184</v>
      </c>
      <c r="B47" s="120" t="s">
        <v>35</v>
      </c>
      <c r="C47" s="101" t="n">
        <v>12278.47</v>
      </c>
      <c r="D47" s="100" t="n">
        <v>11256.9</v>
      </c>
      <c r="E47" s="100" t="n">
        <v>27189</v>
      </c>
      <c r="F47" s="100" t="n">
        <v>27170.5</v>
      </c>
      <c r="G47" s="100" t="n">
        <v>83288.1</v>
      </c>
    </row>
    <row r="48" customFormat="false" ht="12.75" hidden="false" customHeight="false" outlineLevel="0" collapsed="false">
      <c r="A48" s="122" t="s">
        <v>170</v>
      </c>
      <c r="B48" s="120" t="s">
        <v>35</v>
      </c>
      <c r="C48" s="101" t="n">
        <v>0</v>
      </c>
      <c r="D48" s="100" t="n">
        <v>640</v>
      </c>
      <c r="E48" s="100" t="n">
        <v>640</v>
      </c>
      <c r="F48" s="100" t="n">
        <v>548.9</v>
      </c>
      <c r="G48" s="100" t="n">
        <v>2578.98</v>
      </c>
    </row>
    <row r="49" customFormat="false" ht="15.75" hidden="false" customHeight="true" outlineLevel="0" collapsed="false">
      <c r="A49" s="122" t="s">
        <v>171</v>
      </c>
      <c r="B49" s="120" t="s">
        <v>35</v>
      </c>
      <c r="C49" s="101" t="n">
        <v>1181</v>
      </c>
      <c r="D49" s="100" t="n">
        <v>0</v>
      </c>
      <c r="E49" s="100" t="n">
        <v>0</v>
      </c>
      <c r="F49" s="100" t="n">
        <v>0</v>
      </c>
      <c r="G49" s="100" t="n">
        <v>0</v>
      </c>
    </row>
    <row r="50" customFormat="false" ht="12.75" hidden="false" customHeight="false" outlineLevel="0" collapsed="false">
      <c r="A50" s="122" t="s">
        <v>172</v>
      </c>
      <c r="B50" s="120" t="s">
        <v>35</v>
      </c>
      <c r="C50" s="101" t="n">
        <v>3306.3</v>
      </c>
      <c r="D50" s="100" t="n">
        <v>3517.7</v>
      </c>
      <c r="E50" s="100" t="n">
        <v>4241.8</v>
      </c>
      <c r="F50" s="100" t="n">
        <v>4300</v>
      </c>
      <c r="G50" s="100" t="n">
        <v>3055.677</v>
      </c>
    </row>
    <row r="51" customFormat="false" ht="30" hidden="false" customHeight="true" outlineLevel="0" collapsed="false">
      <c r="A51" s="122" t="s">
        <v>173</v>
      </c>
      <c r="B51" s="120" t="s">
        <v>35</v>
      </c>
      <c r="C51" s="101" t="n">
        <v>4288.4</v>
      </c>
      <c r="D51" s="100" t="n">
        <v>4568.7</v>
      </c>
      <c r="E51" s="100" t="n">
        <v>7296.9</v>
      </c>
      <c r="F51" s="100" t="n">
        <v>9326.1</v>
      </c>
      <c r="G51" s="100" t="n">
        <v>8659.1</v>
      </c>
    </row>
    <row r="52" customFormat="false" ht="12.75" hidden="false" customHeight="false" outlineLevel="0" collapsed="false">
      <c r="A52" s="122" t="s">
        <v>174</v>
      </c>
      <c r="B52" s="120" t="s">
        <v>35</v>
      </c>
      <c r="C52" s="101" t="n">
        <v>1070.9</v>
      </c>
      <c r="D52" s="100" t="n">
        <v>1255.7</v>
      </c>
      <c r="E52" s="100" t="n">
        <v>1255.7</v>
      </c>
      <c r="F52" s="100" t="n">
        <v>108.7</v>
      </c>
      <c r="G52" s="100" t="n">
        <v>1273.9</v>
      </c>
    </row>
    <row r="53" customFormat="false" ht="12.75" hidden="false" customHeight="false" outlineLevel="0" collapsed="false">
      <c r="A53" s="122" t="s">
        <v>175</v>
      </c>
      <c r="B53" s="120" t="s">
        <v>35</v>
      </c>
      <c r="C53" s="128" t="n">
        <v>5459</v>
      </c>
      <c r="D53" s="100" t="n">
        <v>0</v>
      </c>
      <c r="E53" s="100" t="n">
        <v>0</v>
      </c>
      <c r="F53" s="100" t="n">
        <v>0</v>
      </c>
      <c r="G53" s="100" t="n">
        <v>0</v>
      </c>
    </row>
    <row r="54" customFormat="false" ht="25.5" hidden="false" customHeight="false" outlineLevel="0" collapsed="false">
      <c r="A54" s="122" t="s">
        <v>176</v>
      </c>
      <c r="B54" s="120" t="s">
        <v>35</v>
      </c>
      <c r="C54" s="129" t="n">
        <v>619.6</v>
      </c>
      <c r="D54" s="100" t="n">
        <v>2214.1</v>
      </c>
      <c r="E54" s="100" t="n">
        <v>2298.9</v>
      </c>
      <c r="F54" s="100" t="n">
        <v>4219.8</v>
      </c>
      <c r="G54" s="100" t="n">
        <v>7800</v>
      </c>
    </row>
    <row r="55" customFormat="false" ht="12.75" hidden="false" customHeight="false" outlineLevel="0" collapsed="false">
      <c r="A55" s="122" t="s">
        <v>177</v>
      </c>
      <c r="B55" s="120" t="s">
        <v>35</v>
      </c>
      <c r="C55" s="129" t="n">
        <v>1872.8</v>
      </c>
      <c r="D55" s="100" t="n">
        <v>1250</v>
      </c>
      <c r="E55" s="100" t="n">
        <v>2898.1</v>
      </c>
      <c r="F55" s="100" t="n">
        <v>5499.4</v>
      </c>
      <c r="G55" s="100" t="n">
        <v>19098.9</v>
      </c>
    </row>
    <row r="56" customFormat="false" ht="12.75" hidden="false" customHeight="false" outlineLevel="0" collapsed="false">
      <c r="A56" s="122" t="s">
        <v>178</v>
      </c>
      <c r="B56" s="120" t="s">
        <v>35</v>
      </c>
      <c r="C56" s="101" t="n">
        <v>220.5</v>
      </c>
      <c r="D56" s="100" t="n">
        <v>7233.6</v>
      </c>
      <c r="E56" s="100" t="n">
        <v>16200.6</v>
      </c>
      <c r="F56" s="100" t="n">
        <v>8350.9</v>
      </c>
      <c r="G56" s="100" t="n">
        <v>84279.3</v>
      </c>
    </row>
    <row r="57" customFormat="false" ht="12.75" hidden="false" customHeight="false" outlineLevel="0" collapsed="false">
      <c r="A57" s="124"/>
      <c r="B57" s="124"/>
      <c r="C57" s="129"/>
      <c r="D57" s="100"/>
      <c r="E57" s="100"/>
      <c r="F57" s="100"/>
      <c r="G57" s="100"/>
    </row>
    <row r="58" customFormat="false" ht="25.5" hidden="true" customHeight="false" outlineLevel="0" collapsed="false">
      <c r="A58" s="109" t="s">
        <v>185</v>
      </c>
      <c r="B58" s="130" t="s">
        <v>51</v>
      </c>
      <c r="C58" s="129"/>
      <c r="D58" s="100"/>
      <c r="E58" s="100"/>
      <c r="F58" s="100"/>
      <c r="G58" s="100"/>
    </row>
    <row r="59" customFormat="false" ht="12.75" hidden="true" customHeight="false" outlineLevel="0" collapsed="false">
      <c r="A59" s="102" t="s">
        <v>67</v>
      </c>
      <c r="B59" s="130"/>
      <c r="C59" s="129"/>
      <c r="D59" s="100"/>
      <c r="E59" s="100"/>
      <c r="F59" s="100"/>
      <c r="G59" s="100"/>
    </row>
    <row r="60" customFormat="false" ht="12.75" hidden="true" customHeight="false" outlineLevel="0" collapsed="false">
      <c r="A60" s="103" t="s">
        <v>186</v>
      </c>
      <c r="B60" s="130" t="s">
        <v>51</v>
      </c>
      <c r="C60" s="129"/>
      <c r="D60" s="100"/>
      <c r="E60" s="100"/>
      <c r="F60" s="100"/>
      <c r="G60" s="100"/>
    </row>
    <row r="61" customFormat="false" ht="12.75" hidden="true" customHeight="false" outlineLevel="0" collapsed="false">
      <c r="A61" s="103" t="s">
        <v>68</v>
      </c>
      <c r="B61" s="130" t="s">
        <v>51</v>
      </c>
      <c r="C61" s="129"/>
      <c r="D61" s="100"/>
      <c r="E61" s="100"/>
      <c r="F61" s="100"/>
      <c r="G61" s="100"/>
    </row>
    <row r="62" customFormat="false" ht="12.75" hidden="true" customHeight="false" outlineLevel="0" collapsed="false">
      <c r="A62" s="103" t="s">
        <v>69</v>
      </c>
      <c r="B62" s="130" t="s">
        <v>51</v>
      </c>
      <c r="C62" s="129"/>
      <c r="D62" s="100"/>
      <c r="E62" s="100"/>
      <c r="F62" s="100"/>
      <c r="G62" s="100"/>
    </row>
    <row r="63" customFormat="false" ht="12.75" hidden="true" customHeight="false" outlineLevel="0" collapsed="false">
      <c r="A63" s="103" t="s">
        <v>70</v>
      </c>
      <c r="B63" s="130" t="s">
        <v>51</v>
      </c>
      <c r="C63" s="129"/>
      <c r="D63" s="100"/>
      <c r="E63" s="100"/>
      <c r="F63" s="100"/>
      <c r="G63" s="100"/>
    </row>
    <row r="64" customFormat="false" ht="12.75" hidden="true" customHeight="false" outlineLevel="0" collapsed="false">
      <c r="A64" s="103" t="s">
        <v>71</v>
      </c>
      <c r="B64" s="130" t="s">
        <v>51</v>
      </c>
      <c r="C64" s="129"/>
      <c r="D64" s="100"/>
      <c r="E64" s="100"/>
      <c r="F64" s="100"/>
      <c r="G64" s="100"/>
    </row>
    <row r="65" customFormat="false" ht="12.75" hidden="true" customHeight="false" outlineLevel="0" collapsed="false">
      <c r="A65" s="103" t="s">
        <v>73</v>
      </c>
      <c r="B65" s="130" t="s">
        <v>51</v>
      </c>
      <c r="C65" s="129"/>
      <c r="D65" s="100"/>
      <c r="E65" s="100"/>
      <c r="F65" s="100"/>
      <c r="G65" s="100"/>
    </row>
    <row r="66" customFormat="false" ht="12.75" hidden="true" customHeight="false" outlineLevel="0" collapsed="false">
      <c r="A66" s="103" t="s">
        <v>187</v>
      </c>
      <c r="B66" s="130" t="s">
        <v>51</v>
      </c>
      <c r="C66" s="129"/>
      <c r="D66" s="100"/>
      <c r="E66" s="100"/>
      <c r="F66" s="100"/>
      <c r="G66" s="100"/>
    </row>
    <row r="67" customFormat="false" ht="12.75" hidden="true" customHeight="false" outlineLevel="0" collapsed="false">
      <c r="A67" s="103" t="s">
        <v>188</v>
      </c>
      <c r="B67" s="130" t="s">
        <v>51</v>
      </c>
      <c r="C67" s="129"/>
      <c r="D67" s="100"/>
      <c r="E67" s="100"/>
      <c r="F67" s="100"/>
      <c r="G67" s="100"/>
    </row>
    <row r="68" customFormat="false" ht="12.75" hidden="true" customHeight="false" outlineLevel="0" collapsed="false">
      <c r="A68" s="103" t="s">
        <v>74</v>
      </c>
      <c r="B68" s="130" t="s">
        <v>51</v>
      </c>
      <c r="C68" s="129"/>
      <c r="D68" s="100"/>
      <c r="E68" s="100"/>
      <c r="F68" s="100"/>
      <c r="G68" s="100"/>
    </row>
    <row r="69" customFormat="false" ht="12.75" hidden="true" customHeight="false" outlineLevel="0" collapsed="false">
      <c r="A69" s="124"/>
      <c r="B69" s="124"/>
      <c r="C69" s="129"/>
      <c r="D69" s="100"/>
      <c r="E69" s="100"/>
      <c r="F69" s="100"/>
      <c r="G69" s="100"/>
    </row>
    <row r="70" customFormat="false" ht="12.75" hidden="false" customHeight="false" outlineLevel="0" collapsed="false">
      <c r="A70" s="116" t="s">
        <v>153</v>
      </c>
      <c r="B70" s="120" t="s">
        <v>35</v>
      </c>
      <c r="C70" s="126" t="n">
        <f aca="false">C12-C37</f>
        <v>18850.64</v>
      </c>
      <c r="D70" s="126" t="n">
        <f aca="false">D12-D37</f>
        <v>-57367.2000000001</v>
      </c>
      <c r="E70" s="126" t="n">
        <f aca="false">E12-E37</f>
        <v>-451.800000000017</v>
      </c>
      <c r="F70" s="126" t="n">
        <f aca="false">F12-F37</f>
        <v>0</v>
      </c>
      <c r="G70" s="126" t="n">
        <f aca="false">G12-G37</f>
        <v>-2.09700000006706</v>
      </c>
    </row>
    <row r="71" customFormat="false" ht="12.75" hidden="false" customHeight="false" outlineLevel="0" collapsed="false">
      <c r="A71" s="116"/>
      <c r="B71" s="120"/>
      <c r="C71" s="87"/>
      <c r="D71" s="100"/>
      <c r="E71" s="100"/>
      <c r="F71" s="100"/>
      <c r="G71" s="100"/>
    </row>
    <row r="72" customFormat="false" ht="12.75" hidden="true" customHeight="false" outlineLevel="0" collapsed="false">
      <c r="A72" s="117" t="s">
        <v>42</v>
      </c>
      <c r="B72" s="97" t="s">
        <v>18</v>
      </c>
      <c r="C72" s="87"/>
      <c r="D72" s="100"/>
      <c r="E72" s="100"/>
      <c r="F72" s="100"/>
      <c r="G72" s="100"/>
    </row>
    <row r="73" customFormat="false" ht="16.5" hidden="true" customHeight="true" outlineLevel="0" collapsed="false">
      <c r="A73" s="117" t="s">
        <v>43</v>
      </c>
      <c r="B73" s="97" t="s">
        <v>18</v>
      </c>
      <c r="C73" s="87"/>
      <c r="D73" s="100"/>
      <c r="E73" s="100"/>
      <c r="F73" s="100"/>
      <c r="G73" s="100"/>
    </row>
    <row r="74" customFormat="false" ht="28.5" hidden="true" customHeight="true" outlineLevel="0" collapsed="false">
      <c r="A74" s="131" t="s">
        <v>189</v>
      </c>
      <c r="B74" s="97" t="s">
        <v>18</v>
      </c>
      <c r="C74" s="87"/>
      <c r="D74" s="100"/>
      <c r="E74" s="100"/>
      <c r="F74" s="100"/>
      <c r="G74" s="100"/>
    </row>
    <row r="75" customFormat="false" ht="19.5" hidden="true" customHeight="true" outlineLevel="0" collapsed="false">
      <c r="A75" s="117" t="s">
        <v>45</v>
      </c>
      <c r="B75" s="97" t="s">
        <v>18</v>
      </c>
      <c r="C75" s="87"/>
      <c r="D75" s="100"/>
      <c r="E75" s="100"/>
      <c r="F75" s="100"/>
      <c r="G75" s="100"/>
    </row>
    <row r="76" customFormat="false" ht="16.5" hidden="true" customHeight="true" outlineLevel="0" collapsed="false">
      <c r="A76" s="117" t="s">
        <v>43</v>
      </c>
      <c r="B76" s="97" t="s">
        <v>18</v>
      </c>
      <c r="C76" s="87"/>
      <c r="D76" s="100"/>
      <c r="E76" s="100"/>
      <c r="F76" s="100"/>
      <c r="G76" s="100"/>
    </row>
    <row r="77" customFormat="false" ht="12.75" hidden="true" customHeight="false" outlineLevel="0" collapsed="false">
      <c r="A77" s="117" t="s">
        <v>46</v>
      </c>
      <c r="B77" s="97" t="s">
        <v>47</v>
      </c>
      <c r="C77" s="87"/>
      <c r="D77" s="100"/>
      <c r="E77" s="100"/>
      <c r="F77" s="100"/>
      <c r="G77" s="100"/>
    </row>
    <row r="78" customFormat="false" ht="19.5" hidden="true" customHeight="true" outlineLevel="0" collapsed="false">
      <c r="A78" s="117" t="s">
        <v>48</v>
      </c>
      <c r="B78" s="97" t="s">
        <v>49</v>
      </c>
      <c r="C78" s="87"/>
      <c r="D78" s="100"/>
      <c r="E78" s="100"/>
      <c r="F78" s="100"/>
      <c r="G78" s="100"/>
    </row>
    <row r="79" customFormat="false" ht="19.5" hidden="true" customHeight="true" outlineLevel="0" collapsed="false">
      <c r="A79" s="117" t="s">
        <v>190</v>
      </c>
      <c r="B79" s="97" t="s">
        <v>51</v>
      </c>
      <c r="C79" s="87"/>
      <c r="D79" s="100"/>
      <c r="E79" s="100"/>
      <c r="F79" s="100"/>
      <c r="G79" s="100"/>
    </row>
    <row r="80" customFormat="false" ht="25.5" hidden="true" customHeight="false" outlineLevel="0" collapsed="false">
      <c r="A80" s="117" t="s">
        <v>52</v>
      </c>
      <c r="B80" s="97" t="s">
        <v>18</v>
      </c>
      <c r="C80" s="87"/>
      <c r="D80" s="100"/>
      <c r="E80" s="100"/>
      <c r="F80" s="100"/>
      <c r="G80" s="100"/>
    </row>
    <row r="81" customFormat="false" ht="25.5" hidden="true" customHeight="false" outlineLevel="0" collapsed="false">
      <c r="A81" s="117" t="s">
        <v>64</v>
      </c>
      <c r="B81" s="97" t="s">
        <v>35</v>
      </c>
      <c r="C81" s="129"/>
      <c r="D81" s="100"/>
      <c r="E81" s="100"/>
      <c r="F81" s="100"/>
      <c r="G81" s="100"/>
    </row>
    <row r="82" customFormat="false" ht="25.5" hidden="false" customHeight="false" outlineLevel="0" collapsed="false">
      <c r="A82" s="117" t="s">
        <v>65</v>
      </c>
      <c r="B82" s="97" t="s">
        <v>35</v>
      </c>
      <c r="C82" s="101" t="n">
        <v>47861.1</v>
      </c>
      <c r="D82" s="100" t="n">
        <v>30724.4</v>
      </c>
      <c r="E82" s="100" t="n">
        <v>91254.96</v>
      </c>
      <c r="F82" s="100"/>
      <c r="G82" s="100"/>
    </row>
    <row r="83" customFormat="false" ht="12.75" hidden="false" customHeight="false" outlineLevel="0" collapsed="false">
      <c r="A83" s="117" t="s">
        <v>46</v>
      </c>
      <c r="B83" s="97" t="s">
        <v>47</v>
      </c>
      <c r="C83" s="101" t="n">
        <v>20</v>
      </c>
      <c r="D83" s="100" t="n">
        <v>26</v>
      </c>
      <c r="E83" s="100" t="n">
        <v>32</v>
      </c>
      <c r="F83" s="100" t="n">
        <v>41</v>
      </c>
      <c r="G83" s="100" t="n">
        <v>41</v>
      </c>
    </row>
    <row r="84" customFormat="false" ht="12.75" hidden="false" customHeight="false" outlineLevel="0" collapsed="false">
      <c r="A84" s="117" t="s">
        <v>48</v>
      </c>
      <c r="B84" s="97" t="s">
        <v>49</v>
      </c>
      <c r="C84" s="101" t="n">
        <v>29104</v>
      </c>
      <c r="D84" s="100" t="n">
        <v>40948</v>
      </c>
      <c r="E84" s="100" t="n">
        <v>32268</v>
      </c>
      <c r="F84" s="100" t="n">
        <v>32267.7</v>
      </c>
      <c r="G84" s="100" t="n">
        <v>41088</v>
      </c>
    </row>
    <row r="85" customFormat="false" ht="25.5" hidden="false" customHeight="false" outlineLevel="0" collapsed="false">
      <c r="A85" s="117" t="s">
        <v>52</v>
      </c>
      <c r="B85" s="97" t="s">
        <v>18</v>
      </c>
      <c r="C85" s="101"/>
      <c r="D85" s="100"/>
      <c r="E85" s="100"/>
      <c r="F85" s="100"/>
      <c r="G85" s="100"/>
    </row>
    <row r="86" customFormat="false" ht="25.5" hidden="false" customHeight="false" outlineLevel="0" collapsed="false">
      <c r="A86" s="107" t="s">
        <v>191</v>
      </c>
      <c r="B86" s="97" t="s">
        <v>192</v>
      </c>
      <c r="C86" s="101"/>
      <c r="D86" s="100"/>
      <c r="E86" s="100"/>
      <c r="F86" s="100"/>
      <c r="G86" s="100"/>
    </row>
    <row r="87" customFormat="false" ht="12.75" hidden="false" customHeight="false" outlineLevel="0" collapsed="false">
      <c r="A87" s="88"/>
      <c r="B87" s="88"/>
      <c r="C87" s="88"/>
      <c r="D87" s="88"/>
      <c r="E87" s="88"/>
      <c r="F87" s="88"/>
      <c r="G87" s="88"/>
    </row>
    <row r="88" customFormat="false" ht="12.75" hidden="false" customHeight="false" outlineLevel="0" collapsed="false">
      <c r="A88" s="88"/>
      <c r="B88" s="88"/>
      <c r="C88" s="88"/>
      <c r="D88" s="88"/>
      <c r="E88" s="88"/>
      <c r="F88" s="88"/>
      <c r="G88" s="88"/>
    </row>
    <row r="89" customFormat="false" ht="12.75" hidden="false" customHeight="false" outlineLevel="0" collapsed="false">
      <c r="A89" s="88"/>
      <c r="B89" s="88"/>
      <c r="C89" s="88"/>
      <c r="D89" s="88"/>
      <c r="E89" s="88"/>
      <c r="F89" s="88"/>
      <c r="G89" s="88"/>
    </row>
    <row r="90" customFormat="false" ht="12.75" hidden="false" customHeight="false" outlineLevel="0" collapsed="false">
      <c r="A90" s="88"/>
      <c r="B90" s="88"/>
      <c r="C90" s="88"/>
      <c r="D90" s="88"/>
      <c r="E90" s="88"/>
      <c r="F90" s="88"/>
      <c r="G90" s="88"/>
    </row>
  </sheetData>
  <mergeCells count="8">
    <mergeCell ref="A5:G5"/>
    <mergeCell ref="A6:G6"/>
    <mergeCell ref="A7:G7"/>
    <mergeCell ref="A8:G8"/>
    <mergeCell ref="A9:A10"/>
    <mergeCell ref="B9:B10"/>
    <mergeCell ref="D9:E9"/>
    <mergeCell ref="F9:G9"/>
  </mergeCells>
  <printOptions headings="false" gridLines="false" gridLinesSet="true" horizontalCentered="true" verticalCentered="false"/>
  <pageMargins left="0.196527777777778" right="0.196527777777778" top="0.44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28" activeCellId="0" sqref="L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8" width="32.85"/>
    <col collapsed="false" customWidth="true" hidden="false" outlineLevel="0" max="2" min="2" style="88" width="9.7"/>
    <col collapsed="false" customWidth="true" hidden="false" outlineLevel="0" max="3" min="3" style="88" width="13.99"/>
    <col collapsed="false" customWidth="true" hidden="false" outlineLevel="0" max="4" min="4" style="88" width="13.41"/>
    <col collapsed="false" customWidth="true" hidden="false" outlineLevel="0" max="7" min="5" style="88" width="13.85"/>
    <col collapsed="false" customWidth="false" hidden="false" outlineLevel="0" max="257" min="8" style="88" width="8.85"/>
  </cols>
  <sheetData>
    <row r="1" customFormat="false" ht="15.75" hidden="true" customHeight="false" outlineLevel="0" collapsed="false">
      <c r="A1" s="132"/>
      <c r="B1" s="132"/>
      <c r="C1" s="132"/>
      <c r="D1" s="132" t="s">
        <v>193</v>
      </c>
      <c r="E1" s="132"/>
      <c r="F1" s="132"/>
      <c r="G1" s="132"/>
      <c r="H1" s="133"/>
    </row>
    <row r="2" customFormat="false" ht="15.75" hidden="true" customHeight="false" outlineLevel="0" collapsed="false">
      <c r="A2" s="132"/>
      <c r="B2" s="132"/>
      <c r="C2" s="132"/>
      <c r="D2" s="132" t="s">
        <v>1</v>
      </c>
      <c r="E2" s="132"/>
      <c r="F2" s="132"/>
      <c r="G2" s="132"/>
      <c r="H2" s="133"/>
    </row>
    <row r="3" customFormat="false" ht="15.75" hidden="true" customHeight="false" outlineLevel="0" collapsed="false">
      <c r="A3" s="132"/>
      <c r="B3" s="132"/>
      <c r="C3" s="132"/>
      <c r="D3" s="132" t="s">
        <v>2</v>
      </c>
      <c r="E3" s="132"/>
      <c r="F3" s="132"/>
      <c r="G3" s="132"/>
      <c r="H3" s="133"/>
    </row>
    <row r="4" customFormat="false" ht="15.75" hidden="true" customHeight="false" outlineLevel="0" collapsed="false">
      <c r="A4" s="132"/>
      <c r="B4" s="132"/>
      <c r="C4" s="132"/>
      <c r="D4" s="132" t="s">
        <v>194</v>
      </c>
      <c r="E4" s="132"/>
      <c r="F4" s="132"/>
      <c r="G4" s="132"/>
      <c r="H4" s="133"/>
    </row>
    <row r="5" customFormat="false" ht="15.75" hidden="false" customHeight="false" outlineLevel="0" collapsed="false">
      <c r="A5" s="64" t="s">
        <v>4</v>
      </c>
      <c r="B5" s="64"/>
      <c r="C5" s="64"/>
      <c r="D5" s="64"/>
      <c r="E5" s="64"/>
      <c r="F5" s="64"/>
      <c r="G5" s="64"/>
      <c r="H5" s="133"/>
    </row>
    <row r="6" customFormat="false" ht="15.75" hidden="false" customHeight="false" outlineLevel="0" collapsed="false">
      <c r="A6" s="64" t="s">
        <v>195</v>
      </c>
      <c r="B6" s="64"/>
      <c r="C6" s="64"/>
      <c r="D6" s="64"/>
      <c r="E6" s="64"/>
      <c r="F6" s="64"/>
      <c r="G6" s="64"/>
      <c r="H6" s="133"/>
    </row>
    <row r="7" customFormat="false" ht="15.75" hidden="false" customHeight="false" outlineLevel="0" collapsed="false">
      <c r="A7" s="65" t="s">
        <v>196</v>
      </c>
      <c r="B7" s="65"/>
      <c r="C7" s="65"/>
      <c r="D7" s="65"/>
      <c r="E7" s="65"/>
      <c r="F7" s="65"/>
      <c r="G7" s="65"/>
      <c r="H7" s="133"/>
    </row>
    <row r="8" customFormat="false" ht="15.75" hidden="false" customHeight="false" outlineLevel="0" collapsed="false">
      <c r="A8" s="64" t="s">
        <v>7</v>
      </c>
      <c r="B8" s="64"/>
      <c r="C8" s="64"/>
      <c r="D8" s="64"/>
      <c r="E8" s="64"/>
      <c r="F8" s="64"/>
      <c r="G8" s="64"/>
      <c r="H8" s="133"/>
    </row>
    <row r="9" customFormat="false" ht="15.75" hidden="false" customHeight="false" outlineLevel="0" collapsed="false">
      <c r="A9" s="134"/>
      <c r="B9" s="67" t="s">
        <v>8</v>
      </c>
      <c r="C9" s="67" t="s">
        <v>9</v>
      </c>
      <c r="D9" s="66" t="s">
        <v>10</v>
      </c>
      <c r="E9" s="66"/>
      <c r="F9" s="67" t="s">
        <v>11</v>
      </c>
      <c r="G9" s="67"/>
      <c r="H9" s="133"/>
    </row>
    <row r="10" customFormat="false" ht="15.75" hidden="false" customHeight="false" outlineLevel="0" collapsed="false">
      <c r="A10" s="134"/>
      <c r="B10" s="67"/>
      <c r="C10" s="67" t="s">
        <v>12</v>
      </c>
      <c r="D10" s="68" t="s">
        <v>13</v>
      </c>
      <c r="E10" s="68" t="s">
        <v>14</v>
      </c>
      <c r="F10" s="67" t="s">
        <v>15</v>
      </c>
      <c r="G10" s="67" t="s">
        <v>16</v>
      </c>
      <c r="H10" s="133"/>
    </row>
    <row r="11" customFormat="false" ht="15.75" hidden="false" customHeight="false" outlineLevel="0" collapsed="false">
      <c r="A11" s="135" t="n">
        <v>1</v>
      </c>
      <c r="B11" s="136" t="n">
        <v>2</v>
      </c>
      <c r="C11" s="135" t="n">
        <v>3</v>
      </c>
      <c r="D11" s="135" t="n">
        <v>4</v>
      </c>
      <c r="E11" s="135" t="n">
        <v>5</v>
      </c>
      <c r="F11" s="135" t="n">
        <v>6</v>
      </c>
      <c r="G11" s="135" t="n">
        <v>7</v>
      </c>
      <c r="H11" s="133"/>
    </row>
    <row r="12" customFormat="false" ht="15.75" hidden="false" customHeight="false" outlineLevel="0" collapsed="false">
      <c r="A12" s="137" t="s">
        <v>17</v>
      </c>
      <c r="B12" s="68" t="s">
        <v>18</v>
      </c>
      <c r="C12" s="138" t="n">
        <f aca="false">C13+C23+C36</f>
        <v>4641866.82</v>
      </c>
      <c r="D12" s="138" t="n">
        <f aca="false">D13+D23+D36</f>
        <v>6583381.88</v>
      </c>
      <c r="E12" s="138" t="n">
        <f aca="false">E13+E23+E36</f>
        <v>10658641.59</v>
      </c>
      <c r="F12" s="138" t="n">
        <f aca="false">F13+F23+F36</f>
        <v>22989161.59</v>
      </c>
      <c r="G12" s="138" t="n">
        <f aca="false">G13+G23+G36</f>
        <v>13494841.73</v>
      </c>
      <c r="H12" s="133"/>
    </row>
    <row r="13" customFormat="false" ht="15.75" hidden="false" customHeight="false" outlineLevel="0" collapsed="false">
      <c r="A13" s="139" t="s">
        <v>197</v>
      </c>
      <c r="B13" s="68"/>
      <c r="C13" s="140" t="n">
        <f aca="false">C14+C15+C16+C17+C18+C19+C20+C21</f>
        <v>3250344.43</v>
      </c>
      <c r="D13" s="140" t="n">
        <f aca="false">D14+D15+D16+D17+D18+D19+D20+D21</f>
        <v>1969579.39</v>
      </c>
      <c r="E13" s="140" t="n">
        <f aca="false">E14+E15+E16+E17+E18+E19+E20+E21</f>
        <v>4506867.26</v>
      </c>
      <c r="F13" s="140" t="n">
        <f aca="false">F14+F15+F16+F17+F18+F19+F20+F21</f>
        <v>4420737.2</v>
      </c>
      <c r="G13" s="140" t="n">
        <f aca="false">G14+G15+G16+G17+G18+G19+G20+G21</f>
        <v>4439173.42</v>
      </c>
      <c r="H13" s="133"/>
    </row>
    <row r="14" customFormat="false" ht="15.75" hidden="false" customHeight="false" outlineLevel="0" collapsed="false">
      <c r="A14" s="84" t="s">
        <v>198</v>
      </c>
      <c r="B14" s="68" t="s">
        <v>18</v>
      </c>
      <c r="C14" s="73" t="n">
        <v>443385.87</v>
      </c>
      <c r="D14" s="73" t="n">
        <v>214628.78</v>
      </c>
      <c r="E14" s="73" t="n">
        <v>440822.67</v>
      </c>
      <c r="F14" s="73" t="n">
        <v>476138.65</v>
      </c>
      <c r="G14" s="73" t="n">
        <v>483083.24</v>
      </c>
      <c r="H14" s="133"/>
    </row>
    <row r="15" customFormat="false" ht="15.75" hidden="false" customHeight="false" outlineLevel="0" collapsed="false">
      <c r="A15" s="84" t="s">
        <v>199</v>
      </c>
      <c r="B15" s="68" t="s">
        <v>18</v>
      </c>
      <c r="C15" s="73" t="n">
        <v>388153.06</v>
      </c>
      <c r="D15" s="73" t="n">
        <v>186830.89</v>
      </c>
      <c r="E15" s="73" t="n">
        <v>383729.02</v>
      </c>
      <c r="F15" s="73" t="n">
        <v>414471.01</v>
      </c>
      <c r="G15" s="73" t="n">
        <v>420516.16</v>
      </c>
      <c r="H15" s="133"/>
    </row>
    <row r="16" customFormat="false" ht="15.75" hidden="false" customHeight="false" outlineLevel="0" collapsed="false">
      <c r="A16" s="84" t="s">
        <v>200</v>
      </c>
      <c r="B16" s="68" t="s">
        <v>18</v>
      </c>
      <c r="C16" s="73" t="n">
        <v>61541.97</v>
      </c>
      <c r="D16" s="73" t="n">
        <v>46545.81</v>
      </c>
      <c r="E16" s="73" t="n">
        <v>92663.71</v>
      </c>
      <c r="F16" s="73" t="n">
        <v>100087.35</v>
      </c>
      <c r="G16" s="73" t="n">
        <v>101547.14</v>
      </c>
      <c r="H16" s="133"/>
    </row>
    <row r="17" customFormat="false" ht="38.25" hidden="false" customHeight="false" outlineLevel="0" collapsed="false">
      <c r="A17" s="84" t="s">
        <v>201</v>
      </c>
      <c r="B17" s="68" t="s">
        <v>18</v>
      </c>
      <c r="C17" s="73" t="n">
        <v>66148.53</v>
      </c>
      <c r="D17" s="73" t="n">
        <v>3566.53</v>
      </c>
      <c r="E17" s="73" t="n">
        <v>7100.27</v>
      </c>
      <c r="F17" s="73" t="n">
        <v>7669.1</v>
      </c>
      <c r="G17" s="73" t="n">
        <v>7780.96</v>
      </c>
      <c r="H17" s="133"/>
    </row>
    <row r="18" customFormat="false" ht="15.75" hidden="false" customHeight="false" outlineLevel="0" collapsed="false">
      <c r="A18" s="84" t="s">
        <v>202</v>
      </c>
      <c r="B18" s="68" t="s">
        <v>18</v>
      </c>
      <c r="C18" s="73" t="n">
        <v>72839.2</v>
      </c>
      <c r="D18" s="73" t="n">
        <v>54607.08</v>
      </c>
      <c r="E18" s="73" t="n">
        <v>114431.28</v>
      </c>
      <c r="F18" s="73" t="n">
        <v>123598.8</v>
      </c>
      <c r="G18" s="73" t="n">
        <v>125401.52</v>
      </c>
      <c r="H18" s="133"/>
    </row>
    <row r="19" customFormat="false" ht="15.75" hidden="false" customHeight="false" outlineLevel="0" collapsed="false">
      <c r="A19" s="84" t="s">
        <v>203</v>
      </c>
      <c r="B19" s="68" t="s">
        <v>18</v>
      </c>
      <c r="C19" s="73" t="n">
        <v>112071.8</v>
      </c>
      <c r="D19" s="73" t="n">
        <v>62767.61</v>
      </c>
      <c r="E19" s="73" t="n">
        <v>131531.98</v>
      </c>
      <c r="F19" s="73" t="n">
        <v>142069.51</v>
      </c>
      <c r="G19" s="73" t="n">
        <v>144141.62</v>
      </c>
      <c r="H19" s="133"/>
    </row>
    <row r="20" customFormat="false" ht="15.75" hidden="false" customHeight="false" outlineLevel="0" collapsed="false">
      <c r="A20" s="84" t="s">
        <v>204</v>
      </c>
      <c r="B20" s="68" t="s">
        <v>18</v>
      </c>
      <c r="C20" s="73" t="n">
        <v>2106204</v>
      </c>
      <c r="D20" s="73" t="n">
        <v>1205027.63</v>
      </c>
      <c r="E20" s="73" t="n">
        <v>2947176.48</v>
      </c>
      <c r="F20" s="73" t="n">
        <v>2734943.42</v>
      </c>
      <c r="G20" s="73" t="n">
        <v>2734943.42</v>
      </c>
      <c r="H20" s="133"/>
    </row>
    <row r="21" customFormat="false" ht="15.75" hidden="false" customHeight="false" outlineLevel="0" collapsed="false">
      <c r="A21" s="84" t="s">
        <v>205</v>
      </c>
      <c r="B21" s="68" t="s">
        <v>18</v>
      </c>
      <c r="C21" s="73"/>
      <c r="D21" s="73" t="n">
        <v>195605.06</v>
      </c>
      <c r="E21" s="73" t="n">
        <v>389411.85</v>
      </c>
      <c r="F21" s="73" t="n">
        <v>421759.36</v>
      </c>
      <c r="G21" s="73" t="n">
        <v>421759.36</v>
      </c>
      <c r="H21" s="133"/>
    </row>
    <row r="22" customFormat="false" ht="15.75" hidden="false" customHeight="false" outlineLevel="0" collapsed="false">
      <c r="A22" s="84"/>
      <c r="B22" s="68"/>
      <c r="C22" s="73"/>
      <c r="D22" s="73"/>
      <c r="E22" s="73"/>
      <c r="F22" s="73"/>
      <c r="G22" s="73"/>
      <c r="H22" s="133"/>
    </row>
    <row r="23" customFormat="false" ht="38.25" hidden="false" customHeight="false" outlineLevel="0" collapsed="false">
      <c r="A23" s="141" t="s">
        <v>206</v>
      </c>
      <c r="B23" s="68" t="s">
        <v>18</v>
      </c>
      <c r="C23" s="140" t="n">
        <v>1271584.17</v>
      </c>
      <c r="D23" s="140" t="n">
        <v>4391434.47</v>
      </c>
      <c r="E23" s="140" t="n">
        <v>5707347.5</v>
      </c>
      <c r="F23" s="140" t="n">
        <f aca="false">F35</f>
        <v>18079554.88</v>
      </c>
      <c r="G23" s="140" t="n">
        <v>8561021.25</v>
      </c>
      <c r="H23" s="133"/>
    </row>
    <row r="24" customFormat="false" ht="15" hidden="false" customHeight="true" outlineLevel="0" collapsed="false">
      <c r="A24" s="84" t="s">
        <v>207</v>
      </c>
      <c r="B24" s="68"/>
      <c r="C24" s="73"/>
      <c r="D24" s="73"/>
      <c r="E24" s="73"/>
      <c r="F24" s="73"/>
      <c r="G24" s="73"/>
      <c r="H24" s="133"/>
    </row>
    <row r="25" customFormat="false" ht="25.5" hidden="false" customHeight="false" outlineLevel="0" collapsed="false">
      <c r="A25" s="84" t="s">
        <v>208</v>
      </c>
      <c r="B25" s="68" t="s">
        <v>18</v>
      </c>
      <c r="C25" s="73" t="n">
        <v>46867.8</v>
      </c>
      <c r="D25" s="73" t="n">
        <v>1167.16</v>
      </c>
      <c r="E25" s="73"/>
      <c r="F25" s="73"/>
      <c r="G25" s="73"/>
      <c r="H25" s="133"/>
    </row>
    <row r="26" customFormat="false" ht="25.5" hidden="false" customHeight="false" outlineLevel="0" collapsed="false">
      <c r="A26" s="84" t="s">
        <v>209</v>
      </c>
      <c r="B26" s="68" t="s">
        <v>18</v>
      </c>
      <c r="C26" s="73" t="n">
        <v>36009.76</v>
      </c>
      <c r="D26" s="73"/>
      <c r="E26" s="73"/>
      <c r="F26" s="73"/>
      <c r="G26" s="73"/>
      <c r="H26" s="133"/>
    </row>
    <row r="27" customFormat="false" ht="15.75" hidden="false" customHeight="false" outlineLevel="0" collapsed="false">
      <c r="A27" s="84" t="s">
        <v>210</v>
      </c>
      <c r="B27" s="68" t="s">
        <v>18</v>
      </c>
      <c r="C27" s="73" t="n">
        <v>3513.45</v>
      </c>
      <c r="D27" s="73"/>
      <c r="E27" s="73"/>
      <c r="F27" s="73"/>
      <c r="G27" s="73"/>
      <c r="H27" s="133"/>
    </row>
    <row r="28" customFormat="false" ht="25.5" hidden="false" customHeight="false" outlineLevel="0" collapsed="false">
      <c r="A28" s="84" t="s">
        <v>211</v>
      </c>
      <c r="B28" s="68" t="s">
        <v>18</v>
      </c>
      <c r="C28" s="73" t="n">
        <v>102679.33</v>
      </c>
      <c r="D28" s="73"/>
      <c r="E28" s="73"/>
      <c r="F28" s="73"/>
      <c r="G28" s="73"/>
      <c r="H28" s="133"/>
    </row>
    <row r="29" customFormat="false" ht="25.5" hidden="false" customHeight="false" outlineLevel="0" collapsed="false">
      <c r="A29" s="84" t="s">
        <v>212</v>
      </c>
      <c r="B29" s="68" t="s">
        <v>18</v>
      </c>
      <c r="C29" s="73" t="n">
        <v>687.35</v>
      </c>
      <c r="D29" s="73"/>
      <c r="E29" s="73"/>
      <c r="F29" s="73"/>
      <c r="G29" s="73"/>
      <c r="H29" s="133"/>
    </row>
    <row r="30" customFormat="false" ht="38.25" hidden="false" customHeight="false" outlineLevel="0" collapsed="false">
      <c r="A30" s="84" t="s">
        <v>213</v>
      </c>
      <c r="B30" s="68" t="s">
        <v>18</v>
      </c>
      <c r="C30" s="73" t="n">
        <v>52686.11</v>
      </c>
      <c r="D30" s="73"/>
      <c r="E30" s="73"/>
      <c r="F30" s="73"/>
      <c r="G30" s="73"/>
      <c r="H30" s="133"/>
    </row>
    <row r="31" customFormat="false" ht="15.75" hidden="false" customHeight="false" outlineLevel="0" collapsed="false">
      <c r="A31" s="84" t="s">
        <v>214</v>
      </c>
      <c r="B31" s="68" t="s">
        <v>18</v>
      </c>
      <c r="C31" s="73" t="n">
        <v>2224.01</v>
      </c>
      <c r="D31" s="73"/>
      <c r="E31" s="73"/>
      <c r="F31" s="142"/>
      <c r="G31" s="73"/>
      <c r="H31" s="133"/>
    </row>
    <row r="32" customFormat="false" ht="15.75" hidden="false" customHeight="false" outlineLevel="0" collapsed="false">
      <c r="A32" s="84" t="s">
        <v>215</v>
      </c>
      <c r="B32" s="68"/>
      <c r="C32" s="73" t="n">
        <v>735.66</v>
      </c>
      <c r="D32" s="73"/>
      <c r="E32" s="73"/>
      <c r="F32" s="73"/>
      <c r="G32" s="73"/>
      <c r="H32" s="133"/>
    </row>
    <row r="33" customFormat="false" ht="15.75" hidden="false" customHeight="false" outlineLevel="0" collapsed="false">
      <c r="A33" s="84" t="s">
        <v>216</v>
      </c>
      <c r="B33" s="68" t="s">
        <v>18</v>
      </c>
      <c r="C33" s="73" t="n">
        <v>202.92</v>
      </c>
      <c r="D33" s="73"/>
      <c r="E33" s="73"/>
      <c r="F33" s="73"/>
      <c r="G33" s="73"/>
      <c r="H33" s="133"/>
    </row>
    <row r="34" customFormat="false" ht="38.25" hidden="false" customHeight="false" outlineLevel="0" collapsed="false">
      <c r="A34" s="84" t="s">
        <v>217</v>
      </c>
      <c r="B34" s="68" t="s">
        <v>18</v>
      </c>
      <c r="C34" s="73" t="n">
        <v>1025977.78</v>
      </c>
      <c r="D34" s="73" t="n">
        <v>4390267.31</v>
      </c>
      <c r="E34" s="73" t="n">
        <v>5707347.5</v>
      </c>
      <c r="F34" s="142"/>
      <c r="G34" s="73" t="n">
        <v>8561021.25</v>
      </c>
      <c r="H34" s="133"/>
    </row>
    <row r="35" customFormat="false" ht="63.75" hidden="false" customHeight="false" outlineLevel="0" collapsed="false">
      <c r="A35" s="84" t="s">
        <v>218</v>
      </c>
      <c r="B35" s="68"/>
      <c r="C35" s="73"/>
      <c r="D35" s="73"/>
      <c r="E35" s="73"/>
      <c r="F35" s="73" t="n">
        <v>18079554.88</v>
      </c>
      <c r="G35" s="73"/>
      <c r="H35" s="133"/>
    </row>
    <row r="36" customFormat="false" ht="15.75" hidden="false" customHeight="false" outlineLevel="0" collapsed="false">
      <c r="A36" s="141" t="s">
        <v>219</v>
      </c>
      <c r="B36" s="68" t="s">
        <v>18</v>
      </c>
      <c r="C36" s="140" t="n">
        <f aca="false">C37+C38</f>
        <v>119938.22</v>
      </c>
      <c r="D36" s="140" t="n">
        <f aca="false">D37+D38</f>
        <v>222368.02</v>
      </c>
      <c r="E36" s="140" t="n">
        <f aca="false">E37+E38</f>
        <v>444426.83</v>
      </c>
      <c r="F36" s="140" t="n">
        <f aca="false">F37+F38</f>
        <v>488869.51</v>
      </c>
      <c r="G36" s="140" t="n">
        <f aca="false">G37+G38</f>
        <v>494647.06</v>
      </c>
      <c r="H36" s="133"/>
    </row>
    <row r="37" customFormat="false" ht="38.25" hidden="false" customHeight="false" outlineLevel="0" collapsed="false">
      <c r="A37" s="84" t="s">
        <v>220</v>
      </c>
      <c r="B37" s="68" t="s">
        <v>18</v>
      </c>
      <c r="C37" s="73" t="n">
        <v>91554.8</v>
      </c>
      <c r="D37" s="73" t="n">
        <v>188733.67</v>
      </c>
      <c r="E37" s="73" t="n">
        <v>377467.34</v>
      </c>
      <c r="F37" s="73" t="n">
        <v>415214.07</v>
      </c>
      <c r="G37" s="73" t="n">
        <v>420121.15</v>
      </c>
      <c r="H37" s="133"/>
    </row>
    <row r="38" customFormat="false" ht="25.5" hidden="false" customHeight="false" outlineLevel="0" collapsed="false">
      <c r="A38" s="84" t="s">
        <v>221</v>
      </c>
      <c r="B38" s="68" t="s">
        <v>18</v>
      </c>
      <c r="C38" s="73" t="n">
        <v>28383.42</v>
      </c>
      <c r="D38" s="73" t="n">
        <v>33634.35</v>
      </c>
      <c r="E38" s="73" t="n">
        <v>66959.49</v>
      </c>
      <c r="F38" s="73" t="n">
        <v>73655.44</v>
      </c>
      <c r="G38" s="73" t="n">
        <v>74525.91</v>
      </c>
      <c r="H38" s="133"/>
    </row>
    <row r="39" customFormat="false" ht="15.75" hidden="false" customHeight="false" outlineLevel="0" collapsed="false">
      <c r="A39" s="139"/>
      <c r="B39" s="68"/>
      <c r="C39" s="73"/>
      <c r="D39" s="73"/>
      <c r="E39" s="73"/>
      <c r="F39" s="73"/>
      <c r="G39" s="73"/>
      <c r="H39" s="133"/>
    </row>
    <row r="40" customFormat="false" ht="15.75" hidden="false" customHeight="false" outlineLevel="0" collapsed="false">
      <c r="A40" s="139"/>
      <c r="B40" s="68"/>
      <c r="C40" s="73"/>
      <c r="D40" s="73"/>
      <c r="E40" s="73"/>
      <c r="F40" s="73"/>
      <c r="G40" s="73"/>
      <c r="H40" s="133"/>
    </row>
    <row r="41" customFormat="false" ht="25.5" hidden="false" customHeight="false" outlineLevel="0" collapsed="false">
      <c r="A41" s="78" t="s">
        <v>116</v>
      </c>
      <c r="B41" s="68" t="s">
        <v>117</v>
      </c>
      <c r="C41" s="73"/>
      <c r="D41" s="73"/>
      <c r="E41" s="73"/>
      <c r="F41" s="73"/>
      <c r="G41" s="73"/>
      <c r="H41" s="133"/>
    </row>
    <row r="42" customFormat="false" ht="15.75" hidden="false" customHeight="false" outlineLevel="0" collapsed="false">
      <c r="A42" s="84" t="s">
        <v>198</v>
      </c>
      <c r="B42" s="68" t="s">
        <v>222</v>
      </c>
      <c r="C42" s="73" t="n">
        <v>3496.02</v>
      </c>
      <c r="D42" s="73" t="n">
        <v>3158.79</v>
      </c>
      <c r="E42" s="73" t="n">
        <v>3144.27</v>
      </c>
      <c r="F42" s="73" t="n">
        <v>3095.87</v>
      </c>
      <c r="G42" s="73" t="n">
        <v>3095.87</v>
      </c>
      <c r="H42" s="133"/>
    </row>
    <row r="43" customFormat="false" ht="15.75" hidden="false" customHeight="false" outlineLevel="0" collapsed="false">
      <c r="A43" s="84" t="s">
        <v>199</v>
      </c>
      <c r="B43" s="68" t="s">
        <v>223</v>
      </c>
      <c r="C43" s="73" t="n">
        <v>3496.02</v>
      </c>
      <c r="D43" s="73" t="n">
        <v>3158.79</v>
      </c>
      <c r="E43" s="73" t="n">
        <v>3144.27</v>
      </c>
      <c r="F43" s="73" t="n">
        <v>3095.87</v>
      </c>
      <c r="G43" s="73" t="n">
        <v>3095.87</v>
      </c>
      <c r="H43" s="133"/>
    </row>
    <row r="44" customFormat="false" ht="15.75" hidden="false" customHeight="false" outlineLevel="0" collapsed="false">
      <c r="A44" s="84" t="s">
        <v>200</v>
      </c>
      <c r="B44" s="68" t="s">
        <v>224</v>
      </c>
      <c r="C44" s="73" t="n">
        <v>3496.02</v>
      </c>
      <c r="D44" s="73" t="n">
        <v>3158.79</v>
      </c>
      <c r="E44" s="73" t="n">
        <v>3144.27</v>
      </c>
      <c r="F44" s="73" t="n">
        <v>3095.87</v>
      </c>
      <c r="G44" s="73" t="n">
        <v>3095.87</v>
      </c>
      <c r="H44" s="133"/>
    </row>
    <row r="45" customFormat="false" ht="38.25" hidden="false" customHeight="false" outlineLevel="0" collapsed="false">
      <c r="A45" s="84" t="s">
        <v>201</v>
      </c>
      <c r="B45" s="68" t="s">
        <v>225</v>
      </c>
      <c r="C45" s="73" t="n">
        <v>3496.02</v>
      </c>
      <c r="D45" s="73" t="n">
        <v>3158.79</v>
      </c>
      <c r="E45" s="73" t="n">
        <v>3144.27</v>
      </c>
      <c r="F45" s="73" t="n">
        <v>3095.87</v>
      </c>
      <c r="G45" s="73" t="n">
        <v>3095.87</v>
      </c>
      <c r="H45" s="133"/>
    </row>
    <row r="46" customFormat="false" ht="15.75" hidden="false" customHeight="false" outlineLevel="0" collapsed="false">
      <c r="A46" s="84" t="s">
        <v>226</v>
      </c>
      <c r="B46" s="68" t="s">
        <v>227</v>
      </c>
      <c r="C46" s="73" t="n">
        <v>3496.02</v>
      </c>
      <c r="D46" s="73" t="n">
        <v>3158.79</v>
      </c>
      <c r="E46" s="73" t="n">
        <v>3144.27</v>
      </c>
      <c r="F46" s="73" t="n">
        <v>3095.87</v>
      </c>
      <c r="G46" s="73" t="n">
        <v>3095.87</v>
      </c>
      <c r="H46" s="133"/>
    </row>
    <row r="47" customFormat="false" ht="15.75" hidden="false" customHeight="false" outlineLevel="0" collapsed="false">
      <c r="A47" s="139"/>
      <c r="B47" s="68"/>
      <c r="C47" s="73"/>
      <c r="D47" s="73"/>
      <c r="E47" s="73"/>
      <c r="F47" s="73"/>
      <c r="G47" s="73"/>
      <c r="H47" s="133"/>
    </row>
    <row r="48" customFormat="false" ht="25.5" hidden="false" customHeight="false" outlineLevel="0" collapsed="false">
      <c r="A48" s="139" t="s">
        <v>42</v>
      </c>
      <c r="B48" s="68" t="s">
        <v>18</v>
      </c>
      <c r="C48" s="73" t="n">
        <v>4321.54</v>
      </c>
      <c r="D48" s="73" t="n">
        <v>4563.89</v>
      </c>
      <c r="E48" s="73" t="n">
        <v>4819.83</v>
      </c>
      <c r="F48" s="73" t="n">
        <v>0</v>
      </c>
      <c r="G48" s="73"/>
      <c r="H48" s="133"/>
    </row>
    <row r="49" customFormat="false" ht="15.75" hidden="false" customHeight="false" outlineLevel="0" collapsed="false">
      <c r="A49" s="139" t="s">
        <v>43</v>
      </c>
      <c r="B49" s="68" t="s">
        <v>18</v>
      </c>
      <c r="C49" s="73" t="n">
        <v>4321.54</v>
      </c>
      <c r="D49" s="73" t="n">
        <v>4563.89</v>
      </c>
      <c r="E49" s="73" t="n">
        <v>4819.83</v>
      </c>
      <c r="F49" s="73"/>
      <c r="G49" s="73"/>
      <c r="H49" s="133"/>
    </row>
    <row r="50" customFormat="false" ht="25.5" hidden="false" customHeight="false" outlineLevel="0" collapsed="false">
      <c r="A50" s="139" t="s">
        <v>44</v>
      </c>
      <c r="B50" s="68" t="s">
        <v>18</v>
      </c>
      <c r="C50" s="73" t="n">
        <v>4321.54</v>
      </c>
      <c r="D50" s="73" t="n">
        <v>4563.89</v>
      </c>
      <c r="E50" s="73" t="n">
        <v>4819.83</v>
      </c>
      <c r="F50" s="73"/>
      <c r="G50" s="73"/>
      <c r="H50" s="133"/>
    </row>
    <row r="51" customFormat="false" ht="25.5" hidden="false" customHeight="false" outlineLevel="0" collapsed="false">
      <c r="A51" s="139" t="s">
        <v>45</v>
      </c>
      <c r="B51" s="68" t="s">
        <v>18</v>
      </c>
      <c r="C51" s="73" t="n">
        <v>619420</v>
      </c>
      <c r="D51" s="73" t="n">
        <v>600183.53</v>
      </c>
      <c r="E51" s="73" t="n">
        <v>607197.53</v>
      </c>
      <c r="F51" s="73"/>
      <c r="G51" s="73"/>
      <c r="H51" s="133"/>
    </row>
    <row r="52" customFormat="false" ht="15.75" hidden="false" customHeight="false" outlineLevel="0" collapsed="false">
      <c r="A52" s="139" t="s">
        <v>43</v>
      </c>
      <c r="B52" s="68" t="s">
        <v>18</v>
      </c>
      <c r="C52" s="73" t="n">
        <v>619420</v>
      </c>
      <c r="D52" s="73" t="n">
        <v>600183.53</v>
      </c>
      <c r="E52" s="73" t="n">
        <v>607197.53</v>
      </c>
      <c r="F52" s="73"/>
      <c r="G52" s="73"/>
      <c r="H52" s="133"/>
    </row>
    <row r="53" customFormat="false" ht="25.5" hidden="false" customHeight="false" outlineLevel="0" collapsed="false">
      <c r="A53" s="139" t="s">
        <v>46</v>
      </c>
      <c r="B53" s="68" t="s">
        <v>47</v>
      </c>
      <c r="C53" s="73" t="n">
        <v>98</v>
      </c>
      <c r="D53" s="73" t="n">
        <v>95</v>
      </c>
      <c r="E53" s="73" t="n">
        <v>95</v>
      </c>
      <c r="F53" s="73" t="n">
        <v>94</v>
      </c>
      <c r="G53" s="73" t="n">
        <v>94</v>
      </c>
      <c r="H53" s="133"/>
    </row>
    <row r="54" customFormat="false" ht="15.75" hidden="false" customHeight="false" outlineLevel="0" collapsed="false">
      <c r="A54" s="139" t="s">
        <v>48</v>
      </c>
      <c r="B54" s="68" t="s">
        <v>49</v>
      </c>
      <c r="C54" s="73" t="n">
        <v>29505.69</v>
      </c>
      <c r="D54" s="73" t="n">
        <v>32605.33</v>
      </c>
      <c r="E54" s="73" t="n">
        <v>33024.27</v>
      </c>
      <c r="F54" s="73" t="n">
        <v>36406.1</v>
      </c>
      <c r="G54" s="73" t="n">
        <v>36406.1</v>
      </c>
      <c r="H54" s="133"/>
    </row>
    <row r="55" customFormat="false" ht="38.25" hidden="false" customHeight="false" outlineLevel="0" collapsed="false">
      <c r="A55" s="139" t="s">
        <v>52</v>
      </c>
      <c r="B55" s="68" t="s">
        <v>18</v>
      </c>
      <c r="C55" s="73" t="n">
        <v>42803.4</v>
      </c>
      <c r="D55" s="73" t="n">
        <v>6894.01</v>
      </c>
      <c r="E55" s="73" t="n">
        <v>17235.03</v>
      </c>
      <c r="F55" s="73" t="n">
        <v>18958.53</v>
      </c>
      <c r="G55" s="73" t="n">
        <v>18958.53</v>
      </c>
      <c r="H55" s="133"/>
    </row>
    <row r="56" customFormat="false" ht="15.75" hidden="false" customHeight="false" outlineLevel="0" collapsed="false">
      <c r="A56" s="139" t="s">
        <v>53</v>
      </c>
      <c r="B56" s="68" t="s">
        <v>18</v>
      </c>
      <c r="C56" s="73" t="n">
        <v>1581311</v>
      </c>
      <c r="D56" s="73" t="n">
        <v>2057070.28</v>
      </c>
      <c r="E56" s="73" t="n">
        <v>2427342.9</v>
      </c>
      <c r="F56" s="73" t="n">
        <v>2864264.66</v>
      </c>
      <c r="G56" s="73" t="n">
        <v>2864264.66</v>
      </c>
      <c r="H56" s="133"/>
    </row>
    <row r="57" customFormat="false" ht="15.75" hidden="false" customHeight="false" outlineLevel="0" collapsed="false">
      <c r="A57" s="139" t="s">
        <v>54</v>
      </c>
      <c r="B57" s="68" t="s">
        <v>18</v>
      </c>
      <c r="C57" s="73" t="n">
        <v>637241</v>
      </c>
      <c r="D57" s="73" t="n">
        <v>2140644.18</v>
      </c>
      <c r="E57" s="73" t="n">
        <v>1351644.18</v>
      </c>
      <c r="F57" s="73" t="n">
        <v>1486808.6</v>
      </c>
      <c r="G57" s="73" t="n">
        <v>1486808.6</v>
      </c>
      <c r="H57" s="133"/>
    </row>
    <row r="58" customFormat="false" ht="15.75" hidden="false" customHeight="false" outlineLevel="0" collapsed="false">
      <c r="A58" s="137" t="s">
        <v>55</v>
      </c>
      <c r="B58" s="68" t="s">
        <v>18</v>
      </c>
      <c r="C58" s="138" t="n">
        <f aca="false">C59+C84+C87+C95+C108</f>
        <v>4521586.44</v>
      </c>
      <c r="D58" s="138" t="n">
        <f aca="false">D59+D84+D87+D95+D108</f>
        <v>6889907.32</v>
      </c>
      <c r="E58" s="138" t="n">
        <f aca="false">E59+E84+E87+E95+E108</f>
        <v>10611871.52</v>
      </c>
      <c r="F58" s="138" t="n">
        <f aca="false">F59+F84+F87+F95+F108</f>
        <v>22962096.99</v>
      </c>
      <c r="G58" s="138" t="n">
        <f aca="false">G59+G84+G87+G95+G108</f>
        <v>13464608.85</v>
      </c>
      <c r="H58" s="133"/>
    </row>
    <row r="59" customFormat="false" ht="15.75" hidden="false" customHeight="false" outlineLevel="0" collapsed="false">
      <c r="A59" s="137" t="s">
        <v>228</v>
      </c>
      <c r="B59" s="68"/>
      <c r="C59" s="143" t="n">
        <f aca="false">C60+C63+C66+C69+C72+C75+C78+C81</f>
        <v>50901.54</v>
      </c>
      <c r="D59" s="143" t="n">
        <v>27440.81</v>
      </c>
      <c r="E59" s="143" t="n">
        <f aca="false">E60+E63+E66+E69+E72+E75+E78+E81</f>
        <v>57006.7</v>
      </c>
      <c r="F59" s="143" t="n">
        <f aca="false">F60+F63+F66+F69+F72+F75+F78+F81</f>
        <v>62844.23</v>
      </c>
      <c r="G59" s="143" t="n">
        <f aca="false">G60+G63+G66+G69+G72+G75+G78+G81</f>
        <v>62844.23</v>
      </c>
      <c r="H59" s="133"/>
    </row>
    <row r="60" customFormat="false" ht="15.75" hidden="false" customHeight="false" outlineLevel="0" collapsed="false">
      <c r="A60" s="144" t="s">
        <v>140</v>
      </c>
      <c r="B60" s="68" t="s">
        <v>18</v>
      </c>
      <c r="C60" s="73" t="n">
        <v>998.34</v>
      </c>
      <c r="D60" s="145" t="s">
        <v>229</v>
      </c>
      <c r="E60" s="73" t="n">
        <v>980.17</v>
      </c>
      <c r="F60" s="73" t="n">
        <v>1078.19</v>
      </c>
      <c r="G60" s="73" t="n">
        <v>1078.19</v>
      </c>
      <c r="H60" s="133"/>
    </row>
    <row r="61" customFormat="false" ht="15.75" hidden="false" customHeight="false" outlineLevel="0" collapsed="false">
      <c r="A61" s="146" t="s">
        <v>141</v>
      </c>
      <c r="B61" s="68" t="s">
        <v>18</v>
      </c>
      <c r="C61" s="73"/>
      <c r="D61" s="145"/>
      <c r="E61" s="73"/>
      <c r="F61" s="73"/>
      <c r="G61" s="73"/>
      <c r="H61" s="133"/>
    </row>
    <row r="62" customFormat="false" ht="15.75" hidden="false" customHeight="false" outlineLevel="0" collapsed="false">
      <c r="A62" s="146" t="s">
        <v>142</v>
      </c>
      <c r="B62" s="68" t="s">
        <v>18</v>
      </c>
      <c r="C62" s="73" t="n">
        <v>998.34</v>
      </c>
      <c r="D62" s="145" t="s">
        <v>229</v>
      </c>
      <c r="E62" s="73" t="n">
        <v>980.17</v>
      </c>
      <c r="F62" s="73" t="n">
        <v>1078.19</v>
      </c>
      <c r="G62" s="73" t="n">
        <v>1078.19</v>
      </c>
      <c r="H62" s="133"/>
    </row>
    <row r="63" customFormat="false" ht="15.75" hidden="false" customHeight="false" outlineLevel="0" collapsed="false">
      <c r="A63" s="144" t="s">
        <v>143</v>
      </c>
      <c r="B63" s="68" t="s">
        <v>18</v>
      </c>
      <c r="C63" s="73" t="n">
        <v>35622.57</v>
      </c>
      <c r="D63" s="73" t="n">
        <v>18585.04</v>
      </c>
      <c r="E63" s="73" t="n">
        <v>37647.67</v>
      </c>
      <c r="F63" s="73" t="n">
        <v>41066.08</v>
      </c>
      <c r="G63" s="73" t="n">
        <v>41066.08</v>
      </c>
      <c r="H63" s="133"/>
    </row>
    <row r="64" customFormat="false" ht="15.75" hidden="false" customHeight="false" outlineLevel="0" collapsed="false">
      <c r="A64" s="146" t="s">
        <v>141</v>
      </c>
      <c r="B64" s="68" t="s">
        <v>18</v>
      </c>
      <c r="C64" s="73" t="n">
        <v>923.88</v>
      </c>
      <c r="D64" s="73"/>
      <c r="E64" s="73"/>
      <c r="F64" s="73"/>
      <c r="G64" s="73"/>
      <c r="H64" s="133"/>
    </row>
    <row r="65" customFormat="false" ht="15.75" hidden="false" customHeight="false" outlineLevel="0" collapsed="false">
      <c r="A65" s="146" t="s">
        <v>144</v>
      </c>
      <c r="B65" s="68" t="s">
        <v>18</v>
      </c>
      <c r="C65" s="73" t="n">
        <v>34698.69</v>
      </c>
      <c r="D65" s="73" t="n">
        <v>18585.04</v>
      </c>
      <c r="E65" s="73" t="n">
        <v>37647.67</v>
      </c>
      <c r="F65" s="73" t="n">
        <v>41066.08</v>
      </c>
      <c r="G65" s="73" t="n">
        <v>41066.08</v>
      </c>
      <c r="H65" s="133"/>
    </row>
    <row r="66" customFormat="false" ht="15.75" hidden="false" customHeight="false" outlineLevel="0" collapsed="false">
      <c r="A66" s="144" t="s">
        <v>145</v>
      </c>
      <c r="B66" s="68" t="s">
        <v>18</v>
      </c>
      <c r="C66" s="128" t="n">
        <v>7414.52</v>
      </c>
      <c r="D66" s="128" t="n">
        <v>4701.5</v>
      </c>
      <c r="E66" s="128" t="n">
        <v>8960.15</v>
      </c>
      <c r="F66" s="128" t="n">
        <v>9773.73</v>
      </c>
      <c r="G66" s="128" t="n">
        <v>9773.73</v>
      </c>
      <c r="H66" s="133"/>
    </row>
    <row r="67" customFormat="false" ht="15.75" hidden="false" customHeight="false" outlineLevel="0" collapsed="false">
      <c r="A67" s="146" t="s">
        <v>141</v>
      </c>
      <c r="B67" s="68" t="s">
        <v>18</v>
      </c>
      <c r="C67" s="128" t="n">
        <v>145.44</v>
      </c>
      <c r="D67" s="128"/>
      <c r="E67" s="128"/>
      <c r="F67" s="128"/>
      <c r="G67" s="73"/>
      <c r="H67" s="133"/>
    </row>
    <row r="68" customFormat="false" ht="15.75" hidden="false" customHeight="false" outlineLevel="0" collapsed="false">
      <c r="A68" s="146" t="s">
        <v>144</v>
      </c>
      <c r="B68" s="68" t="s">
        <v>18</v>
      </c>
      <c r="C68" s="128" t="n">
        <v>7269.08</v>
      </c>
      <c r="D68" s="128" t="n">
        <v>4701.5</v>
      </c>
      <c r="E68" s="128" t="n">
        <v>8960.15</v>
      </c>
      <c r="F68" s="128" t="n">
        <v>9773.73</v>
      </c>
      <c r="G68" s="128" t="n">
        <v>9773.73</v>
      </c>
      <c r="H68" s="133"/>
    </row>
    <row r="69" customFormat="false" ht="15.75" hidden="false" customHeight="false" outlineLevel="0" collapsed="false">
      <c r="A69" s="144" t="s">
        <v>146</v>
      </c>
      <c r="B69" s="68" t="s">
        <v>18</v>
      </c>
      <c r="C69" s="82" t="n">
        <v>809.21</v>
      </c>
      <c r="D69" s="82" t="n">
        <v>628.5</v>
      </c>
      <c r="E69" s="82" t="n">
        <v>1257</v>
      </c>
      <c r="F69" s="82" t="n">
        <v>1948.35</v>
      </c>
      <c r="G69" s="82" t="n">
        <v>1948.35</v>
      </c>
      <c r="H69" s="133"/>
    </row>
    <row r="70" customFormat="false" ht="15.75" hidden="false" customHeight="false" outlineLevel="0" collapsed="false">
      <c r="A70" s="146" t="s">
        <v>141</v>
      </c>
      <c r="B70" s="68" t="s">
        <v>18</v>
      </c>
      <c r="C70" s="82"/>
      <c r="D70" s="82"/>
      <c r="E70" s="82"/>
      <c r="F70" s="82"/>
      <c r="G70" s="73"/>
      <c r="H70" s="133"/>
    </row>
    <row r="71" customFormat="false" ht="15.75" hidden="false" customHeight="false" outlineLevel="0" collapsed="false">
      <c r="A71" s="146" t="s">
        <v>144</v>
      </c>
      <c r="B71" s="68" t="s">
        <v>18</v>
      </c>
      <c r="C71" s="82" t="n">
        <v>809.21</v>
      </c>
      <c r="D71" s="82" t="n">
        <v>628.5</v>
      </c>
      <c r="E71" s="82" t="n">
        <v>1257</v>
      </c>
      <c r="F71" s="82" t="n">
        <v>1948.35</v>
      </c>
      <c r="G71" s="82" t="n">
        <v>1948.35</v>
      </c>
      <c r="H71" s="133"/>
    </row>
    <row r="72" customFormat="false" ht="15.75" hidden="false" customHeight="false" outlineLevel="0" collapsed="false">
      <c r="A72" s="144" t="s">
        <v>147</v>
      </c>
      <c r="B72" s="68" t="s">
        <v>18</v>
      </c>
      <c r="C72" s="73" t="n">
        <v>77.9</v>
      </c>
      <c r="D72" s="147" t="n">
        <v>27.3</v>
      </c>
      <c r="E72" s="73" t="n">
        <v>332.97</v>
      </c>
      <c r="F72" s="73" t="n">
        <v>366.27</v>
      </c>
      <c r="G72" s="73" t="n">
        <v>366.27</v>
      </c>
      <c r="H72" s="133"/>
    </row>
    <row r="73" customFormat="false" ht="15.75" hidden="false" customHeight="false" outlineLevel="0" collapsed="false">
      <c r="A73" s="146" t="s">
        <v>141</v>
      </c>
      <c r="B73" s="68" t="s">
        <v>18</v>
      </c>
      <c r="C73" s="73"/>
      <c r="D73" s="147"/>
      <c r="E73" s="73"/>
      <c r="F73" s="73"/>
      <c r="G73" s="73"/>
      <c r="H73" s="133"/>
    </row>
    <row r="74" customFormat="false" ht="15.75" hidden="false" customHeight="false" outlineLevel="0" collapsed="false">
      <c r="A74" s="146" t="s">
        <v>144</v>
      </c>
      <c r="B74" s="68" t="s">
        <v>18</v>
      </c>
      <c r="C74" s="73" t="n">
        <v>77.9</v>
      </c>
      <c r="D74" s="147" t="n">
        <v>27.3</v>
      </c>
      <c r="E74" s="73" t="n">
        <v>332.97</v>
      </c>
      <c r="F74" s="73" t="n">
        <v>366.27</v>
      </c>
      <c r="G74" s="73" t="n">
        <v>366.27</v>
      </c>
      <c r="H74" s="133"/>
    </row>
    <row r="75" customFormat="false" ht="15.75" hidden="false" customHeight="false" outlineLevel="0" collapsed="false">
      <c r="A75" s="144" t="s">
        <v>148</v>
      </c>
      <c r="B75" s="68" t="s">
        <v>18</v>
      </c>
      <c r="C75" s="82" t="n">
        <v>1193.29</v>
      </c>
      <c r="D75" s="82" t="n">
        <v>591.2</v>
      </c>
      <c r="E75" s="83" t="n">
        <v>2123.8</v>
      </c>
      <c r="F75" s="83" t="n">
        <v>2336.18</v>
      </c>
      <c r="G75" s="73" t="n">
        <v>2336.18</v>
      </c>
      <c r="H75" s="133"/>
    </row>
    <row r="76" customFormat="false" ht="15.75" hidden="false" customHeight="false" outlineLevel="0" collapsed="false">
      <c r="A76" s="146" t="s">
        <v>141</v>
      </c>
      <c r="B76" s="68" t="s">
        <v>18</v>
      </c>
      <c r="C76" s="82"/>
      <c r="D76" s="82"/>
      <c r="E76" s="83"/>
      <c r="F76" s="83"/>
      <c r="G76" s="73"/>
      <c r="H76" s="133"/>
    </row>
    <row r="77" customFormat="false" ht="15.75" hidden="false" customHeight="false" outlineLevel="0" collapsed="false">
      <c r="A77" s="146" t="s">
        <v>144</v>
      </c>
      <c r="B77" s="68" t="s">
        <v>18</v>
      </c>
      <c r="C77" s="82" t="n">
        <v>1193.29</v>
      </c>
      <c r="D77" s="82" t="n">
        <v>591.2</v>
      </c>
      <c r="E77" s="83" t="n">
        <v>2123.8</v>
      </c>
      <c r="F77" s="83" t="n">
        <v>2336.18</v>
      </c>
      <c r="G77" s="73" t="n">
        <v>2336.18</v>
      </c>
      <c r="H77" s="133"/>
    </row>
    <row r="78" customFormat="false" ht="15.75" hidden="false" customHeight="false" outlineLevel="0" collapsed="false">
      <c r="A78" s="144" t="s">
        <v>149</v>
      </c>
      <c r="B78" s="68" t="s">
        <v>18</v>
      </c>
      <c r="C78" s="73" t="n">
        <v>308.6</v>
      </c>
      <c r="D78" s="73" t="n">
        <v>176.4</v>
      </c>
      <c r="E78" s="73" t="n">
        <v>548.4</v>
      </c>
      <c r="F78" s="73" t="n">
        <v>603.24</v>
      </c>
      <c r="G78" s="73" t="n">
        <v>603.24</v>
      </c>
      <c r="H78" s="133"/>
    </row>
    <row r="79" customFormat="false" ht="15.75" hidden="false" customHeight="false" outlineLevel="0" collapsed="false">
      <c r="A79" s="146" t="s">
        <v>141</v>
      </c>
      <c r="B79" s="68" t="s">
        <v>18</v>
      </c>
      <c r="C79" s="73"/>
      <c r="D79" s="73"/>
      <c r="E79" s="73"/>
      <c r="F79" s="73"/>
      <c r="G79" s="73"/>
      <c r="H79" s="133"/>
    </row>
    <row r="80" customFormat="false" ht="15.75" hidden="false" customHeight="false" outlineLevel="0" collapsed="false">
      <c r="A80" s="146" t="s">
        <v>144</v>
      </c>
      <c r="B80" s="68" t="s">
        <v>18</v>
      </c>
      <c r="C80" s="73" t="n">
        <v>308.6</v>
      </c>
      <c r="D80" s="73" t="n">
        <v>176.4</v>
      </c>
      <c r="E80" s="73" t="n">
        <v>548.4</v>
      </c>
      <c r="F80" s="73" t="n">
        <v>603.24</v>
      </c>
      <c r="G80" s="73" t="n">
        <v>603.24</v>
      </c>
      <c r="H80" s="133"/>
    </row>
    <row r="81" customFormat="false" ht="15.75" hidden="false" customHeight="false" outlineLevel="0" collapsed="false">
      <c r="A81" s="144" t="s">
        <v>150</v>
      </c>
      <c r="B81" s="68" t="s">
        <v>18</v>
      </c>
      <c r="C81" s="73" t="n">
        <v>4477.11</v>
      </c>
      <c r="D81" s="73" t="n">
        <v>2327.47</v>
      </c>
      <c r="E81" s="73" t="n">
        <v>5156.54</v>
      </c>
      <c r="F81" s="73" t="n">
        <v>5672.19</v>
      </c>
      <c r="G81" s="73" t="n">
        <v>5672.19</v>
      </c>
      <c r="H81" s="133"/>
    </row>
    <row r="82" customFormat="false" ht="15.75" hidden="false" customHeight="false" outlineLevel="0" collapsed="false">
      <c r="A82" s="146" t="s">
        <v>141</v>
      </c>
      <c r="B82" s="68" t="s">
        <v>18</v>
      </c>
      <c r="C82" s="73" t="n">
        <v>757.67</v>
      </c>
      <c r="D82" s="73" t="n">
        <v>114.1</v>
      </c>
      <c r="E82" s="73" t="n">
        <v>114.1</v>
      </c>
      <c r="F82" s="73"/>
      <c r="G82" s="73"/>
      <c r="H82" s="133"/>
    </row>
    <row r="83" customFormat="false" ht="15.75" hidden="false" customHeight="false" outlineLevel="0" collapsed="false">
      <c r="A83" s="146" t="s">
        <v>144</v>
      </c>
      <c r="B83" s="68" t="s">
        <v>18</v>
      </c>
      <c r="C83" s="73" t="n">
        <v>3719.5</v>
      </c>
      <c r="D83" s="73" t="n">
        <v>2213.37</v>
      </c>
      <c r="E83" s="73" t="n">
        <v>5042.44</v>
      </c>
      <c r="F83" s="73" t="n">
        <v>5672.19</v>
      </c>
      <c r="G83" s="73" t="n">
        <v>5672.19</v>
      </c>
      <c r="H83" s="133"/>
    </row>
    <row r="84" customFormat="false" ht="15.75" hidden="false" customHeight="false" outlineLevel="0" collapsed="false">
      <c r="A84" s="148" t="s">
        <v>230</v>
      </c>
      <c r="B84" s="68" t="s">
        <v>18</v>
      </c>
      <c r="C84" s="143" t="n">
        <v>149.48</v>
      </c>
      <c r="D84" s="143" t="n">
        <v>2679.13</v>
      </c>
      <c r="E84" s="143" t="n">
        <v>5358.26</v>
      </c>
      <c r="F84" s="143" t="n">
        <v>11123.54</v>
      </c>
      <c r="G84" s="143" t="n">
        <v>11123.54</v>
      </c>
      <c r="H84" s="133"/>
    </row>
    <row r="85" customFormat="false" ht="15.75" hidden="false" customHeight="false" outlineLevel="0" collapsed="false">
      <c r="A85" s="146" t="s">
        <v>141</v>
      </c>
      <c r="B85" s="68" t="s">
        <v>18</v>
      </c>
      <c r="C85" s="73"/>
      <c r="D85" s="73"/>
      <c r="E85" s="73"/>
      <c r="F85" s="73"/>
      <c r="G85" s="73"/>
      <c r="H85" s="133"/>
    </row>
    <row r="86" customFormat="false" ht="15.75" hidden="false" customHeight="false" outlineLevel="0" collapsed="false">
      <c r="A86" s="146" t="s">
        <v>144</v>
      </c>
      <c r="B86" s="68" t="s">
        <v>18</v>
      </c>
      <c r="C86" s="73" t="n">
        <v>149.48</v>
      </c>
      <c r="D86" s="73" t="n">
        <v>2679.13</v>
      </c>
      <c r="E86" s="73" t="n">
        <v>5358.26</v>
      </c>
      <c r="F86" s="73" t="n">
        <v>11123.54</v>
      </c>
      <c r="G86" s="73" t="n">
        <v>11123.54</v>
      </c>
      <c r="H86" s="133"/>
    </row>
    <row r="87" customFormat="false" ht="15.75" hidden="false" customHeight="false" outlineLevel="0" collapsed="false">
      <c r="A87" s="78" t="s">
        <v>231</v>
      </c>
      <c r="B87" s="68" t="s">
        <v>18</v>
      </c>
      <c r="C87" s="143" t="n">
        <f aca="false">C88+C89+C90+C91+C92+C93+C94</f>
        <v>3210946.72</v>
      </c>
      <c r="D87" s="143" t="n">
        <f aca="false">D88+D89+D90+D91+D92+D93+D94</f>
        <v>2206849.58</v>
      </c>
      <c r="E87" s="143" t="n">
        <f aca="false">E88+E89+E90+E91+E92+E93+E94</f>
        <v>4489878.17</v>
      </c>
      <c r="F87" s="143" t="n">
        <f aca="false">F88+F89+F90+F91+F92+F93+F94</f>
        <v>4421065.36</v>
      </c>
      <c r="G87" s="143" t="n">
        <f aca="false">G88+G89+G90+G91+G92+G93+G94</f>
        <v>4437531.2</v>
      </c>
      <c r="H87" s="133"/>
    </row>
    <row r="88" customFormat="false" ht="25.5" hidden="false" customHeight="false" outlineLevel="0" collapsed="false">
      <c r="A88" s="139" t="s">
        <v>232</v>
      </c>
      <c r="B88" s="68" t="s">
        <v>18</v>
      </c>
      <c r="C88" s="73" t="n">
        <v>838649.19</v>
      </c>
      <c r="D88" s="73" t="n">
        <v>351984.31</v>
      </c>
      <c r="E88" s="73" t="n">
        <v>761170.06</v>
      </c>
      <c r="F88" s="73" t="n">
        <v>890586.2</v>
      </c>
      <c r="G88" s="73" t="n">
        <v>902163.82</v>
      </c>
      <c r="H88" s="133"/>
    </row>
    <row r="89" customFormat="false" ht="15.75" hidden="false" customHeight="false" outlineLevel="0" collapsed="false">
      <c r="A89" s="139" t="s">
        <v>233</v>
      </c>
      <c r="B89" s="68" t="s">
        <v>18</v>
      </c>
      <c r="C89" s="73" t="n">
        <v>59749.49</v>
      </c>
      <c r="D89" s="73" t="n">
        <v>36391.51</v>
      </c>
      <c r="E89" s="73" t="n">
        <v>92202.7</v>
      </c>
      <c r="F89" s="73" t="n">
        <v>100075.4</v>
      </c>
      <c r="G89" s="73" t="n">
        <v>101376.38</v>
      </c>
      <c r="H89" s="133"/>
    </row>
    <row r="90" customFormat="false" ht="15.75" hidden="false" customHeight="false" outlineLevel="0" collapsed="false">
      <c r="A90" s="139" t="s">
        <v>234</v>
      </c>
      <c r="B90" s="68" t="s">
        <v>18</v>
      </c>
      <c r="C90" s="73" t="n">
        <v>66148.53</v>
      </c>
      <c r="D90" s="73" t="n">
        <v>3771.19</v>
      </c>
      <c r="E90" s="73" t="n">
        <v>7100.27</v>
      </c>
      <c r="F90" s="73" t="n">
        <v>7669.1</v>
      </c>
      <c r="G90" s="73" t="n">
        <v>7768.8</v>
      </c>
      <c r="H90" s="133"/>
    </row>
    <row r="91" customFormat="false" ht="15.75" hidden="false" customHeight="false" outlineLevel="0" collapsed="false">
      <c r="A91" s="139" t="s">
        <v>202</v>
      </c>
      <c r="B91" s="68" t="s">
        <v>18</v>
      </c>
      <c r="C91" s="73" t="n">
        <v>72532.2</v>
      </c>
      <c r="D91" s="73" t="n">
        <v>57863.42</v>
      </c>
      <c r="E91" s="73" t="n">
        <v>115726.84</v>
      </c>
      <c r="F91" s="73" t="n">
        <v>123890</v>
      </c>
      <c r="G91" s="73" t="n">
        <v>125500.57</v>
      </c>
      <c r="H91" s="133"/>
    </row>
    <row r="92" customFormat="false" ht="15.75" hidden="false" customHeight="false" outlineLevel="0" collapsed="false">
      <c r="A92" s="139" t="s">
        <v>203</v>
      </c>
      <c r="B92" s="68" t="s">
        <v>18</v>
      </c>
      <c r="C92" s="73" t="n">
        <v>109571.8</v>
      </c>
      <c r="D92" s="73" t="n">
        <v>63993.26</v>
      </c>
      <c r="E92" s="73" t="n">
        <v>127986.52</v>
      </c>
      <c r="F92" s="73" t="n">
        <v>142074.5</v>
      </c>
      <c r="G92" s="73" t="n">
        <v>143921.47</v>
      </c>
      <c r="H92" s="133"/>
    </row>
    <row r="93" customFormat="false" ht="15.75" hidden="false" customHeight="false" outlineLevel="0" collapsed="false">
      <c r="A93" s="139" t="s">
        <v>204</v>
      </c>
      <c r="B93" s="68" t="s">
        <v>18</v>
      </c>
      <c r="C93" s="73" t="n">
        <v>2064295.51</v>
      </c>
      <c r="D93" s="73" t="n">
        <v>1497240.83</v>
      </c>
      <c r="E93" s="73" t="n">
        <v>2994481.66</v>
      </c>
      <c r="F93" s="73" t="n">
        <v>2735010.8</v>
      </c>
      <c r="G93" s="73" t="n">
        <v>2735040.8</v>
      </c>
      <c r="H93" s="133"/>
    </row>
    <row r="94" customFormat="false" ht="15.75" hidden="false" customHeight="false" outlineLevel="0" collapsed="false">
      <c r="A94" s="139" t="s">
        <v>205</v>
      </c>
      <c r="B94" s="68" t="s">
        <v>18</v>
      </c>
      <c r="C94" s="73"/>
      <c r="D94" s="73" t="n">
        <v>195605.06</v>
      </c>
      <c r="E94" s="73" t="n">
        <v>391210.12</v>
      </c>
      <c r="F94" s="73" t="n">
        <v>421759.36</v>
      </c>
      <c r="G94" s="73" t="n">
        <v>421759.36</v>
      </c>
      <c r="H94" s="133"/>
    </row>
    <row r="95" customFormat="false" ht="25.5" hidden="false" customHeight="false" outlineLevel="0" collapsed="false">
      <c r="A95" s="78" t="s">
        <v>235</v>
      </c>
      <c r="B95" s="68" t="s">
        <v>18</v>
      </c>
      <c r="C95" s="143" t="n">
        <f aca="false">C96+C97+C98+C99+C100+C101+C102+C103+C104+C105+C106</f>
        <v>1149525.91</v>
      </c>
      <c r="D95" s="143" t="n">
        <f aca="false">D96+D97+D98+D99+D100+D101+D102+D103+D104+D105+D106</f>
        <v>4428587.94</v>
      </c>
      <c r="E95" s="143" t="n">
        <f aca="false">E96+E97+E98+E99+E100+E101+E102+E103+E104+E105+E106</f>
        <v>5707347.5</v>
      </c>
      <c r="F95" s="143" t="n">
        <f aca="false">F96+F97+F98+F99+F100+F101+F102+F103+F104+F105+F106+F107</f>
        <v>18079554.88</v>
      </c>
      <c r="G95" s="143" t="n">
        <f aca="false">G96+G97+G98+G99+G100+G101+G102+G103+G104+G105+G106</f>
        <v>8561021.25</v>
      </c>
      <c r="H95" s="133"/>
    </row>
    <row r="96" customFormat="false" ht="25.5" hidden="false" customHeight="false" outlineLevel="0" collapsed="false">
      <c r="A96" s="84" t="s">
        <v>208</v>
      </c>
      <c r="B96" s="68" t="s">
        <v>18</v>
      </c>
      <c r="C96" s="73" t="n">
        <v>26583.78</v>
      </c>
      <c r="D96" s="73" t="n">
        <v>-9209.52</v>
      </c>
      <c r="E96" s="73"/>
      <c r="F96" s="73"/>
      <c r="G96" s="73"/>
      <c r="H96" s="133"/>
    </row>
    <row r="97" customFormat="false" ht="25.5" hidden="false" customHeight="false" outlineLevel="0" collapsed="false">
      <c r="A97" s="84" t="s">
        <v>211</v>
      </c>
      <c r="B97" s="68" t="s">
        <v>18</v>
      </c>
      <c r="C97" s="73" t="n">
        <v>83628.78</v>
      </c>
      <c r="D97" s="73"/>
      <c r="E97" s="73"/>
      <c r="F97" s="73"/>
      <c r="G97" s="73"/>
      <c r="H97" s="133"/>
    </row>
    <row r="98" customFormat="false" ht="38.25" hidden="false" customHeight="false" outlineLevel="0" collapsed="false">
      <c r="A98" s="84" t="s">
        <v>213</v>
      </c>
      <c r="B98" s="68" t="s">
        <v>18</v>
      </c>
      <c r="C98" s="73" t="n">
        <v>8970.1</v>
      </c>
      <c r="D98" s="73"/>
      <c r="E98" s="73"/>
      <c r="F98" s="73"/>
      <c r="G98" s="73"/>
      <c r="H98" s="133"/>
    </row>
    <row r="99" customFormat="false" ht="15.75" hidden="false" customHeight="false" outlineLevel="0" collapsed="false">
      <c r="A99" s="84" t="s">
        <v>236</v>
      </c>
      <c r="B99" s="68" t="s">
        <v>18</v>
      </c>
      <c r="C99" s="73" t="n">
        <v>3264.98</v>
      </c>
      <c r="D99" s="73"/>
      <c r="E99" s="73"/>
      <c r="F99" s="73"/>
      <c r="G99" s="73"/>
      <c r="H99" s="133"/>
    </row>
    <row r="100" customFormat="false" ht="15.75" hidden="false" customHeight="false" outlineLevel="0" collapsed="false">
      <c r="A100" s="84" t="s">
        <v>215</v>
      </c>
      <c r="B100" s="68" t="s">
        <v>18</v>
      </c>
      <c r="C100" s="73" t="n">
        <v>735.66</v>
      </c>
      <c r="D100" s="73"/>
      <c r="E100" s="73"/>
      <c r="F100" s="73"/>
      <c r="G100" s="73"/>
      <c r="H100" s="133"/>
    </row>
    <row r="101" customFormat="false" ht="15.75" hidden="false" customHeight="false" outlineLevel="0" collapsed="false">
      <c r="A101" s="84" t="s">
        <v>216</v>
      </c>
      <c r="B101" s="68" t="s">
        <v>18</v>
      </c>
      <c r="C101" s="73" t="n">
        <v>202.92</v>
      </c>
      <c r="D101" s="73"/>
      <c r="E101" s="73"/>
      <c r="F101" s="73"/>
      <c r="G101" s="73"/>
      <c r="H101" s="133"/>
    </row>
    <row r="102" customFormat="false" ht="38.25" hidden="false" customHeight="false" outlineLevel="0" collapsed="false">
      <c r="A102" s="84" t="s">
        <v>217</v>
      </c>
      <c r="B102" s="68" t="s">
        <v>18</v>
      </c>
      <c r="C102" s="73" t="n">
        <v>1025977.78</v>
      </c>
      <c r="D102" s="73" t="n">
        <v>4390267.31</v>
      </c>
      <c r="E102" s="73" t="n">
        <v>5707347.5</v>
      </c>
      <c r="F102" s="73"/>
      <c r="G102" s="73" t="n">
        <v>8561021.25</v>
      </c>
      <c r="H102" s="133"/>
    </row>
    <row r="103" customFormat="false" ht="15.75" hidden="false" customHeight="false" outlineLevel="0" collapsed="false">
      <c r="A103" s="84" t="s">
        <v>237</v>
      </c>
      <c r="B103" s="68" t="s">
        <v>18</v>
      </c>
      <c r="C103" s="73" t="n">
        <v>77.77</v>
      </c>
      <c r="D103" s="73"/>
      <c r="E103" s="73"/>
      <c r="F103" s="73"/>
      <c r="G103" s="73"/>
      <c r="H103" s="133"/>
    </row>
    <row r="104" customFormat="false" ht="15.75" hidden="false" customHeight="false" outlineLevel="0" collapsed="false">
      <c r="A104" s="84" t="s">
        <v>210</v>
      </c>
      <c r="B104" s="68" t="s">
        <v>18</v>
      </c>
      <c r="C104" s="73"/>
      <c r="D104" s="73" t="n">
        <v>47370.27</v>
      </c>
      <c r="E104" s="73"/>
      <c r="F104" s="73"/>
      <c r="G104" s="73"/>
      <c r="H104" s="133"/>
    </row>
    <row r="105" customFormat="false" ht="15.75" hidden="false" customHeight="false" outlineLevel="0" collapsed="false">
      <c r="A105" s="84" t="s">
        <v>238</v>
      </c>
      <c r="B105" s="68" t="s">
        <v>18</v>
      </c>
      <c r="C105" s="73" t="n">
        <v>84.14</v>
      </c>
      <c r="D105" s="73"/>
      <c r="E105" s="73"/>
      <c r="F105" s="73"/>
      <c r="G105" s="73"/>
      <c r="H105" s="133"/>
    </row>
    <row r="106" customFormat="false" ht="15.75" hidden="false" customHeight="false" outlineLevel="0" collapsed="false">
      <c r="A106" s="84" t="s">
        <v>239</v>
      </c>
      <c r="B106" s="68" t="s">
        <v>18</v>
      </c>
      <c r="C106" s="73"/>
      <c r="D106" s="73" t="n">
        <v>159.88</v>
      </c>
      <c r="E106" s="73"/>
      <c r="F106" s="73"/>
      <c r="G106" s="73"/>
      <c r="H106" s="133"/>
    </row>
    <row r="107" customFormat="false" ht="63.75" hidden="false" customHeight="false" outlineLevel="0" collapsed="false">
      <c r="A107" s="84" t="s">
        <v>218</v>
      </c>
      <c r="B107" s="68"/>
      <c r="C107" s="73"/>
      <c r="D107" s="73"/>
      <c r="E107" s="73"/>
      <c r="F107" s="73" t="n">
        <v>18079554.88</v>
      </c>
      <c r="G107" s="73"/>
      <c r="H107" s="133"/>
    </row>
    <row r="108" customFormat="false" ht="15.75" hidden="false" customHeight="false" outlineLevel="0" collapsed="false">
      <c r="A108" s="78" t="s">
        <v>240</v>
      </c>
      <c r="B108" s="68" t="s">
        <v>18</v>
      </c>
      <c r="C108" s="143" t="n">
        <f aca="false">C109+C110</f>
        <v>110062.79</v>
      </c>
      <c r="D108" s="143" t="n">
        <f aca="false">D109+D110</f>
        <v>224349.86</v>
      </c>
      <c r="E108" s="143" t="n">
        <f aca="false">E109+E110</f>
        <v>352280.89</v>
      </c>
      <c r="F108" s="143" t="n">
        <f aca="false">F109+F110</f>
        <v>387508.98</v>
      </c>
      <c r="G108" s="143" t="n">
        <f aca="false">G109+G110</f>
        <v>392088.63</v>
      </c>
      <c r="H108" s="133"/>
    </row>
    <row r="109" customFormat="false" ht="25.5" hidden="false" customHeight="false" outlineLevel="0" collapsed="false">
      <c r="A109" s="84" t="s">
        <v>241</v>
      </c>
      <c r="B109" s="68" t="s">
        <v>18</v>
      </c>
      <c r="C109" s="73" t="n">
        <v>81372.84</v>
      </c>
      <c r="D109" s="73" t="n">
        <v>190352.27</v>
      </c>
      <c r="E109" s="73" t="n">
        <v>285321.4</v>
      </c>
      <c r="F109" s="73" t="n">
        <v>313853.54</v>
      </c>
      <c r="G109" s="73" t="n">
        <v>317562.72</v>
      </c>
      <c r="H109" s="133"/>
    </row>
    <row r="110" customFormat="false" ht="15.75" hidden="false" customHeight="false" outlineLevel="0" collapsed="false">
      <c r="A110" s="84" t="s">
        <v>242</v>
      </c>
      <c r="B110" s="68" t="s">
        <v>18</v>
      </c>
      <c r="C110" s="73" t="n">
        <v>28689.95</v>
      </c>
      <c r="D110" s="73" t="n">
        <v>33997.59</v>
      </c>
      <c r="E110" s="73" t="n">
        <v>66959.49</v>
      </c>
      <c r="F110" s="73" t="n">
        <v>73655.44</v>
      </c>
      <c r="G110" s="73" t="n">
        <v>74525.91</v>
      </c>
      <c r="H110" s="133"/>
    </row>
    <row r="111" customFormat="false" ht="15.75" hidden="false" customHeight="false" outlineLevel="0" collapsed="false">
      <c r="A111" s="84"/>
      <c r="B111" s="68"/>
      <c r="C111" s="73"/>
      <c r="D111" s="73"/>
      <c r="E111" s="73"/>
      <c r="F111" s="73"/>
      <c r="G111" s="73"/>
      <c r="H111" s="133"/>
    </row>
    <row r="112" customFormat="false" ht="15.75" hidden="false" customHeight="false" outlineLevel="0" collapsed="false">
      <c r="A112" s="137" t="s">
        <v>56</v>
      </c>
      <c r="B112" s="68" t="s">
        <v>35</v>
      </c>
      <c r="C112" s="138" t="n">
        <f aca="false">C12-C58</f>
        <v>120280.38</v>
      </c>
      <c r="D112" s="138" t="n">
        <f aca="false">D12-D58</f>
        <v>-306525.44</v>
      </c>
      <c r="E112" s="138" t="n">
        <f aca="false">E12-E58</f>
        <v>46770.0700000003</v>
      </c>
      <c r="F112" s="138" t="n">
        <f aca="false">F12-F58</f>
        <v>27064.6000000015</v>
      </c>
      <c r="G112" s="138" t="n">
        <f aca="false">G12-G58</f>
        <v>30232.8800000008</v>
      </c>
      <c r="H112" s="133"/>
    </row>
    <row r="113" customFormat="false" ht="25.5" hidden="false" customHeight="false" outlineLevel="0" collapsed="false">
      <c r="A113" s="139" t="s">
        <v>154</v>
      </c>
      <c r="B113" s="68" t="s">
        <v>35</v>
      </c>
      <c r="C113" s="149"/>
      <c r="D113" s="149"/>
      <c r="E113" s="149"/>
      <c r="F113" s="149"/>
      <c r="G113" s="149"/>
      <c r="H113" s="133"/>
    </row>
    <row r="114" customFormat="false" ht="25.5" hidden="false" customHeight="false" outlineLevel="0" collapsed="false">
      <c r="A114" s="139" t="s">
        <v>155</v>
      </c>
      <c r="B114" s="68" t="s">
        <v>35</v>
      </c>
      <c r="C114" s="149" t="n">
        <v>120280</v>
      </c>
      <c r="D114" s="149" t="n">
        <v>-306525</v>
      </c>
      <c r="E114" s="149" t="n">
        <v>46770</v>
      </c>
      <c r="F114" s="149" t="n">
        <v>27065</v>
      </c>
      <c r="G114" s="149" t="n">
        <v>30233</v>
      </c>
      <c r="H114" s="133"/>
    </row>
    <row r="115" customFormat="false" ht="25.5" hidden="false" customHeight="false" outlineLevel="0" collapsed="false">
      <c r="A115" s="139" t="s">
        <v>156</v>
      </c>
      <c r="B115" s="68" t="s">
        <v>192</v>
      </c>
      <c r="C115" s="149"/>
      <c r="D115" s="149"/>
      <c r="E115" s="149"/>
      <c r="F115" s="149"/>
      <c r="G115" s="73"/>
      <c r="H115" s="133"/>
    </row>
    <row r="116" customFormat="false" ht="15.75" hidden="false" customHeight="false" outlineLevel="0" collapsed="false">
      <c r="A116" s="133" t="s">
        <v>243</v>
      </c>
      <c r="B116" s="133"/>
      <c r="C116" s="133"/>
      <c r="D116" s="133"/>
      <c r="E116" s="133"/>
      <c r="F116" s="133"/>
      <c r="G116" s="133"/>
      <c r="H116" s="133"/>
    </row>
    <row r="117" customFormat="false" ht="15.75" hidden="false" customHeight="false" outlineLevel="0" collapsed="false">
      <c r="A117" s="133" t="s">
        <v>244</v>
      </c>
      <c r="B117" s="133"/>
      <c r="C117" s="133"/>
      <c r="D117" s="133"/>
      <c r="E117" s="133"/>
      <c r="F117" s="133"/>
      <c r="G117" s="133"/>
      <c r="H117" s="133"/>
    </row>
    <row r="118" customFormat="false" ht="15.75" hidden="false" customHeight="false" outlineLevel="0" collapsed="false">
      <c r="A118" s="133"/>
      <c r="B118" s="133"/>
      <c r="C118" s="133"/>
      <c r="D118" s="133"/>
      <c r="E118" s="133"/>
      <c r="F118" s="133"/>
      <c r="G118" s="133"/>
      <c r="H118" s="133"/>
    </row>
  </sheetData>
  <mergeCells count="8">
    <mergeCell ref="A5:G5"/>
    <mergeCell ref="A6:G6"/>
    <mergeCell ref="A7:G7"/>
    <mergeCell ref="A8:G8"/>
    <mergeCell ref="A9:A10"/>
    <mergeCell ref="B9:B10"/>
    <mergeCell ref="D9:E9"/>
    <mergeCell ref="F9:G9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8.28"/>
  </cols>
  <sheetData>
    <row r="1" customFormat="false" ht="12.75" hidden="false" customHeight="false" outlineLevel="0" collapsed="false">
      <c r="A1" s="88"/>
      <c r="B1" s="88"/>
      <c r="C1" s="88"/>
      <c r="D1" s="88"/>
      <c r="E1" s="88"/>
      <c r="F1" s="88"/>
      <c r="G1" s="88"/>
    </row>
    <row r="2" customFormat="false" ht="12.75" hidden="false" customHeight="false" outlineLevel="0" collapsed="false">
      <c r="A2" s="88"/>
      <c r="B2" s="88"/>
      <c r="C2" s="88"/>
      <c r="D2" s="88"/>
      <c r="E2" s="88"/>
      <c r="F2" s="88"/>
      <c r="G2" s="88"/>
    </row>
    <row r="3" customFormat="false" ht="18.75" hidden="false" customHeight="false" outlineLevel="0" collapsed="false">
      <c r="A3" s="89" t="s">
        <v>4</v>
      </c>
      <c r="B3" s="89"/>
      <c r="C3" s="89"/>
      <c r="D3" s="89"/>
      <c r="E3" s="89"/>
      <c r="F3" s="89"/>
      <c r="G3" s="89"/>
    </row>
    <row r="4" customFormat="false" ht="15.75" hidden="false" customHeight="false" outlineLevel="0" collapsed="false">
      <c r="A4" s="90" t="s">
        <v>245</v>
      </c>
      <c r="B4" s="90"/>
      <c r="C4" s="90"/>
      <c r="D4" s="90"/>
      <c r="E4" s="90"/>
      <c r="F4" s="90"/>
      <c r="G4" s="90"/>
    </row>
    <row r="5" customFormat="false" ht="15.75" hidden="false" customHeight="false" outlineLevel="0" collapsed="false">
      <c r="A5" s="90" t="s">
        <v>7</v>
      </c>
      <c r="B5" s="90"/>
      <c r="C5" s="90"/>
      <c r="D5" s="90"/>
      <c r="E5" s="90"/>
      <c r="F5" s="90"/>
      <c r="G5" s="90"/>
    </row>
    <row r="6" customFormat="false" ht="12.75" hidden="false" customHeight="false" outlineLevel="0" collapsed="false">
      <c r="A6" s="88"/>
      <c r="B6" s="88"/>
      <c r="C6" s="88"/>
      <c r="D6" s="88"/>
      <c r="E6" s="88"/>
      <c r="F6" s="150"/>
      <c r="G6" s="88"/>
    </row>
    <row r="7" customFormat="false" ht="12.75" hidden="false" customHeight="false" outlineLevel="0" collapsed="false">
      <c r="A7" s="92"/>
      <c r="B7" s="93" t="s">
        <v>8</v>
      </c>
      <c r="C7" s="93" t="s">
        <v>9</v>
      </c>
      <c r="D7" s="92" t="s">
        <v>10</v>
      </c>
      <c r="E7" s="92"/>
      <c r="F7" s="93" t="s">
        <v>11</v>
      </c>
      <c r="G7" s="93"/>
    </row>
    <row r="8" customFormat="false" ht="25.5" hidden="false" customHeight="false" outlineLevel="0" collapsed="false">
      <c r="A8" s="92"/>
      <c r="B8" s="93"/>
      <c r="C8" s="93" t="s">
        <v>12</v>
      </c>
      <c r="D8" s="97" t="s">
        <v>13</v>
      </c>
      <c r="E8" s="97" t="s">
        <v>14</v>
      </c>
      <c r="F8" s="93" t="s">
        <v>15</v>
      </c>
      <c r="G8" s="93" t="s">
        <v>16</v>
      </c>
    </row>
    <row r="9" customFormat="false" ht="12.75" hidden="false" customHeight="false" outlineLevel="0" collapsed="false">
      <c r="A9" s="92" t="n">
        <v>1</v>
      </c>
      <c r="B9" s="93" t="n">
        <v>2</v>
      </c>
      <c r="C9" s="92" t="n">
        <v>3</v>
      </c>
      <c r="D9" s="92" t="n">
        <v>4</v>
      </c>
      <c r="E9" s="92" t="n">
        <v>5</v>
      </c>
      <c r="F9" s="92" t="n">
        <v>6</v>
      </c>
      <c r="G9" s="101" t="n">
        <v>7</v>
      </c>
    </row>
    <row r="10" customFormat="false" ht="14.25" hidden="false" customHeight="false" outlineLevel="0" collapsed="false">
      <c r="A10" s="96" t="s">
        <v>17</v>
      </c>
      <c r="B10" s="97" t="s">
        <v>18</v>
      </c>
      <c r="C10" s="92" t="n">
        <v>50171.1</v>
      </c>
      <c r="D10" s="101" t="n">
        <v>30023.1</v>
      </c>
      <c r="E10" s="101" t="n">
        <v>70344.2</v>
      </c>
      <c r="F10" s="101" t="n">
        <v>63053.7</v>
      </c>
      <c r="G10" s="101" t="n">
        <v>76089.2</v>
      </c>
    </row>
    <row r="11" customFormat="false" ht="25.5" hidden="false" customHeight="false" outlineLevel="0" collapsed="false">
      <c r="A11" s="99" t="s">
        <v>246</v>
      </c>
      <c r="B11" s="97" t="s">
        <v>18</v>
      </c>
      <c r="C11" s="92"/>
      <c r="D11" s="101" t="n">
        <v>4811.7</v>
      </c>
      <c r="E11" s="101" t="n">
        <v>15658.1</v>
      </c>
      <c r="F11" s="101" t="n">
        <v>8004.1</v>
      </c>
      <c r="G11" s="101" t="n">
        <v>16008.1</v>
      </c>
    </row>
    <row r="12" customFormat="false" ht="21.75" hidden="false" customHeight="true" outlineLevel="0" collapsed="false">
      <c r="A12" s="103" t="s">
        <v>207</v>
      </c>
      <c r="B12" s="97"/>
      <c r="C12" s="92"/>
      <c r="D12" s="101"/>
      <c r="E12" s="101"/>
      <c r="F12" s="101"/>
      <c r="G12" s="101"/>
    </row>
    <row r="13" customFormat="false" ht="39" hidden="false" customHeight="true" outlineLevel="0" collapsed="false">
      <c r="A13" s="103" t="s">
        <v>247</v>
      </c>
      <c r="B13" s="97" t="s">
        <v>18</v>
      </c>
      <c r="C13" s="92"/>
      <c r="D13" s="101" t="n">
        <v>3961.7</v>
      </c>
      <c r="E13" s="101" t="n">
        <v>9151.5</v>
      </c>
      <c r="F13" s="101" t="n">
        <v>8004.1</v>
      </c>
      <c r="G13" s="101" t="n">
        <v>16008.1</v>
      </c>
    </row>
    <row r="14" customFormat="false" ht="25.5" hidden="false" customHeight="false" outlineLevel="0" collapsed="false">
      <c r="A14" s="103" t="s">
        <v>248</v>
      </c>
      <c r="B14" s="97" t="s">
        <v>18</v>
      </c>
      <c r="C14" s="92"/>
      <c r="D14" s="101" t="n">
        <v>850</v>
      </c>
      <c r="E14" s="101" t="n">
        <v>6506.6</v>
      </c>
      <c r="F14" s="101"/>
      <c r="G14" s="101"/>
    </row>
    <row r="15" customFormat="false" ht="36.75" hidden="false" customHeight="true" outlineLevel="0" collapsed="false">
      <c r="A15" s="99" t="s">
        <v>249</v>
      </c>
      <c r="B15" s="97"/>
      <c r="C15" s="92"/>
      <c r="D15" s="101" t="n">
        <v>450</v>
      </c>
      <c r="E15" s="101" t="n">
        <v>8037.2</v>
      </c>
      <c r="F15" s="101" t="n">
        <v>5286.6</v>
      </c>
      <c r="G15" s="101" t="n">
        <v>10318.1</v>
      </c>
    </row>
    <row r="16" customFormat="false" ht="12.75" hidden="false" customHeight="false" outlineLevel="0" collapsed="false">
      <c r="A16" s="103" t="s">
        <v>207</v>
      </c>
      <c r="B16" s="97"/>
      <c r="C16" s="92"/>
      <c r="D16" s="101"/>
      <c r="E16" s="101"/>
      <c r="F16" s="101"/>
      <c r="G16" s="101"/>
    </row>
    <row r="17" customFormat="false" ht="51" hidden="false" customHeight="false" outlineLevel="0" collapsed="false">
      <c r="A17" s="103" t="s">
        <v>250</v>
      </c>
      <c r="B17" s="97" t="s">
        <v>18</v>
      </c>
      <c r="C17" s="92"/>
      <c r="D17" s="101" t="n">
        <v>334.2</v>
      </c>
      <c r="E17" s="101" t="n">
        <v>7783.7</v>
      </c>
      <c r="F17" s="101" t="n">
        <v>5031.5</v>
      </c>
      <c r="G17" s="101" t="n">
        <v>10063</v>
      </c>
    </row>
    <row r="18" customFormat="false" ht="25.5" hidden="false" customHeight="false" outlineLevel="0" collapsed="false">
      <c r="A18" s="103" t="s">
        <v>248</v>
      </c>
      <c r="B18" s="97" t="s">
        <v>18</v>
      </c>
      <c r="C18" s="92"/>
      <c r="D18" s="101" t="n">
        <v>115.8</v>
      </c>
      <c r="E18" s="101" t="n">
        <v>253.5</v>
      </c>
      <c r="F18" s="101" t="n">
        <v>255.1</v>
      </c>
      <c r="G18" s="101" t="n">
        <v>255.1</v>
      </c>
    </row>
    <row r="19" customFormat="false" ht="12.75" hidden="false" customHeight="false" outlineLevel="0" collapsed="false">
      <c r="A19" s="99" t="s">
        <v>251</v>
      </c>
      <c r="B19" s="97" t="s">
        <v>18</v>
      </c>
      <c r="C19" s="92" t="n">
        <v>50171.1</v>
      </c>
      <c r="D19" s="101" t="n">
        <v>24761.4</v>
      </c>
      <c r="E19" s="101" t="n">
        <v>46648.9</v>
      </c>
      <c r="F19" s="101" t="n">
        <v>49763</v>
      </c>
      <c r="G19" s="101" t="n">
        <v>49763</v>
      </c>
    </row>
    <row r="20" customFormat="false" ht="24.75" hidden="false" customHeight="true" outlineLevel="0" collapsed="false">
      <c r="A20" s="151" t="s">
        <v>116</v>
      </c>
      <c r="B20" s="97" t="s">
        <v>117</v>
      </c>
      <c r="C20" s="92"/>
      <c r="D20" s="101" t="n">
        <v>326467</v>
      </c>
      <c r="E20" s="101" t="n">
        <v>657003</v>
      </c>
      <c r="F20" s="101" t="n">
        <v>385116</v>
      </c>
      <c r="G20" s="101" t="n">
        <v>385116</v>
      </c>
    </row>
    <row r="21" customFormat="false" ht="21.75" hidden="false" customHeight="true" outlineLevel="0" collapsed="false">
      <c r="A21" s="103" t="s">
        <v>252</v>
      </c>
      <c r="B21" s="97" t="s">
        <v>117</v>
      </c>
      <c r="C21" s="92"/>
      <c r="D21" s="101" t="n">
        <v>66541</v>
      </c>
      <c r="E21" s="101" t="n">
        <v>137400</v>
      </c>
      <c r="F21" s="101" t="n">
        <v>144480</v>
      </c>
      <c r="G21" s="101" t="n">
        <v>144480</v>
      </c>
    </row>
    <row r="22" customFormat="false" ht="12.75" hidden="false" customHeight="false" outlineLevel="0" collapsed="false">
      <c r="A22" s="103" t="s">
        <v>253</v>
      </c>
      <c r="B22" s="97" t="s">
        <v>117</v>
      </c>
      <c r="C22" s="92"/>
      <c r="D22" s="101" t="n">
        <v>6135</v>
      </c>
      <c r="E22" s="101" t="n">
        <v>13428</v>
      </c>
      <c r="F22" s="101" t="n">
        <v>10800</v>
      </c>
      <c r="G22" s="101" t="n">
        <v>10800</v>
      </c>
    </row>
    <row r="23" customFormat="false" ht="12.75" hidden="false" customHeight="false" outlineLevel="0" collapsed="false">
      <c r="A23" s="103"/>
      <c r="B23" s="97"/>
      <c r="C23" s="101"/>
      <c r="D23" s="101"/>
      <c r="E23" s="101"/>
      <c r="F23" s="101"/>
      <c r="G23" s="101"/>
    </row>
    <row r="24" customFormat="false" ht="25.5" hidden="false" customHeight="false" outlineLevel="0" collapsed="false">
      <c r="A24" s="117" t="s">
        <v>42</v>
      </c>
      <c r="B24" s="97" t="s">
        <v>18</v>
      </c>
      <c r="C24" s="101" t="n">
        <v>5591.6</v>
      </c>
      <c r="D24" s="101" t="n">
        <v>5093.1</v>
      </c>
      <c r="E24" s="101"/>
      <c r="F24" s="101"/>
      <c r="G24" s="101"/>
    </row>
    <row r="25" customFormat="false" ht="12.75" hidden="false" customHeight="false" outlineLevel="0" collapsed="false">
      <c r="A25" s="117" t="s">
        <v>43</v>
      </c>
      <c r="B25" s="97" t="s">
        <v>18</v>
      </c>
      <c r="C25" s="101"/>
      <c r="D25" s="101"/>
      <c r="E25" s="101"/>
      <c r="F25" s="101"/>
      <c r="G25" s="101"/>
    </row>
    <row r="26" customFormat="false" ht="25.5" hidden="false" customHeight="false" outlineLevel="0" collapsed="false">
      <c r="A26" s="117" t="s">
        <v>254</v>
      </c>
      <c r="B26" s="97" t="s">
        <v>51</v>
      </c>
      <c r="C26" s="101"/>
      <c r="D26" s="101"/>
      <c r="E26" s="101"/>
      <c r="F26" s="101"/>
      <c r="G26" s="101"/>
    </row>
    <row r="27" customFormat="false" ht="12.75" hidden="false" customHeight="false" outlineLevel="0" collapsed="false">
      <c r="A27" s="117" t="s">
        <v>45</v>
      </c>
      <c r="B27" s="97" t="s">
        <v>18</v>
      </c>
      <c r="C27" s="101" t="n">
        <v>2364.7</v>
      </c>
      <c r="D27" s="101" t="n">
        <v>2338.2</v>
      </c>
      <c r="E27" s="101"/>
      <c r="F27" s="101"/>
      <c r="G27" s="101"/>
    </row>
    <row r="28" customFormat="false" ht="12.75" hidden="false" customHeight="false" outlineLevel="0" collapsed="false">
      <c r="A28" s="117" t="s">
        <v>43</v>
      </c>
      <c r="B28" s="97" t="s">
        <v>18</v>
      </c>
      <c r="C28" s="101"/>
      <c r="D28" s="101"/>
      <c r="E28" s="101"/>
      <c r="F28" s="101"/>
      <c r="G28" s="101"/>
    </row>
    <row r="29" customFormat="false" ht="25.5" hidden="false" customHeight="false" outlineLevel="0" collapsed="false">
      <c r="A29" s="117" t="s">
        <v>46</v>
      </c>
      <c r="B29" s="97" t="s">
        <v>47</v>
      </c>
      <c r="C29" s="152" t="n">
        <v>81</v>
      </c>
      <c r="D29" s="101" t="n">
        <v>75</v>
      </c>
      <c r="E29" s="101" t="n">
        <v>76</v>
      </c>
      <c r="F29" s="101" t="n">
        <v>78</v>
      </c>
      <c r="G29" s="101" t="n">
        <v>78</v>
      </c>
    </row>
    <row r="30" customFormat="false" ht="12.75" hidden="false" customHeight="false" outlineLevel="0" collapsed="false">
      <c r="A30" s="117" t="s">
        <v>48</v>
      </c>
      <c r="B30" s="97" t="s">
        <v>49</v>
      </c>
      <c r="C30" s="152" t="n">
        <v>25.8</v>
      </c>
      <c r="D30" s="101" t="n">
        <v>30</v>
      </c>
      <c r="E30" s="101" t="n">
        <v>29.7</v>
      </c>
      <c r="F30" s="101" t="n">
        <v>35.5</v>
      </c>
      <c r="G30" s="101" t="n">
        <v>35.5</v>
      </c>
    </row>
    <row r="31" customFormat="false" ht="12.75" hidden="false" customHeight="false" outlineLevel="0" collapsed="false">
      <c r="A31" s="117" t="s">
        <v>190</v>
      </c>
      <c r="B31" s="97" t="s">
        <v>51</v>
      </c>
      <c r="C31" s="101" t="n">
        <v>51.6</v>
      </c>
      <c r="D31" s="101" t="n">
        <v>66.7</v>
      </c>
      <c r="E31" s="101" t="n">
        <v>77.1</v>
      </c>
      <c r="F31" s="101" t="n">
        <v>67.4</v>
      </c>
      <c r="G31" s="101" t="n">
        <v>81.3</v>
      </c>
    </row>
    <row r="32" customFormat="false" ht="38.25" hidden="false" customHeight="false" outlineLevel="0" collapsed="false">
      <c r="A32" s="117" t="s">
        <v>255</v>
      </c>
      <c r="B32" s="97" t="s">
        <v>18</v>
      </c>
      <c r="C32" s="101"/>
      <c r="D32" s="101"/>
      <c r="E32" s="101"/>
      <c r="F32" s="101"/>
      <c r="G32" s="101"/>
    </row>
    <row r="33" customFormat="false" ht="12.75" hidden="false" customHeight="false" outlineLevel="0" collapsed="false">
      <c r="A33" s="117" t="s">
        <v>53</v>
      </c>
      <c r="B33" s="97" t="s">
        <v>18</v>
      </c>
      <c r="C33" s="101" t="n">
        <v>35265</v>
      </c>
      <c r="D33" s="101" t="n">
        <v>36793</v>
      </c>
      <c r="E33" s="101" t="n">
        <v>0</v>
      </c>
      <c r="F33" s="101" t="n">
        <v>0</v>
      </c>
      <c r="G33" s="101" t="n">
        <v>0</v>
      </c>
    </row>
    <row r="34" customFormat="false" ht="12.75" hidden="false" customHeight="false" outlineLevel="0" collapsed="false">
      <c r="A34" s="117" t="s">
        <v>54</v>
      </c>
      <c r="B34" s="97" t="s">
        <v>18</v>
      </c>
      <c r="C34" s="101" t="n">
        <v>64172</v>
      </c>
      <c r="D34" s="101" t="n">
        <v>32921</v>
      </c>
      <c r="E34" s="101" t="n">
        <v>0</v>
      </c>
      <c r="F34" s="101" t="n">
        <v>0</v>
      </c>
      <c r="G34" s="101" t="n">
        <v>0</v>
      </c>
    </row>
    <row r="35" customFormat="false" ht="14.25" hidden="false" customHeight="false" outlineLevel="0" collapsed="false">
      <c r="A35" s="96" t="s">
        <v>55</v>
      </c>
      <c r="B35" s="97" t="s">
        <v>18</v>
      </c>
      <c r="C35" s="101" t="n">
        <v>60745.2</v>
      </c>
      <c r="D35" s="101" t="n">
        <v>32734</v>
      </c>
      <c r="E35" s="101" t="n">
        <v>65963.1</v>
      </c>
      <c r="F35" s="101" t="n">
        <v>76000</v>
      </c>
      <c r="G35" s="101" t="n">
        <v>76000</v>
      </c>
    </row>
    <row r="36" customFormat="false" ht="12.75" hidden="false" customHeight="false" outlineLevel="0" collapsed="false">
      <c r="A36" s="106" t="s">
        <v>256</v>
      </c>
      <c r="B36" s="97" t="s">
        <v>18</v>
      </c>
      <c r="C36" s="101" t="n">
        <v>700.9</v>
      </c>
      <c r="D36" s="101" t="n">
        <v>284.5</v>
      </c>
      <c r="E36" s="101" t="n">
        <v>727.7</v>
      </c>
      <c r="F36" s="101" t="n">
        <v>797.2</v>
      </c>
      <c r="G36" s="101" t="n">
        <v>797.2</v>
      </c>
    </row>
    <row r="37" customFormat="false" ht="23.25" hidden="false" customHeight="true" outlineLevel="0" collapsed="false">
      <c r="A37" s="113" t="s">
        <v>141</v>
      </c>
      <c r="B37" s="97" t="s">
        <v>18</v>
      </c>
      <c r="C37" s="101"/>
      <c r="D37" s="101"/>
      <c r="E37" s="101"/>
      <c r="F37" s="101"/>
      <c r="G37" s="101"/>
    </row>
    <row r="38" customFormat="false" ht="12.75" hidden="false" customHeight="false" outlineLevel="0" collapsed="false">
      <c r="A38" s="113" t="s">
        <v>142</v>
      </c>
      <c r="B38" s="97" t="s">
        <v>18</v>
      </c>
      <c r="C38" s="101"/>
      <c r="D38" s="101"/>
      <c r="E38" s="101"/>
      <c r="F38" s="101"/>
      <c r="G38" s="101"/>
    </row>
    <row r="39" customFormat="false" ht="12.75" hidden="false" customHeight="false" outlineLevel="0" collapsed="false">
      <c r="A39" s="106" t="s">
        <v>143</v>
      </c>
      <c r="B39" s="97" t="s">
        <v>18</v>
      </c>
      <c r="C39" s="101" t="n">
        <v>25112.4</v>
      </c>
      <c r="D39" s="101" t="n">
        <v>13508.3</v>
      </c>
      <c r="E39" s="101" t="n">
        <v>27129.7</v>
      </c>
      <c r="F39" s="101" t="n">
        <v>33194.2</v>
      </c>
      <c r="G39" s="101" t="n">
        <v>33194.2</v>
      </c>
    </row>
    <row r="40" customFormat="false" ht="12.75" hidden="false" customHeight="false" outlineLevel="0" collapsed="false">
      <c r="A40" s="113" t="s">
        <v>141</v>
      </c>
      <c r="B40" s="97" t="s">
        <v>18</v>
      </c>
      <c r="C40" s="101"/>
      <c r="D40" s="101"/>
      <c r="E40" s="101"/>
      <c r="F40" s="101"/>
      <c r="G40" s="101"/>
    </row>
    <row r="41" customFormat="false" ht="12.75" hidden="false" customHeight="false" outlineLevel="0" collapsed="false">
      <c r="A41" s="113" t="s">
        <v>142</v>
      </c>
      <c r="B41" s="97" t="s">
        <v>18</v>
      </c>
      <c r="C41" s="101"/>
      <c r="D41" s="101"/>
      <c r="E41" s="101"/>
      <c r="F41" s="101"/>
      <c r="G41" s="101"/>
    </row>
    <row r="42" customFormat="false" ht="12.75" hidden="false" customHeight="false" outlineLevel="0" collapsed="false">
      <c r="A42" s="106" t="s">
        <v>145</v>
      </c>
      <c r="B42" s="97" t="s">
        <v>18</v>
      </c>
      <c r="C42" s="153" t="n">
        <v>5182.1</v>
      </c>
      <c r="D42" s="154" t="n">
        <v>3450.8</v>
      </c>
      <c r="E42" s="128" t="n">
        <v>7108</v>
      </c>
      <c r="F42" s="101" t="n">
        <v>8696.9</v>
      </c>
      <c r="G42" s="101" t="n">
        <v>8696.9</v>
      </c>
    </row>
    <row r="43" customFormat="false" ht="12.75" hidden="false" customHeight="false" outlineLevel="0" collapsed="false">
      <c r="A43" s="113" t="s">
        <v>141</v>
      </c>
      <c r="B43" s="97" t="s">
        <v>18</v>
      </c>
      <c r="C43" s="128"/>
      <c r="D43" s="128"/>
      <c r="E43" s="128"/>
      <c r="F43" s="101"/>
      <c r="G43" s="101"/>
    </row>
    <row r="44" customFormat="false" ht="12.75" hidden="false" customHeight="false" outlineLevel="0" collapsed="false">
      <c r="A44" s="113" t="s">
        <v>142</v>
      </c>
      <c r="B44" s="97" t="s">
        <v>18</v>
      </c>
      <c r="C44" s="128"/>
      <c r="D44" s="128"/>
      <c r="E44" s="128"/>
      <c r="F44" s="101"/>
      <c r="G44" s="101"/>
    </row>
    <row r="45" customFormat="false" ht="12.75" hidden="false" customHeight="false" outlineLevel="0" collapsed="false">
      <c r="A45" s="106" t="s">
        <v>146</v>
      </c>
      <c r="B45" s="97" t="s">
        <v>18</v>
      </c>
      <c r="C45" s="129" t="n">
        <v>487.2</v>
      </c>
      <c r="D45" s="129" t="n">
        <v>313.9</v>
      </c>
      <c r="E45" s="129" t="n">
        <v>513.5</v>
      </c>
      <c r="F45" s="101" t="n">
        <v>588.5</v>
      </c>
      <c r="G45" s="101" t="n">
        <v>588.5</v>
      </c>
    </row>
    <row r="46" customFormat="false" ht="12.75" hidden="false" customHeight="false" outlineLevel="0" collapsed="false">
      <c r="A46" s="113" t="s">
        <v>141</v>
      </c>
      <c r="B46" s="97" t="s">
        <v>18</v>
      </c>
      <c r="C46" s="129"/>
      <c r="D46" s="129"/>
      <c r="E46" s="129"/>
      <c r="F46" s="101"/>
      <c r="G46" s="101"/>
    </row>
    <row r="47" customFormat="false" ht="12.75" hidden="false" customHeight="false" outlineLevel="0" collapsed="false">
      <c r="A47" s="113" t="s">
        <v>142</v>
      </c>
      <c r="B47" s="97" t="s">
        <v>18</v>
      </c>
      <c r="C47" s="129"/>
      <c r="D47" s="129"/>
      <c r="E47" s="129"/>
      <c r="F47" s="101"/>
      <c r="G47" s="101"/>
    </row>
    <row r="48" customFormat="false" ht="12.75" hidden="false" customHeight="false" outlineLevel="0" collapsed="false">
      <c r="A48" s="106" t="s">
        <v>147</v>
      </c>
      <c r="B48" s="97" t="s">
        <v>18</v>
      </c>
      <c r="C48" s="101" t="n">
        <v>500.7</v>
      </c>
      <c r="D48" s="129" t="n">
        <v>288.8</v>
      </c>
      <c r="E48" s="101" t="n">
        <v>660.6</v>
      </c>
      <c r="F48" s="101" t="n">
        <v>800.1</v>
      </c>
      <c r="G48" s="101" t="n">
        <v>800.1</v>
      </c>
    </row>
    <row r="49" customFormat="false" ht="12.75" hidden="false" customHeight="false" outlineLevel="0" collapsed="false">
      <c r="A49" s="113" t="s">
        <v>141</v>
      </c>
      <c r="B49" s="97" t="s">
        <v>18</v>
      </c>
      <c r="C49" s="101"/>
      <c r="D49" s="155"/>
      <c r="E49" s="101"/>
      <c r="F49" s="101"/>
      <c r="G49" s="101"/>
    </row>
    <row r="50" customFormat="false" ht="12.75" hidden="false" customHeight="false" outlineLevel="0" collapsed="false">
      <c r="A50" s="113" t="s">
        <v>142</v>
      </c>
      <c r="B50" s="97" t="s">
        <v>18</v>
      </c>
      <c r="C50" s="101"/>
      <c r="D50" s="155"/>
      <c r="E50" s="101"/>
      <c r="F50" s="101"/>
      <c r="G50" s="101"/>
    </row>
    <row r="51" customFormat="false" ht="12.75" hidden="false" customHeight="false" outlineLevel="0" collapsed="false">
      <c r="A51" s="106" t="s">
        <v>148</v>
      </c>
      <c r="B51" s="97" t="s">
        <v>18</v>
      </c>
      <c r="C51" s="129" t="n">
        <v>2024</v>
      </c>
      <c r="D51" s="129" t="n">
        <v>1155.1</v>
      </c>
      <c r="E51" s="156" t="n">
        <v>2000</v>
      </c>
      <c r="F51" s="101" t="n">
        <v>2248.1</v>
      </c>
      <c r="G51" s="101" t="n">
        <v>2248.1</v>
      </c>
    </row>
    <row r="52" customFormat="false" ht="12.75" hidden="false" customHeight="false" outlineLevel="0" collapsed="false">
      <c r="A52" s="113" t="s">
        <v>141</v>
      </c>
      <c r="B52" s="97" t="s">
        <v>18</v>
      </c>
      <c r="C52" s="129"/>
      <c r="D52" s="129"/>
      <c r="E52" s="156"/>
      <c r="F52" s="101"/>
      <c r="G52" s="101"/>
    </row>
    <row r="53" customFormat="false" ht="12.75" hidden="false" customHeight="false" outlineLevel="0" collapsed="false">
      <c r="A53" s="113" t="s">
        <v>142</v>
      </c>
      <c r="B53" s="97" t="s">
        <v>18</v>
      </c>
      <c r="C53" s="129"/>
      <c r="D53" s="129"/>
      <c r="E53" s="156"/>
      <c r="F53" s="101"/>
      <c r="G53" s="101"/>
    </row>
    <row r="54" customFormat="false" ht="12.75" hidden="false" customHeight="false" outlineLevel="0" collapsed="false">
      <c r="A54" s="106" t="s">
        <v>149</v>
      </c>
      <c r="B54" s="97" t="s">
        <v>18</v>
      </c>
      <c r="C54" s="101" t="n">
        <v>252.8</v>
      </c>
      <c r="D54" s="101" t="n">
        <v>108</v>
      </c>
      <c r="E54" s="101" t="n">
        <v>243.6</v>
      </c>
      <c r="F54" s="101" t="n">
        <v>279.2</v>
      </c>
      <c r="G54" s="101" t="n">
        <v>279.2</v>
      </c>
    </row>
    <row r="55" customFormat="false" ht="12.75" hidden="false" customHeight="false" outlineLevel="0" collapsed="false">
      <c r="A55" s="113" t="s">
        <v>141</v>
      </c>
      <c r="B55" s="97" t="s">
        <v>18</v>
      </c>
      <c r="C55" s="101"/>
      <c r="D55" s="101"/>
      <c r="E55" s="101"/>
      <c r="F55" s="101"/>
      <c r="G55" s="101"/>
    </row>
    <row r="56" customFormat="false" ht="12.75" hidden="false" customHeight="false" outlineLevel="0" collapsed="false">
      <c r="A56" s="113" t="s">
        <v>142</v>
      </c>
      <c r="B56" s="97" t="s">
        <v>18</v>
      </c>
      <c r="C56" s="101"/>
      <c r="D56" s="101"/>
      <c r="E56" s="101"/>
      <c r="F56" s="101"/>
      <c r="G56" s="101"/>
    </row>
    <row r="57" customFormat="false" ht="12.75" hidden="false" customHeight="false" outlineLevel="0" collapsed="false">
      <c r="A57" s="106" t="s">
        <v>150</v>
      </c>
      <c r="B57" s="97" t="s">
        <v>18</v>
      </c>
      <c r="C57" s="101" t="n">
        <v>26415.3</v>
      </c>
      <c r="D57" s="101" t="n">
        <v>13591.1</v>
      </c>
      <c r="E57" s="101" t="n">
        <v>27497.6</v>
      </c>
      <c r="F57" s="101" t="n">
        <v>29318.9</v>
      </c>
      <c r="G57" s="101" t="n">
        <v>29318.9</v>
      </c>
    </row>
    <row r="58" customFormat="false" ht="12.75" hidden="false" customHeight="false" outlineLevel="0" collapsed="false">
      <c r="A58" s="113" t="s">
        <v>141</v>
      </c>
      <c r="B58" s="97" t="s">
        <v>18</v>
      </c>
      <c r="C58" s="101"/>
      <c r="D58" s="101"/>
      <c r="E58" s="101"/>
      <c r="F58" s="101"/>
      <c r="G58" s="101"/>
    </row>
    <row r="59" customFormat="false" ht="12.75" hidden="false" customHeight="false" outlineLevel="0" collapsed="false">
      <c r="A59" s="113" t="s">
        <v>142</v>
      </c>
      <c r="B59" s="97" t="s">
        <v>18</v>
      </c>
      <c r="C59" s="101"/>
      <c r="D59" s="101"/>
      <c r="E59" s="101"/>
      <c r="F59" s="101"/>
      <c r="G59" s="101"/>
    </row>
    <row r="60" customFormat="false" ht="12.75" hidden="false" customHeight="false" outlineLevel="0" collapsed="false">
      <c r="A60" s="106" t="s">
        <v>151</v>
      </c>
      <c r="B60" s="97" t="s">
        <v>18</v>
      </c>
      <c r="C60" s="101" t="n">
        <v>69.8</v>
      </c>
      <c r="D60" s="101" t="n">
        <v>33.5</v>
      </c>
      <c r="E60" s="101" t="n">
        <v>82.4</v>
      </c>
      <c r="F60" s="101" t="n">
        <v>76.9</v>
      </c>
      <c r="G60" s="101" t="n">
        <v>76.9</v>
      </c>
    </row>
    <row r="61" customFormat="false" ht="12.75" hidden="false" customHeight="false" outlineLevel="0" collapsed="false">
      <c r="A61" s="113" t="s">
        <v>141</v>
      </c>
      <c r="B61" s="97" t="s">
        <v>18</v>
      </c>
      <c r="C61" s="101"/>
      <c r="D61" s="101"/>
      <c r="E61" s="101"/>
      <c r="F61" s="101"/>
      <c r="G61" s="101"/>
    </row>
    <row r="62" customFormat="false" ht="19.5" hidden="false" customHeight="true" outlineLevel="0" collapsed="false">
      <c r="A62" s="113" t="s">
        <v>142</v>
      </c>
      <c r="B62" s="97" t="s">
        <v>18</v>
      </c>
      <c r="C62" s="87"/>
      <c r="D62" s="87"/>
      <c r="E62" s="87"/>
      <c r="F62" s="87"/>
      <c r="G62" s="101"/>
    </row>
    <row r="63" customFormat="false" ht="15" hidden="false" customHeight="true" outlineLevel="0" collapsed="false">
      <c r="A63" s="96" t="s">
        <v>153</v>
      </c>
      <c r="B63" s="97" t="s">
        <v>18</v>
      </c>
      <c r="C63" s="114" t="n">
        <v>-10574.1</v>
      </c>
      <c r="D63" s="157" t="n">
        <v>-2710.9</v>
      </c>
      <c r="E63" s="114" t="n">
        <v>4381.1</v>
      </c>
      <c r="F63" s="157" t="n">
        <v>-12946.3</v>
      </c>
      <c r="G63" s="116" t="n">
        <v>89.2</v>
      </c>
    </row>
    <row r="64" customFormat="false" ht="30" hidden="false" customHeight="false" outlineLevel="0" collapsed="false">
      <c r="A64" s="112" t="s">
        <v>154</v>
      </c>
      <c r="B64" s="97" t="s">
        <v>35</v>
      </c>
      <c r="C64" s="114"/>
      <c r="D64" s="114"/>
      <c r="E64" s="114"/>
      <c r="F64" s="114"/>
      <c r="G64" s="101"/>
    </row>
    <row r="65" customFormat="false" ht="27" hidden="false" customHeight="true" outlineLevel="0" collapsed="false">
      <c r="A65" s="112" t="s">
        <v>155</v>
      </c>
      <c r="B65" s="97" t="s">
        <v>35</v>
      </c>
      <c r="C65" s="114"/>
      <c r="D65" s="114"/>
      <c r="E65" s="114"/>
      <c r="F65" s="114"/>
      <c r="G65" s="101"/>
    </row>
    <row r="66" customFormat="false" ht="27" hidden="false" customHeight="true" outlineLevel="0" collapsed="false">
      <c r="A66" s="112" t="s">
        <v>156</v>
      </c>
      <c r="B66" s="97" t="s">
        <v>192</v>
      </c>
      <c r="C66" s="114"/>
      <c r="D66" s="114"/>
      <c r="E66" s="157" t="n">
        <v>6.6</v>
      </c>
      <c r="F66" s="114"/>
      <c r="G66" s="116" t="n">
        <v>0.1</v>
      </c>
    </row>
    <row r="67" customFormat="false" ht="27" hidden="false" customHeight="true" outlineLevel="0" collapsed="false">
      <c r="A67" s="158"/>
      <c r="B67" s="159"/>
      <c r="C67" s="160"/>
      <c r="D67" s="160"/>
      <c r="E67" s="160"/>
      <c r="F67" s="160"/>
      <c r="G67" s="161"/>
    </row>
    <row r="68" customFormat="false" ht="27" hidden="false" customHeight="true" outlineLevel="0" collapsed="false">
      <c r="A68" s="162"/>
      <c r="B68" s="163"/>
      <c r="C68" s="164"/>
      <c r="D68" s="164"/>
      <c r="E68" s="164"/>
      <c r="F68" s="164"/>
      <c r="G68" s="165"/>
    </row>
    <row r="69" customFormat="false" ht="12.75" hidden="false" customHeight="false" outlineLevel="0" collapsed="false">
      <c r="A69" s="88"/>
      <c r="B69" s="88"/>
      <c r="C69" s="88"/>
      <c r="D69" s="88"/>
      <c r="E69" s="88"/>
      <c r="F69" s="88"/>
      <c r="G69" s="88"/>
    </row>
    <row r="70" customFormat="false" ht="12.75" hidden="false" customHeight="false" outlineLevel="0" collapsed="false">
      <c r="A70" s="88"/>
      <c r="B70" s="88"/>
      <c r="C70" s="88"/>
      <c r="D70" s="88"/>
      <c r="E70" s="88"/>
      <c r="F70" s="88"/>
      <c r="G70" s="88"/>
    </row>
    <row r="71" customFormat="false" ht="12.75" hidden="false" customHeight="false" outlineLevel="0" collapsed="false">
      <c r="A71" s="88"/>
      <c r="B71" s="88"/>
      <c r="C71" s="88"/>
      <c r="D71" s="88"/>
      <c r="E71" s="88"/>
      <c r="F71" s="88"/>
      <c r="G71" s="88"/>
    </row>
  </sheetData>
  <mergeCells count="7">
    <mergeCell ref="A3:G3"/>
    <mergeCell ref="A4:G4"/>
    <mergeCell ref="A5:G5"/>
    <mergeCell ref="A7:A8"/>
    <mergeCell ref="B7:B8"/>
    <mergeCell ref="D7:E7"/>
    <mergeCell ref="F7:G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4:28:13Z</dcterms:created>
  <dc:creator> </dc:creator>
  <dc:description/>
  <dc:language>en-US</dc:language>
  <cp:lastModifiedBy>EMatvienko</cp:lastModifiedBy>
  <cp:lastPrinted>2009-12-10T22:28:45Z</cp:lastPrinted>
  <dcterms:modified xsi:type="dcterms:W3CDTF">2010-01-13T00:46:04Z</dcterms:modified>
  <cp:revision>0</cp:revision>
  <dc:subject/>
  <dc:title/>
</cp:coreProperties>
</file>