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здрав." sheetId="1" state="visible" r:id="rId2"/>
  </sheets>
  <definedNames>
    <definedName function="false" hidden="false" localSheetId="0" name="_xlnm.Print_Titles" vbProcedure="false">'здрав.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169">
  <si>
    <t xml:space="preserve">Приложение 5/1</t>
  </si>
  <si>
    <t xml:space="preserve">к распоряжению Главы Петропавловск-</t>
  </si>
  <si>
    <t xml:space="preserve">Камчатского городского округа</t>
  </si>
  <si>
    <t xml:space="preserve">от "20" июня 2008  № 226-р</t>
  </si>
  <si>
    <t xml:space="preserve">Прогноз</t>
  </si>
  <si>
    <t xml:space="preserve">предоставления  муниципальных услуг  на 2009 год и на период до 2011 года  бюджетными учреждениями  здравоохранения Петропавловск- Камчатского городского округа                                                                                                                  </t>
  </si>
  <si>
    <t xml:space="preserve">№ п/п</t>
  </si>
  <si>
    <t xml:space="preserve">Наименование показателей</t>
  </si>
  <si>
    <t xml:space="preserve">Ед.           изм.</t>
  </si>
  <si>
    <t xml:space="preserve"> 2007 г. факт</t>
  </si>
  <si>
    <t xml:space="preserve">2008 год</t>
  </si>
  <si>
    <t xml:space="preserve">2009 г. </t>
  </si>
  <si>
    <t xml:space="preserve">2010 г. </t>
  </si>
  <si>
    <t xml:space="preserve">2011 г. </t>
  </si>
  <si>
    <t xml:space="preserve">6 мес. факт</t>
  </si>
  <si>
    <t xml:space="preserve">год оценка</t>
  </si>
  <si>
    <t xml:space="preserve">прогноз</t>
  </si>
  <si>
    <t xml:space="preserve">I</t>
  </si>
  <si>
    <t xml:space="preserve">Городская больница  № 1</t>
  </si>
  <si>
    <t xml:space="preserve">    1.</t>
  </si>
  <si>
    <t xml:space="preserve">Физические показатели учреждения</t>
  </si>
  <si>
    <t xml:space="preserve">1.1.</t>
  </si>
  <si>
    <t xml:space="preserve">Развернуто коек в стационаре</t>
  </si>
  <si>
    <t xml:space="preserve">коек</t>
  </si>
  <si>
    <t xml:space="preserve">ОМС</t>
  </si>
  <si>
    <t xml:space="preserve">БЮДЖЕТ</t>
  </si>
  <si>
    <t xml:space="preserve">1.2.</t>
  </si>
  <si>
    <t xml:space="preserve">Развернуто коек в стационарозамещающем  отделении</t>
  </si>
  <si>
    <t xml:space="preserve">1.3.</t>
  </si>
  <si>
    <t xml:space="preserve">Расчетное количество посещений в сутки амбулаторно-поликлинического отделения</t>
  </si>
  <si>
    <t xml:space="preserve">пос. /сут.</t>
  </si>
  <si>
    <t xml:space="preserve">1.4.</t>
  </si>
  <si>
    <t xml:space="preserve">Среднегодовое количество работающих</t>
  </si>
  <si>
    <t xml:space="preserve">чел.</t>
  </si>
  <si>
    <t xml:space="preserve">    2.</t>
  </si>
  <si>
    <t xml:space="preserve">Показатели оказания муниципальных услуг</t>
  </si>
  <si>
    <t xml:space="preserve">2.1.</t>
  </si>
  <si>
    <t xml:space="preserve">В стационаре:</t>
  </si>
  <si>
    <t xml:space="preserve">-количество пролеченных больных</t>
  </si>
  <si>
    <t xml:space="preserve">- средняя длительность одной госпитализации</t>
  </si>
  <si>
    <t xml:space="preserve">дней</t>
  </si>
  <si>
    <t xml:space="preserve">-количество койко-дней</t>
  </si>
  <si>
    <t xml:space="preserve">к /дн</t>
  </si>
  <si>
    <t xml:space="preserve">2.2.</t>
  </si>
  <si>
    <t xml:space="preserve">В стационарозамещающем  отделении:</t>
  </si>
  <si>
    <t xml:space="preserve">к/дн</t>
  </si>
  <si>
    <t xml:space="preserve">2.3.</t>
  </si>
  <si>
    <t xml:space="preserve">В амбулаторно-поликлиническом отделении:</t>
  </si>
  <si>
    <t xml:space="preserve">-количество посещений</t>
  </si>
  <si>
    <t xml:space="preserve">посещ.</t>
  </si>
  <si>
    <t xml:space="preserve">3*.</t>
  </si>
  <si>
    <t xml:space="preserve">Объем муниципальных услуг в действующих ценах</t>
  </si>
  <si>
    <t xml:space="preserve">тыс. руб</t>
  </si>
  <si>
    <t xml:space="preserve">КРАЕВЫЕ СР-ВА</t>
  </si>
  <si>
    <t xml:space="preserve">3.1.</t>
  </si>
  <si>
    <t xml:space="preserve">Стационар</t>
  </si>
  <si>
    <t xml:space="preserve">3.2.</t>
  </si>
  <si>
    <t xml:space="preserve">Стационарозамещающее отделение</t>
  </si>
  <si>
    <t xml:space="preserve">3.3.</t>
  </si>
  <si>
    <t xml:space="preserve">Амбулаторно-поликлиническое отделение</t>
  </si>
  <si>
    <t xml:space="preserve">3.4.</t>
  </si>
  <si>
    <t xml:space="preserve">Прочие</t>
  </si>
  <si>
    <t xml:space="preserve">3.5.</t>
  </si>
  <si>
    <t xml:space="preserve">Бесплатное зубопротезирование</t>
  </si>
  <si>
    <t xml:space="preserve">4.</t>
  </si>
  <si>
    <t xml:space="preserve">Расходы  денежных средств  на единицу муниципальных услуг</t>
  </si>
  <si>
    <t xml:space="preserve">4.1.</t>
  </si>
  <si>
    <t xml:space="preserve">руб.</t>
  </si>
  <si>
    <t xml:space="preserve">руб.на                к-место</t>
  </si>
  <si>
    <t xml:space="preserve">руб.на               к-место</t>
  </si>
  <si>
    <t xml:space="preserve">4.2.</t>
  </si>
  <si>
    <t xml:space="preserve">руб.на к-д</t>
  </si>
  <si>
    <t xml:space="preserve">руб.на               к-день</t>
  </si>
  <si>
    <t xml:space="preserve">4.3.</t>
  </si>
  <si>
    <t xml:space="preserve">руб.на посещ.</t>
  </si>
  <si>
    <t xml:space="preserve">Справочно: </t>
  </si>
  <si>
    <t xml:space="preserve">- объем платных услуг</t>
  </si>
  <si>
    <t xml:space="preserve">II</t>
  </si>
  <si>
    <t xml:space="preserve">Городская больница 2</t>
  </si>
  <si>
    <t xml:space="preserve">пос. /сут</t>
  </si>
  <si>
    <t xml:space="preserve">к /дней</t>
  </si>
  <si>
    <t xml:space="preserve">тыс .руб</t>
  </si>
  <si>
    <t xml:space="preserve">ОБЛАСТН.СР-ВА</t>
  </si>
  <si>
    <t xml:space="preserve">Расходы  денежных средств на единицу муниципальных услуг</t>
  </si>
  <si>
    <t xml:space="preserve">Справочно: - объем платных услуг</t>
  </si>
  <si>
    <t xml:space="preserve">III</t>
  </si>
  <si>
    <t xml:space="preserve">Гериатрическая больница </t>
  </si>
  <si>
    <t xml:space="preserve">3.</t>
  </si>
  <si>
    <t xml:space="preserve">Расходы денежных средств на единицу муниципальных услуг</t>
  </si>
  <si>
    <t xml:space="preserve">Справочно:</t>
  </si>
  <si>
    <t xml:space="preserve"> - объем платных услуг</t>
  </si>
  <si>
    <t xml:space="preserve">IV</t>
  </si>
  <si>
    <t xml:space="preserve">Родильный дом  № 1</t>
  </si>
  <si>
    <t xml:space="preserve">пос./ сут</t>
  </si>
  <si>
    <t xml:space="preserve">тыс руб</t>
  </si>
  <si>
    <t xml:space="preserve">Расходы средств на единицу муниципальных услуг</t>
  </si>
  <si>
    <t xml:space="preserve">V</t>
  </si>
  <si>
    <t xml:space="preserve">Городская детская  инфекционная  больница</t>
  </si>
  <si>
    <t xml:space="preserve">тыс. руб.</t>
  </si>
  <si>
    <r>
      <rPr>
        <sz val="10"/>
        <rFont val="Times New Roman"/>
        <family val="1"/>
        <charset val="204"/>
      </rPr>
      <t xml:space="preserve">Справочно: </t>
    </r>
    <r>
      <rPr>
        <b val="true"/>
        <sz val="10"/>
        <rFont val="Times New Roman"/>
        <family val="1"/>
        <charset val="204"/>
      </rPr>
      <t xml:space="preserve">- </t>
    </r>
    <r>
      <rPr>
        <sz val="10"/>
        <rFont val="Times New Roman"/>
        <family val="1"/>
        <charset val="204"/>
      </rPr>
      <t xml:space="preserve">объем платных услуг</t>
    </r>
  </si>
  <si>
    <t xml:space="preserve">VI</t>
  </si>
  <si>
    <t xml:space="preserve">Городская поликлиника 1</t>
  </si>
  <si>
    <t xml:space="preserve">Физические показатели учреждения:</t>
  </si>
  <si>
    <t xml:space="preserve">Показатели оказания муниципальных услуг:</t>
  </si>
  <si>
    <t xml:space="preserve">Расходы  средств на единицу муниципальных услуг:</t>
  </si>
  <si>
    <r>
      <rPr>
        <sz val="10"/>
        <rFont val="Times New Roman"/>
        <family val="1"/>
        <charset val="204"/>
      </rPr>
      <t xml:space="preserve">Справочно: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бъем платных услуг</t>
    </r>
  </si>
  <si>
    <t xml:space="preserve">VII</t>
  </si>
  <si>
    <t xml:space="preserve">Городская поликлиника 3</t>
  </si>
  <si>
    <t xml:space="preserve">Расходы денежных средств на единицу муниципальных услуг:</t>
  </si>
  <si>
    <t xml:space="preserve">руб.за к/м</t>
  </si>
  <si>
    <t xml:space="preserve">руб.за посещ</t>
  </si>
  <si>
    <t xml:space="preserve">VIII</t>
  </si>
  <si>
    <t xml:space="preserve">Городская детская поликлиника 1</t>
  </si>
  <si>
    <t xml:space="preserve">Расходы финансовых средств на единицу муниципальных услуг</t>
  </si>
  <si>
    <t xml:space="preserve">руб.за к-м</t>
  </si>
  <si>
    <t xml:space="preserve">IX</t>
  </si>
  <si>
    <t xml:space="preserve">Городская детская поликлиника 2</t>
  </si>
  <si>
    <t xml:space="preserve">к/дн.</t>
  </si>
  <si>
    <t xml:space="preserve">Амбулаторно-поликлиническое отделение </t>
  </si>
  <si>
    <t xml:space="preserve">руб.за к-д</t>
  </si>
  <si>
    <t xml:space="preserve">X</t>
  </si>
  <si>
    <t xml:space="preserve">Детская стоматологическая поликлиника</t>
  </si>
  <si>
    <t xml:space="preserve">1.</t>
  </si>
  <si>
    <t xml:space="preserve">пос/ сут.</t>
  </si>
  <si>
    <t xml:space="preserve">2.</t>
  </si>
  <si>
    <t xml:space="preserve">Расходы  на единицу муниципальных услуг</t>
  </si>
  <si>
    <t xml:space="preserve">XI</t>
  </si>
  <si>
    <t xml:space="preserve">Городская  стоматологическая поликлиника</t>
  </si>
  <si>
    <t xml:space="preserve">руб.на посещ</t>
  </si>
  <si>
    <t xml:space="preserve">XII</t>
  </si>
  <si>
    <t xml:space="preserve">Дом ребенка</t>
  </si>
  <si>
    <t xml:space="preserve">Физические показатели  учреждения</t>
  </si>
  <si>
    <t xml:space="preserve">Развернуто коек</t>
  </si>
  <si>
    <t xml:space="preserve">- количество койко - дней</t>
  </si>
  <si>
    <t xml:space="preserve">к/ дни</t>
  </si>
  <si>
    <t xml:space="preserve">Расходы бюджетных средств на единицу муниципальных услуг</t>
  </si>
  <si>
    <t xml:space="preserve">на 1 койко - день</t>
  </si>
  <si>
    <t xml:space="preserve">XIII</t>
  </si>
  <si>
    <t xml:space="preserve">Станция скорой  медицинской помощи</t>
  </si>
  <si>
    <t xml:space="preserve">Количество вызовов             </t>
  </si>
  <si>
    <t xml:space="preserve">выз.</t>
  </si>
  <si>
    <t xml:space="preserve">Среднегодовое количество работающих                           </t>
  </si>
  <si>
    <t xml:space="preserve">- количество вызовов</t>
  </si>
  <si>
    <t xml:space="preserve">на 1 вызов</t>
  </si>
  <si>
    <t xml:space="preserve">XIV</t>
  </si>
  <si>
    <t xml:space="preserve">Медицинское автохозяйство</t>
  </si>
  <si>
    <t xml:space="preserve">Количество автомашин       (бюджет)</t>
  </si>
  <si>
    <t xml:space="preserve">шт.</t>
  </si>
  <si>
    <t xml:space="preserve">Среднегодовое количество работающих                           (бюджет)</t>
  </si>
  <si>
    <t xml:space="preserve">- количество автомашин</t>
  </si>
  <si>
    <t xml:space="preserve">На 1 автомашину в год</t>
  </si>
  <si>
    <t xml:space="preserve">       </t>
  </si>
  <si>
    <t xml:space="preserve">объем платных услуг</t>
  </si>
  <si>
    <t xml:space="preserve">XV</t>
  </si>
  <si>
    <t xml:space="preserve">Прочие (централизованная бухгалтерия, прочие)</t>
  </si>
  <si>
    <t xml:space="preserve">Среднегодовое  количество работающих                          (бюджет)</t>
  </si>
  <si>
    <t xml:space="preserve">Итого расходов по учреждению в действующих ценах</t>
  </si>
  <si>
    <t xml:space="preserve">Всего  расходов</t>
  </si>
  <si>
    <t xml:space="preserve">в т.ч.  бесплатное зубопротезирование</t>
  </si>
  <si>
    <t xml:space="preserve">Оказано  платных услуг</t>
  </si>
  <si>
    <t xml:space="preserve">  Всего объем муниципальных услуг здравоохранения </t>
  </si>
  <si>
    <t xml:space="preserve">Расходы  ОМС на здравоохранение</t>
  </si>
  <si>
    <t xml:space="preserve">Расходы краевого бюджета  на здравоохранение</t>
  </si>
  <si>
    <t xml:space="preserve">Всего объем муниципальных услуг в действующих ценах по учреждениям здравоохранения Петропаловск-Камчатского городского округа</t>
  </si>
  <si>
    <t xml:space="preserve">в том числе за счет средств:</t>
  </si>
  <si>
    <t xml:space="preserve">КРАЕВЫХ СР-В</t>
  </si>
  <si>
    <t xml:space="preserve">ПЛАТНЫХ УСЛУГ</t>
  </si>
  <si>
    <t xml:space="preserve">Зам.руководителя ДСР П-К ГО</t>
  </si>
  <si>
    <t xml:space="preserve">Н.В. Франциу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#,##0"/>
    <numFmt numFmtId="168" formatCode="[$-409]d\-mmm"/>
    <numFmt numFmtId="169" formatCode="0.0"/>
    <numFmt numFmtId="170" formatCode="#,##0.00"/>
    <numFmt numFmtId="171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9" activeCellId="0" sqref="I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85"/>
    <col collapsed="false" customWidth="true" hidden="false" outlineLevel="0" max="2" min="2" style="2" width="37.99"/>
    <col collapsed="false" customWidth="true" hidden="false" outlineLevel="0" max="3" min="3" style="3" width="8.14"/>
    <col collapsed="false" customWidth="true" hidden="false" outlineLevel="0" max="4" min="4" style="4" width="10.85"/>
    <col collapsed="false" customWidth="true" hidden="false" outlineLevel="0" max="5" min="5" style="5" width="9.85"/>
    <col collapsed="false" customWidth="true" hidden="false" outlineLevel="0" max="6" min="6" style="6" width="10.13"/>
    <col collapsed="false" customWidth="true" hidden="false" outlineLevel="0" max="7" min="7" style="6" width="10.28"/>
    <col collapsed="false" customWidth="true" hidden="false" outlineLevel="0" max="8" min="8" style="7" width="10.13"/>
    <col collapsed="false" customWidth="true" hidden="false" outlineLevel="0" max="9" min="9" style="7" width="11.13"/>
    <col collapsed="false" customWidth="false" hidden="false" outlineLevel="0" max="257" min="10" style="8" width="9.14"/>
  </cols>
  <sheetData>
    <row r="1" customFormat="false" ht="14.1" hidden="true" customHeight="true" outlineLevel="1" collapsed="false">
      <c r="E1" s="9" t="s">
        <v>0</v>
      </c>
      <c r="F1" s="9"/>
      <c r="G1" s="9"/>
      <c r="H1" s="9"/>
      <c r="I1" s="9"/>
    </row>
    <row r="2" customFormat="false" ht="14.1" hidden="true" customHeight="true" outlineLevel="1" collapsed="false">
      <c r="E2" s="9" t="s">
        <v>1</v>
      </c>
      <c r="F2" s="9"/>
      <c r="G2" s="9"/>
      <c r="H2" s="9"/>
      <c r="I2" s="9"/>
    </row>
    <row r="3" customFormat="false" ht="14.1" hidden="true" customHeight="true" outlineLevel="1" collapsed="false">
      <c r="E3" s="10" t="s">
        <v>2</v>
      </c>
      <c r="F3" s="10"/>
      <c r="G3" s="10"/>
      <c r="H3" s="10"/>
      <c r="I3" s="10"/>
    </row>
    <row r="4" customFormat="false" ht="14.1" hidden="true" customHeight="true" outlineLevel="1" collapsed="false">
      <c r="E4" s="11" t="s">
        <v>3</v>
      </c>
      <c r="F4" s="11"/>
      <c r="G4" s="11"/>
      <c r="H4" s="11"/>
      <c r="I4" s="11"/>
    </row>
    <row r="5" customFormat="false" ht="15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</row>
    <row r="6" customFormat="false" ht="31.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</row>
    <row r="7" customFormat="false" ht="18.75" hidden="false" customHeight="true" outlineLevel="0" collapsed="false">
      <c r="A7" s="14" t="s">
        <v>6</v>
      </c>
      <c r="B7" s="14" t="s">
        <v>7</v>
      </c>
      <c r="C7" s="14" t="s">
        <v>8</v>
      </c>
      <c r="D7" s="15" t="s">
        <v>9</v>
      </c>
      <c r="E7" s="16" t="s">
        <v>10</v>
      </c>
      <c r="F7" s="16"/>
      <c r="G7" s="17" t="s">
        <v>11</v>
      </c>
      <c r="H7" s="18" t="s">
        <v>12</v>
      </c>
      <c r="I7" s="19" t="s">
        <v>13</v>
      </c>
    </row>
    <row r="8" customFormat="false" ht="30.75" hidden="false" customHeight="true" outlineLevel="0" collapsed="false">
      <c r="A8" s="14"/>
      <c r="B8" s="14"/>
      <c r="C8" s="14"/>
      <c r="D8" s="15"/>
      <c r="E8" s="20" t="s">
        <v>14</v>
      </c>
      <c r="F8" s="20" t="s">
        <v>15</v>
      </c>
      <c r="G8" s="20" t="s">
        <v>16</v>
      </c>
      <c r="H8" s="21" t="s">
        <v>16</v>
      </c>
      <c r="I8" s="21" t="s">
        <v>16</v>
      </c>
    </row>
    <row r="9" s="29" customFormat="true" ht="14.25" hidden="false" customHeight="true" outlineLevel="0" collapsed="false">
      <c r="A9" s="22" t="s">
        <v>17</v>
      </c>
      <c r="B9" s="23" t="s">
        <v>18</v>
      </c>
      <c r="C9" s="24"/>
      <c r="D9" s="25"/>
      <c r="E9" s="26"/>
      <c r="F9" s="25"/>
      <c r="G9" s="27"/>
      <c r="H9" s="28"/>
      <c r="I9" s="28"/>
    </row>
    <row r="10" s="29" customFormat="true" ht="13.5" hidden="false" customHeight="false" outlineLevel="0" collapsed="false">
      <c r="A10" s="14" t="s">
        <v>19</v>
      </c>
      <c r="B10" s="30" t="s">
        <v>20</v>
      </c>
      <c r="C10" s="31"/>
      <c r="D10" s="32"/>
      <c r="E10" s="33"/>
      <c r="F10" s="32"/>
      <c r="G10" s="27"/>
      <c r="H10" s="28"/>
      <c r="I10" s="28"/>
    </row>
    <row r="11" s="38" customFormat="true" ht="12.75" hidden="false" customHeight="false" outlineLevel="0" collapsed="false">
      <c r="A11" s="34" t="s">
        <v>21</v>
      </c>
      <c r="B11" s="35" t="s">
        <v>22</v>
      </c>
      <c r="C11" s="36" t="s">
        <v>23</v>
      </c>
      <c r="D11" s="37" t="n">
        <f aca="false">SUM(D12:D13)</f>
        <v>160</v>
      </c>
      <c r="E11" s="37" t="n">
        <f aca="false">SUM(E12:E13)</f>
        <v>160</v>
      </c>
      <c r="F11" s="37" t="n">
        <f aca="false">SUM(F12:F13)</f>
        <v>160</v>
      </c>
      <c r="G11" s="37" t="n">
        <f aca="false">SUM(G12:G13)</f>
        <v>160</v>
      </c>
      <c r="H11" s="37" t="n">
        <f aca="false">SUM(H12:H13)</f>
        <v>160</v>
      </c>
      <c r="I11" s="37" t="n">
        <f aca="false">SUM(I12:I13)</f>
        <v>160</v>
      </c>
    </row>
    <row r="12" s="38" customFormat="true" ht="12.75" hidden="false" customHeight="false" outlineLevel="0" collapsed="false">
      <c r="A12" s="34"/>
      <c r="B12" s="39" t="s">
        <v>24</v>
      </c>
      <c r="C12" s="36" t="s">
        <v>23</v>
      </c>
      <c r="D12" s="37" t="n">
        <v>160</v>
      </c>
      <c r="E12" s="37" t="n">
        <v>160</v>
      </c>
      <c r="F12" s="37" t="n">
        <v>160</v>
      </c>
      <c r="G12" s="37" t="n">
        <v>160</v>
      </c>
      <c r="H12" s="37" t="n">
        <v>160</v>
      </c>
      <c r="I12" s="37" t="n">
        <v>160</v>
      </c>
    </row>
    <row r="13" s="38" customFormat="true" ht="12.75" hidden="false" customHeight="false" outlineLevel="0" collapsed="false">
      <c r="A13" s="34"/>
      <c r="B13" s="39" t="s">
        <v>25</v>
      </c>
      <c r="C13" s="36" t="s">
        <v>23</v>
      </c>
      <c r="D13" s="37"/>
      <c r="E13" s="37"/>
      <c r="F13" s="37"/>
      <c r="G13" s="37"/>
      <c r="H13" s="37"/>
      <c r="I13" s="37"/>
    </row>
    <row r="14" s="29" customFormat="true" ht="25.5" hidden="false" customHeight="false" outlineLevel="0" collapsed="false">
      <c r="A14" s="14" t="s">
        <v>26</v>
      </c>
      <c r="B14" s="40" t="s">
        <v>27</v>
      </c>
      <c r="C14" s="41" t="s">
        <v>23</v>
      </c>
      <c r="D14" s="37" t="n">
        <f aca="false">SUM(D15:D16)</f>
        <v>6</v>
      </c>
      <c r="E14" s="37" t="n">
        <f aca="false">SUM(E15:E16)</f>
        <v>6</v>
      </c>
      <c r="F14" s="37" t="n">
        <f aca="false">SUM(F15:F16)</f>
        <v>6</v>
      </c>
      <c r="G14" s="37" t="n">
        <f aca="false">SUM(G15:G16)</f>
        <v>6</v>
      </c>
      <c r="H14" s="37" t="n">
        <f aca="false">SUM(H15:H16)</f>
        <v>6</v>
      </c>
      <c r="I14" s="37" t="n">
        <f aca="false">SUM(I15:I16)</f>
        <v>6</v>
      </c>
    </row>
    <row r="15" s="29" customFormat="true" ht="12.75" hidden="false" customHeight="false" outlineLevel="0" collapsed="false">
      <c r="A15" s="14"/>
      <c r="B15" s="39" t="s">
        <v>24</v>
      </c>
      <c r="C15" s="36" t="s">
        <v>23</v>
      </c>
      <c r="D15" s="37" t="n">
        <v>6</v>
      </c>
      <c r="E15" s="37" t="n">
        <v>6</v>
      </c>
      <c r="F15" s="37" t="n">
        <v>6</v>
      </c>
      <c r="G15" s="37" t="n">
        <v>6</v>
      </c>
      <c r="H15" s="37" t="n">
        <v>6</v>
      </c>
      <c r="I15" s="37" t="n">
        <v>6</v>
      </c>
    </row>
    <row r="16" s="29" customFormat="true" ht="12.75" hidden="false" customHeight="false" outlineLevel="0" collapsed="false">
      <c r="A16" s="14"/>
      <c r="B16" s="39" t="s">
        <v>25</v>
      </c>
      <c r="C16" s="36" t="s">
        <v>23</v>
      </c>
      <c r="D16" s="37"/>
      <c r="E16" s="37"/>
      <c r="F16" s="37"/>
      <c r="G16" s="37"/>
      <c r="H16" s="37"/>
      <c r="I16" s="37"/>
    </row>
    <row r="17" s="29" customFormat="true" ht="25.5" hidden="false" customHeight="false" outlineLevel="0" collapsed="false">
      <c r="A17" s="14" t="s">
        <v>28</v>
      </c>
      <c r="B17" s="40" t="s">
        <v>29</v>
      </c>
      <c r="C17" s="41" t="s">
        <v>30</v>
      </c>
      <c r="D17" s="37" t="n">
        <f aca="false">SUM(D18:D19)</f>
        <v>372.209677419355</v>
      </c>
      <c r="E17" s="37" t="n">
        <f aca="false">SUM(E18:E19)</f>
        <v>186.060483870968</v>
      </c>
      <c r="F17" s="37" t="n">
        <f aca="false">SUM(F18:F19)</f>
        <v>496.951612903226</v>
      </c>
      <c r="G17" s="37" t="n">
        <f aca="false">SUM(G18:G19)</f>
        <v>497.177419354839</v>
      </c>
      <c r="H17" s="37" t="n">
        <f aca="false">SUM(H18:H19)</f>
        <v>497.177419354839</v>
      </c>
      <c r="I17" s="37" t="n">
        <f aca="false">SUM(I18:I19)</f>
        <v>497.177419354839</v>
      </c>
    </row>
    <row r="18" s="29" customFormat="true" ht="12.75" hidden="false" customHeight="false" outlineLevel="0" collapsed="false">
      <c r="A18" s="14"/>
      <c r="B18" s="39" t="s">
        <v>24</v>
      </c>
      <c r="C18" s="41" t="s">
        <v>30</v>
      </c>
      <c r="D18" s="37" t="n">
        <f aca="false">D46/248</f>
        <v>372.209677419355</v>
      </c>
      <c r="E18" s="37" t="n">
        <f aca="false">E46/248</f>
        <v>186.060483870968</v>
      </c>
      <c r="F18" s="37" t="n">
        <f aca="false">F46/248</f>
        <v>496.951612903226</v>
      </c>
      <c r="G18" s="37" t="n">
        <f aca="false">G46/248</f>
        <v>497.177419354839</v>
      </c>
      <c r="H18" s="37" t="n">
        <f aca="false">H46/248</f>
        <v>497.177419354839</v>
      </c>
      <c r="I18" s="37" t="n">
        <f aca="false">I46/248</f>
        <v>497.177419354839</v>
      </c>
    </row>
    <row r="19" s="29" customFormat="true" ht="12.75" hidden="false" customHeight="false" outlineLevel="0" collapsed="false">
      <c r="A19" s="14"/>
      <c r="B19" s="39" t="s">
        <v>25</v>
      </c>
      <c r="C19" s="41" t="s">
        <v>30</v>
      </c>
      <c r="D19" s="37"/>
      <c r="E19" s="33"/>
      <c r="F19" s="32"/>
      <c r="G19" s="27"/>
      <c r="H19" s="28"/>
      <c r="I19" s="28"/>
    </row>
    <row r="20" s="29" customFormat="true" ht="12.75" hidden="false" customHeight="false" outlineLevel="0" collapsed="false">
      <c r="A20" s="14" t="s">
        <v>31</v>
      </c>
      <c r="B20" s="40" t="s">
        <v>32</v>
      </c>
      <c r="C20" s="41" t="s">
        <v>33</v>
      </c>
      <c r="D20" s="37" t="n">
        <f aca="false">SUM(D21:D22)</f>
        <v>218</v>
      </c>
      <c r="E20" s="37" t="n">
        <f aca="false">SUM(E21:E22)</f>
        <v>211</v>
      </c>
      <c r="F20" s="37" t="n">
        <f aca="false">SUM(F21:F22)</f>
        <v>212</v>
      </c>
      <c r="G20" s="37" t="n">
        <f aca="false">SUM(G21:G22)</f>
        <v>215</v>
      </c>
      <c r="H20" s="37" t="n">
        <f aca="false">SUM(H21:H22)</f>
        <v>220</v>
      </c>
      <c r="I20" s="37" t="n">
        <f aca="false">SUM(I21:I22)</f>
        <v>225</v>
      </c>
    </row>
    <row r="21" s="29" customFormat="true" ht="12.75" hidden="false" customHeight="false" outlineLevel="0" collapsed="false">
      <c r="A21" s="14"/>
      <c r="B21" s="39" t="s">
        <v>24</v>
      </c>
      <c r="C21" s="41" t="s">
        <v>33</v>
      </c>
      <c r="D21" s="37" t="n">
        <v>218</v>
      </c>
      <c r="E21" s="42" t="n">
        <v>211</v>
      </c>
      <c r="F21" s="43" t="n">
        <v>212</v>
      </c>
      <c r="G21" s="44" t="n">
        <v>215</v>
      </c>
      <c r="H21" s="44" t="n">
        <v>220</v>
      </c>
      <c r="I21" s="44" t="n">
        <v>225</v>
      </c>
    </row>
    <row r="22" s="29" customFormat="true" ht="12.75" hidden="false" customHeight="false" outlineLevel="0" collapsed="false">
      <c r="A22" s="14"/>
      <c r="B22" s="39" t="s">
        <v>25</v>
      </c>
      <c r="C22" s="41" t="s">
        <v>33</v>
      </c>
      <c r="D22" s="37"/>
      <c r="E22" s="42"/>
      <c r="F22" s="43"/>
      <c r="G22" s="44"/>
      <c r="H22" s="28"/>
      <c r="I22" s="28"/>
    </row>
    <row r="23" s="29" customFormat="true" ht="27" hidden="false" customHeight="false" outlineLevel="0" collapsed="false">
      <c r="A23" s="45" t="s">
        <v>34</v>
      </c>
      <c r="B23" s="30" t="s">
        <v>35</v>
      </c>
      <c r="C23" s="41"/>
      <c r="D23" s="37"/>
      <c r="E23" s="33"/>
      <c r="F23" s="32"/>
      <c r="G23" s="27"/>
      <c r="H23" s="28"/>
      <c r="I23" s="28"/>
    </row>
    <row r="24" s="29" customFormat="true" ht="12.75" hidden="false" customHeight="false" outlineLevel="0" collapsed="false">
      <c r="A24" s="45" t="s">
        <v>36</v>
      </c>
      <c r="B24" s="46" t="s">
        <v>37</v>
      </c>
      <c r="C24" s="41"/>
      <c r="D24" s="37"/>
      <c r="E24" s="33"/>
      <c r="F24" s="32"/>
      <c r="G24" s="27"/>
      <c r="H24" s="28"/>
      <c r="I24" s="28"/>
    </row>
    <row r="25" s="38" customFormat="true" ht="12.75" hidden="false" customHeight="false" outlineLevel="0" collapsed="false">
      <c r="A25" s="34"/>
      <c r="B25" s="35" t="s">
        <v>38</v>
      </c>
      <c r="C25" s="36" t="s">
        <v>33</v>
      </c>
      <c r="D25" s="37" t="n">
        <f aca="false">SUM(D26:D27)</f>
        <v>3486</v>
      </c>
      <c r="E25" s="37" t="n">
        <f aca="false">SUM(E26:E27)</f>
        <v>1797</v>
      </c>
      <c r="F25" s="37" t="n">
        <f aca="false">SUM(F26:F27)</f>
        <v>3500</v>
      </c>
      <c r="G25" s="37" t="n">
        <f aca="false">SUM(G26:G27)</f>
        <v>3550</v>
      </c>
      <c r="H25" s="37" t="n">
        <f aca="false">SUM(H26:H27)</f>
        <v>3600</v>
      </c>
      <c r="I25" s="37" t="n">
        <f aca="false">SUM(I26:I27)</f>
        <v>3600</v>
      </c>
    </row>
    <row r="26" s="38" customFormat="true" ht="12.75" hidden="false" customHeight="false" outlineLevel="0" collapsed="false">
      <c r="A26" s="34"/>
      <c r="B26" s="39" t="s">
        <v>24</v>
      </c>
      <c r="C26" s="36" t="s">
        <v>33</v>
      </c>
      <c r="D26" s="37" t="n">
        <v>3486</v>
      </c>
      <c r="E26" s="42" t="n">
        <v>1797</v>
      </c>
      <c r="F26" s="43" t="n">
        <v>3500</v>
      </c>
      <c r="G26" s="44" t="n">
        <v>3550</v>
      </c>
      <c r="H26" s="44" t="n">
        <v>3600</v>
      </c>
      <c r="I26" s="44" t="n">
        <v>3600</v>
      </c>
    </row>
    <row r="27" s="29" customFormat="true" ht="12.75" hidden="false" customHeight="false" outlineLevel="0" collapsed="false">
      <c r="A27" s="14"/>
      <c r="B27" s="39" t="s">
        <v>25</v>
      </c>
      <c r="C27" s="36" t="s">
        <v>33</v>
      </c>
      <c r="D27" s="37"/>
      <c r="E27" s="33"/>
      <c r="F27" s="32"/>
      <c r="G27" s="27"/>
      <c r="H27" s="28"/>
      <c r="I27" s="28"/>
    </row>
    <row r="28" s="29" customFormat="true" ht="25.5" hidden="false" customHeight="false" outlineLevel="0" collapsed="false">
      <c r="A28" s="14"/>
      <c r="B28" s="40" t="s">
        <v>39</v>
      </c>
      <c r="C28" s="41" t="s">
        <v>40</v>
      </c>
      <c r="D28" s="37" t="n">
        <f aca="false">D31/D25</f>
        <v>18.3815261044177</v>
      </c>
      <c r="E28" s="37" t="n">
        <f aca="false">E31/E25</f>
        <v>17.9577072899277</v>
      </c>
      <c r="F28" s="37" t="n">
        <f aca="false">F31/F25</f>
        <v>15.2571428571429</v>
      </c>
      <c r="G28" s="37" t="n">
        <f aca="false">G31/G25</f>
        <v>15.4929577464789</v>
      </c>
      <c r="H28" s="37" t="n">
        <f aca="false">H31/H25</f>
        <v>15.2777777777778</v>
      </c>
      <c r="I28" s="37" t="n">
        <f aca="false">I31/I25</f>
        <v>15.2777777777778</v>
      </c>
    </row>
    <row r="29" s="29" customFormat="true" ht="12.75" hidden="false" customHeight="false" outlineLevel="0" collapsed="false">
      <c r="A29" s="14"/>
      <c r="B29" s="39" t="s">
        <v>24</v>
      </c>
      <c r="C29" s="41" t="s">
        <v>40</v>
      </c>
      <c r="D29" s="37" t="n">
        <f aca="false">D32/D26</f>
        <v>18.3815261044177</v>
      </c>
      <c r="E29" s="37" t="n">
        <f aca="false">E32/E26</f>
        <v>17.9577072899277</v>
      </c>
      <c r="F29" s="37" t="n">
        <f aca="false">F32/F26</f>
        <v>15.2571428571429</v>
      </c>
      <c r="G29" s="37" t="n">
        <f aca="false">G32/G26</f>
        <v>15.4929577464789</v>
      </c>
      <c r="H29" s="37" t="n">
        <f aca="false">H32/H26</f>
        <v>15.2777777777778</v>
      </c>
      <c r="I29" s="37" t="n">
        <f aca="false">I32/I26</f>
        <v>15.2777777777778</v>
      </c>
    </row>
    <row r="30" s="29" customFormat="true" ht="12.75" hidden="false" customHeight="false" outlineLevel="0" collapsed="false">
      <c r="A30" s="14"/>
      <c r="B30" s="39" t="s">
        <v>25</v>
      </c>
      <c r="C30" s="41" t="s">
        <v>40</v>
      </c>
      <c r="D30" s="37"/>
      <c r="E30" s="33"/>
      <c r="F30" s="32"/>
      <c r="G30" s="27"/>
      <c r="H30" s="28"/>
      <c r="I30" s="28"/>
    </row>
    <row r="31" s="29" customFormat="true" ht="12.75" hidden="false" customHeight="false" outlineLevel="0" collapsed="false">
      <c r="A31" s="14"/>
      <c r="B31" s="40" t="s">
        <v>41</v>
      </c>
      <c r="C31" s="41" t="s">
        <v>42</v>
      </c>
      <c r="D31" s="37" t="n">
        <f aca="false">SUM(D32:D33)</f>
        <v>64078</v>
      </c>
      <c r="E31" s="37" t="n">
        <f aca="false">SUM(E32:E33)</f>
        <v>32270</v>
      </c>
      <c r="F31" s="37" t="n">
        <f aca="false">SUM(F32:F33)</f>
        <v>53400</v>
      </c>
      <c r="G31" s="37" t="n">
        <f aca="false">SUM(G32:G33)</f>
        <v>55000</v>
      </c>
      <c r="H31" s="37" t="n">
        <f aca="false">SUM(H32:H33)</f>
        <v>55000</v>
      </c>
      <c r="I31" s="37" t="n">
        <f aca="false">SUM(I32:I33)</f>
        <v>55000</v>
      </c>
    </row>
    <row r="32" s="29" customFormat="true" ht="12.75" hidden="false" customHeight="false" outlineLevel="0" collapsed="false">
      <c r="A32" s="14"/>
      <c r="B32" s="39" t="s">
        <v>24</v>
      </c>
      <c r="C32" s="41" t="s">
        <v>42</v>
      </c>
      <c r="D32" s="37" t="n">
        <v>64078</v>
      </c>
      <c r="E32" s="42" t="n">
        <v>32270</v>
      </c>
      <c r="F32" s="37" t="n">
        <v>53400</v>
      </c>
      <c r="G32" s="37" t="n">
        <v>55000</v>
      </c>
      <c r="H32" s="37" t="n">
        <v>55000</v>
      </c>
      <c r="I32" s="37" t="n">
        <v>55000</v>
      </c>
    </row>
    <row r="33" s="29" customFormat="true" ht="12.75" hidden="false" customHeight="false" outlineLevel="0" collapsed="false">
      <c r="A33" s="14"/>
      <c r="B33" s="39" t="s">
        <v>25</v>
      </c>
      <c r="C33" s="41" t="s">
        <v>42</v>
      </c>
      <c r="D33" s="37"/>
      <c r="E33" s="42"/>
      <c r="F33" s="37"/>
      <c r="G33" s="37"/>
      <c r="H33" s="37"/>
      <c r="I33" s="37"/>
    </row>
    <row r="34" s="29" customFormat="true" ht="12.75" hidden="false" customHeight="false" outlineLevel="0" collapsed="false">
      <c r="A34" s="45" t="s">
        <v>43</v>
      </c>
      <c r="B34" s="46" t="s">
        <v>44</v>
      </c>
      <c r="C34" s="41"/>
      <c r="D34" s="37"/>
      <c r="E34" s="42"/>
      <c r="F34" s="37"/>
      <c r="G34" s="37"/>
      <c r="H34" s="37"/>
      <c r="I34" s="37"/>
    </row>
    <row r="35" s="29" customFormat="true" ht="12.75" hidden="false" customHeight="false" outlineLevel="0" collapsed="false">
      <c r="A35" s="14"/>
      <c r="B35" s="40" t="s">
        <v>38</v>
      </c>
      <c r="C35" s="41" t="s">
        <v>33</v>
      </c>
      <c r="D35" s="37" t="n">
        <f aca="false">SUM(D36:D37)</f>
        <v>774</v>
      </c>
      <c r="E35" s="37" t="n">
        <f aca="false">SUM(E36:E37)</f>
        <v>595</v>
      </c>
      <c r="F35" s="37" t="n">
        <f aca="false">SUM(F36:F37)</f>
        <v>1200</v>
      </c>
      <c r="G35" s="37" t="n">
        <f aca="false">SUM(G36:G37)</f>
        <v>1200</v>
      </c>
      <c r="H35" s="37" t="n">
        <f aca="false">SUM(H36:H37)</f>
        <v>1400</v>
      </c>
      <c r="I35" s="37" t="n">
        <f aca="false">SUM(I36:I37)</f>
        <v>1500</v>
      </c>
    </row>
    <row r="36" s="29" customFormat="true" ht="12.75" hidden="false" customHeight="false" outlineLevel="0" collapsed="false">
      <c r="A36" s="14"/>
      <c r="B36" s="39" t="s">
        <v>24</v>
      </c>
      <c r="C36" s="41" t="s">
        <v>33</v>
      </c>
      <c r="D36" s="37" t="n">
        <v>774</v>
      </c>
      <c r="E36" s="42" t="n">
        <v>595</v>
      </c>
      <c r="F36" s="37" t="n">
        <v>1200</v>
      </c>
      <c r="G36" s="37" t="n">
        <v>1200</v>
      </c>
      <c r="H36" s="37" t="n">
        <v>1400</v>
      </c>
      <c r="I36" s="37" t="n">
        <v>1500</v>
      </c>
    </row>
    <row r="37" s="29" customFormat="true" ht="12.75" hidden="false" customHeight="false" outlineLevel="0" collapsed="false">
      <c r="A37" s="14"/>
      <c r="B37" s="39" t="s">
        <v>25</v>
      </c>
      <c r="C37" s="41"/>
      <c r="D37" s="37"/>
      <c r="E37" s="42"/>
      <c r="F37" s="37"/>
      <c r="G37" s="37"/>
      <c r="H37" s="37"/>
      <c r="I37" s="37"/>
    </row>
    <row r="38" s="29" customFormat="true" ht="25.5" hidden="false" customHeight="false" outlineLevel="0" collapsed="false">
      <c r="A38" s="14"/>
      <c r="B38" s="40" t="s">
        <v>39</v>
      </c>
      <c r="C38" s="41" t="s">
        <v>40</v>
      </c>
      <c r="D38" s="37" t="n">
        <f aca="false">D41/D35</f>
        <v>7.62015503875969</v>
      </c>
      <c r="E38" s="37" t="n">
        <f aca="false">E41/E35</f>
        <v>9.50252100840336</v>
      </c>
      <c r="F38" s="37" t="n">
        <f aca="false">F41/F35</f>
        <v>6.6</v>
      </c>
      <c r="G38" s="37" t="n">
        <f aca="false">G41/G35</f>
        <v>10</v>
      </c>
      <c r="H38" s="37" t="n">
        <f aca="false">H41/H35</f>
        <v>10</v>
      </c>
      <c r="I38" s="37" t="n">
        <f aca="false">I41/I35</f>
        <v>10</v>
      </c>
    </row>
    <row r="39" s="29" customFormat="true" ht="12.75" hidden="false" customHeight="false" outlineLevel="0" collapsed="false">
      <c r="A39" s="14"/>
      <c r="B39" s="39" t="s">
        <v>24</v>
      </c>
      <c r="C39" s="41" t="s">
        <v>40</v>
      </c>
      <c r="D39" s="37" t="n">
        <f aca="false">D42/D36</f>
        <v>7.62015503875969</v>
      </c>
      <c r="E39" s="37" t="n">
        <f aca="false">E42/E36</f>
        <v>9.50252100840336</v>
      </c>
      <c r="F39" s="37" t="n">
        <f aca="false">F42/F36</f>
        <v>6.6</v>
      </c>
      <c r="G39" s="37" t="n">
        <f aca="false">G42/G36</f>
        <v>10</v>
      </c>
      <c r="H39" s="37" t="n">
        <f aca="false">H42/H36</f>
        <v>10</v>
      </c>
      <c r="I39" s="37" t="n">
        <f aca="false">I42/I36</f>
        <v>10</v>
      </c>
    </row>
    <row r="40" s="29" customFormat="true" ht="12.75" hidden="false" customHeight="false" outlineLevel="0" collapsed="false">
      <c r="A40" s="14"/>
      <c r="B40" s="39" t="s">
        <v>25</v>
      </c>
      <c r="C40" s="41" t="s">
        <v>40</v>
      </c>
      <c r="D40" s="37"/>
      <c r="E40" s="33"/>
      <c r="F40" s="37"/>
      <c r="G40" s="37"/>
      <c r="H40" s="37"/>
      <c r="I40" s="37"/>
    </row>
    <row r="41" s="29" customFormat="true" ht="12.75" hidden="false" customHeight="false" outlineLevel="0" collapsed="false">
      <c r="A41" s="14"/>
      <c r="B41" s="40" t="s">
        <v>41</v>
      </c>
      <c r="C41" s="41" t="s">
        <v>45</v>
      </c>
      <c r="D41" s="37" t="n">
        <f aca="false">SUM(D42:D43)</f>
        <v>5898</v>
      </c>
      <c r="E41" s="37" t="n">
        <f aca="false">SUM(E42:E43)</f>
        <v>5654</v>
      </c>
      <c r="F41" s="37" t="n">
        <f aca="false">SUM(F42:F43)</f>
        <v>7920</v>
      </c>
      <c r="G41" s="37" t="n">
        <f aca="false">SUM(G42:G43)</f>
        <v>12000</v>
      </c>
      <c r="H41" s="37" t="n">
        <f aca="false">SUM(H42:H43)</f>
        <v>14000</v>
      </c>
      <c r="I41" s="37" t="n">
        <f aca="false">SUM(I42:I43)</f>
        <v>15000</v>
      </c>
    </row>
    <row r="42" s="29" customFormat="true" ht="12.75" hidden="false" customHeight="false" outlineLevel="0" collapsed="false">
      <c r="A42" s="14"/>
      <c r="B42" s="39" t="s">
        <v>24</v>
      </c>
      <c r="C42" s="41" t="s">
        <v>45</v>
      </c>
      <c r="D42" s="37" t="n">
        <v>5898</v>
      </c>
      <c r="E42" s="42" t="n">
        <v>5654</v>
      </c>
      <c r="F42" s="37" t="n">
        <v>7920</v>
      </c>
      <c r="G42" s="37" t="n">
        <v>12000</v>
      </c>
      <c r="H42" s="37" t="n">
        <v>14000</v>
      </c>
      <c r="I42" s="37" t="n">
        <v>15000</v>
      </c>
    </row>
    <row r="43" s="29" customFormat="true" ht="12.75" hidden="false" customHeight="false" outlineLevel="0" collapsed="false">
      <c r="A43" s="14"/>
      <c r="B43" s="39" t="s">
        <v>25</v>
      </c>
      <c r="C43" s="41" t="s">
        <v>45</v>
      </c>
      <c r="D43" s="37"/>
      <c r="E43" s="33"/>
      <c r="F43" s="37"/>
      <c r="G43" s="37"/>
      <c r="H43" s="37"/>
      <c r="I43" s="37"/>
    </row>
    <row r="44" s="29" customFormat="true" ht="25.5" hidden="false" customHeight="false" outlineLevel="0" collapsed="false">
      <c r="A44" s="45" t="s">
        <v>46</v>
      </c>
      <c r="B44" s="46" t="s">
        <v>47</v>
      </c>
      <c r="C44" s="41"/>
      <c r="D44" s="37"/>
      <c r="E44" s="33"/>
      <c r="F44" s="37"/>
      <c r="G44" s="37"/>
      <c r="H44" s="37"/>
      <c r="I44" s="37"/>
    </row>
    <row r="45" s="29" customFormat="true" ht="12.75" hidden="false" customHeight="false" outlineLevel="0" collapsed="false">
      <c r="A45" s="14"/>
      <c r="B45" s="40" t="s">
        <v>48</v>
      </c>
      <c r="C45" s="41" t="s">
        <v>49</v>
      </c>
      <c r="D45" s="37" t="n">
        <f aca="false">SUM(D46:D47)</f>
        <v>92308</v>
      </c>
      <c r="E45" s="37" t="n">
        <f aca="false">SUM(E46:E47)</f>
        <v>46143</v>
      </c>
      <c r="F45" s="37" t="n">
        <f aca="false">SUM(F46:F47)</f>
        <v>123244</v>
      </c>
      <c r="G45" s="37" t="n">
        <f aca="false">SUM(G46:G47)</f>
        <v>123300</v>
      </c>
      <c r="H45" s="37" t="n">
        <f aca="false">SUM(H46:H47)</f>
        <v>123300</v>
      </c>
      <c r="I45" s="37" t="n">
        <f aca="false">SUM(I46:I47)</f>
        <v>123300</v>
      </c>
    </row>
    <row r="46" s="29" customFormat="true" ht="12.75" hidden="false" customHeight="false" outlineLevel="0" collapsed="false">
      <c r="A46" s="14"/>
      <c r="B46" s="39" t="s">
        <v>24</v>
      </c>
      <c r="C46" s="41" t="s">
        <v>49</v>
      </c>
      <c r="D46" s="37" t="n">
        <v>92308</v>
      </c>
      <c r="E46" s="33" t="n">
        <v>46143</v>
      </c>
      <c r="F46" s="37" t="n">
        <v>123244</v>
      </c>
      <c r="G46" s="37" t="n">
        <v>123300</v>
      </c>
      <c r="H46" s="37" t="n">
        <v>123300</v>
      </c>
      <c r="I46" s="37" t="n">
        <v>123300</v>
      </c>
    </row>
    <row r="47" s="29" customFormat="true" ht="12.75" hidden="false" customHeight="false" outlineLevel="0" collapsed="false">
      <c r="A47" s="14"/>
      <c r="B47" s="39" t="s">
        <v>25</v>
      </c>
      <c r="C47" s="41" t="s">
        <v>49</v>
      </c>
      <c r="D47" s="32"/>
      <c r="E47" s="33"/>
      <c r="F47" s="37"/>
      <c r="G47" s="37"/>
      <c r="H47" s="37"/>
      <c r="I47" s="37"/>
    </row>
    <row r="48" s="29" customFormat="true" ht="27" hidden="false" customHeight="false" outlineLevel="0" collapsed="false">
      <c r="A48" s="45" t="s">
        <v>50</v>
      </c>
      <c r="B48" s="30" t="s">
        <v>51</v>
      </c>
      <c r="C48" s="41" t="s">
        <v>52</v>
      </c>
      <c r="D48" s="47" t="n">
        <f aca="false">SUM(D49:D51)</f>
        <v>109022.068</v>
      </c>
      <c r="E48" s="47" t="n">
        <f aca="false">SUM(E49:E51)</f>
        <v>51847.5</v>
      </c>
      <c r="F48" s="37" t="n">
        <f aca="false">SUM(F49:F51)</f>
        <v>122190.7</v>
      </c>
      <c r="G48" s="37" t="n">
        <f aca="false">SUM(G49:G51)</f>
        <v>146292.345</v>
      </c>
      <c r="H48" s="37" t="n">
        <f aca="false">SUM(H49:H51)</f>
        <v>171918.064525</v>
      </c>
      <c r="I48" s="37" t="n">
        <f aca="false">SUM(I49:I51)</f>
        <v>202392.7177828</v>
      </c>
    </row>
    <row r="49" s="29" customFormat="true" ht="12.75" hidden="false" customHeight="false" outlineLevel="0" collapsed="false">
      <c r="A49" s="45"/>
      <c r="B49" s="39" t="s">
        <v>24</v>
      </c>
      <c r="C49" s="41" t="s">
        <v>52</v>
      </c>
      <c r="D49" s="47" t="n">
        <f aca="false">SUM(D53,D56,D59)</f>
        <v>91746.1</v>
      </c>
      <c r="E49" s="47" t="n">
        <f aca="false">SUM(E53,E56,E59)</f>
        <v>45286.2</v>
      </c>
      <c r="F49" s="37" t="n">
        <f aca="false">SUM(F53,F56,F59)</f>
        <v>100354.3</v>
      </c>
      <c r="G49" s="37" t="n">
        <f aca="false">SUM(G53,G56,G59)</f>
        <v>120425.16</v>
      </c>
      <c r="H49" s="37" t="n">
        <f aca="false">SUM(H53,H56,H59)</f>
        <v>144510.192</v>
      </c>
      <c r="I49" s="37" t="n">
        <f aca="false">SUM(I53,I56,I59)</f>
        <v>173412.2304</v>
      </c>
    </row>
    <row r="50" s="29" customFormat="true" ht="12.75" hidden="false" customHeight="false" outlineLevel="0" collapsed="false">
      <c r="A50" s="45"/>
      <c r="B50" s="39" t="s">
        <v>25</v>
      </c>
      <c r="C50" s="41" t="s">
        <v>52</v>
      </c>
      <c r="D50" s="47" t="n">
        <f aca="false">SUM(D54,D57,D60,D63:D64)</f>
        <v>15558.768</v>
      </c>
      <c r="E50" s="47" t="n">
        <f aca="false">SUM(E54,E57,E60,E63:E64)</f>
        <v>5545.8</v>
      </c>
      <c r="F50" s="37" t="n">
        <f aca="false">SUM(F54,F57,F60,F63:F64)</f>
        <v>19660.6</v>
      </c>
      <c r="G50" s="37" t="n">
        <f aca="false">SUM(G54,G57,G60,G63:G64)</f>
        <v>23528.2</v>
      </c>
      <c r="H50" s="37" t="n">
        <f aca="false">SUM(H54,H57,H60,H63:H64)</f>
        <v>24905.158575</v>
      </c>
      <c r="I50" s="37" t="n">
        <f aca="false">SUM(I54,I57,I60,I63:I64)</f>
        <v>26307.5888842</v>
      </c>
    </row>
    <row r="51" s="29" customFormat="true" ht="12.75" hidden="false" customHeight="false" outlineLevel="0" collapsed="false">
      <c r="A51" s="45"/>
      <c r="B51" s="39" t="s">
        <v>53</v>
      </c>
      <c r="C51" s="41" t="s">
        <v>52</v>
      </c>
      <c r="D51" s="47" t="n">
        <f aca="false">D62</f>
        <v>1717.2</v>
      </c>
      <c r="E51" s="47" t="n">
        <f aca="false">E62</f>
        <v>1015.5</v>
      </c>
      <c r="F51" s="37" t="n">
        <f aca="false">F62</f>
        <v>2175.8</v>
      </c>
      <c r="G51" s="37" t="n">
        <f aca="false">G62</f>
        <v>2338.985</v>
      </c>
      <c r="H51" s="37" t="n">
        <f aca="false">H62</f>
        <v>2502.71395</v>
      </c>
      <c r="I51" s="37" t="n">
        <f aca="false">I62</f>
        <v>2672.8984986</v>
      </c>
    </row>
    <row r="52" s="29" customFormat="true" ht="12.75" hidden="false" customHeight="false" outlineLevel="0" collapsed="false">
      <c r="A52" s="14" t="s">
        <v>54</v>
      </c>
      <c r="B52" s="40" t="s">
        <v>55</v>
      </c>
      <c r="C52" s="41" t="s">
        <v>52</v>
      </c>
      <c r="D52" s="47" t="n">
        <f aca="false">SUM(D53:D54)</f>
        <v>78282.72</v>
      </c>
      <c r="E52" s="47" t="n">
        <f aca="false">SUM(E53:E54)</f>
        <v>36806.34</v>
      </c>
      <c r="F52" s="37" t="n">
        <f aca="false">SUM(F53:F54)</f>
        <v>72477.5</v>
      </c>
      <c r="G52" s="37" t="n">
        <f aca="false">SUM(G53:G54)</f>
        <v>86246.28</v>
      </c>
      <c r="H52" s="37" t="n">
        <f aca="false">SUM(H53:H54)</f>
        <v>102047.154</v>
      </c>
      <c r="I52" s="37" t="n">
        <f aca="false">SUM(I53:I54)</f>
        <v>120882.973464</v>
      </c>
    </row>
    <row r="53" s="29" customFormat="true" ht="12.75" hidden="false" customHeight="false" outlineLevel="0" collapsed="false">
      <c r="A53" s="14"/>
      <c r="B53" s="39" t="s">
        <v>24</v>
      </c>
      <c r="C53" s="41" t="s">
        <v>52</v>
      </c>
      <c r="D53" s="47" t="n">
        <v>70260.9</v>
      </c>
      <c r="E53" s="47" t="n">
        <v>34171.7</v>
      </c>
      <c r="F53" s="37" t="n">
        <v>62587.4</v>
      </c>
      <c r="G53" s="37" t="n">
        <f aca="false">F53*1.2</f>
        <v>75104.88</v>
      </c>
      <c r="H53" s="37" t="n">
        <f aca="false">G53*1.2</f>
        <v>90125.856</v>
      </c>
      <c r="I53" s="37" t="n">
        <f aca="false">H53*1.2</f>
        <v>108151.0272</v>
      </c>
    </row>
    <row r="54" s="29" customFormat="true" ht="12.75" hidden="false" customHeight="false" outlineLevel="0" collapsed="false">
      <c r="A54" s="14"/>
      <c r="B54" s="39" t="s">
        <v>25</v>
      </c>
      <c r="C54" s="41" t="s">
        <v>52</v>
      </c>
      <c r="D54" s="47" t="n">
        <v>8021.82</v>
      </c>
      <c r="E54" s="47" t="n">
        <f aca="false">7273.3-E63-E60-E57-2000</f>
        <v>2634.64</v>
      </c>
      <c r="F54" s="37" t="n">
        <f aca="false">16390.1-6500</f>
        <v>9890.1</v>
      </c>
      <c r="G54" s="37" t="n">
        <v>11141.4</v>
      </c>
      <c r="H54" s="37" t="n">
        <f aca="false">G54*1.07</f>
        <v>11921.298</v>
      </c>
      <c r="I54" s="37" t="n">
        <f aca="false">H54*1.068</f>
        <v>12731.946264</v>
      </c>
    </row>
    <row r="55" s="29" customFormat="true" ht="12.75" hidden="false" customHeight="false" outlineLevel="0" collapsed="false">
      <c r="A55" s="14" t="s">
        <v>56</v>
      </c>
      <c r="B55" s="40" t="s">
        <v>57</v>
      </c>
      <c r="C55" s="41" t="s">
        <v>52</v>
      </c>
      <c r="D55" s="47" t="n">
        <f aca="false">SUM(D56:D57)</f>
        <v>1859.52</v>
      </c>
      <c r="E55" s="47" t="n">
        <f aca="false">SUM(E56:E57)</f>
        <v>1119.56</v>
      </c>
      <c r="F55" s="47" t="n">
        <f aca="false">SUM(F56:F57)</f>
        <v>3261.4</v>
      </c>
      <c r="G55" s="47" t="n">
        <f aca="false">SUM(G56:G57)</f>
        <v>3969.42</v>
      </c>
      <c r="H55" s="47" t="n">
        <f aca="false">SUM(H56:H57)</f>
        <v>4734.561</v>
      </c>
      <c r="I55" s="47" t="n">
        <f aca="false">SUM(I56:I57)</f>
        <v>5650.245036</v>
      </c>
    </row>
    <row r="56" s="29" customFormat="true" ht="12.75" hidden="false" customHeight="false" outlineLevel="0" collapsed="false">
      <c r="A56" s="14"/>
      <c r="B56" s="39" t="s">
        <v>24</v>
      </c>
      <c r="C56" s="41" t="s">
        <v>52</v>
      </c>
      <c r="D56" s="47" t="n">
        <v>1725.7</v>
      </c>
      <c r="E56" s="47" t="n">
        <v>1111.5</v>
      </c>
      <c r="F56" s="32" t="n">
        <v>3123.6</v>
      </c>
      <c r="G56" s="37" t="n">
        <f aca="false">F56*1.2</f>
        <v>3748.32</v>
      </c>
      <c r="H56" s="37" t="n">
        <f aca="false">G56*1.2</f>
        <v>4497.984</v>
      </c>
      <c r="I56" s="37" t="n">
        <f aca="false">H56*1.2</f>
        <v>5397.5808</v>
      </c>
    </row>
    <row r="57" s="29" customFormat="true" ht="12.75" hidden="false" customHeight="false" outlineLevel="0" collapsed="false">
      <c r="A57" s="14"/>
      <c r="B57" s="39" t="s">
        <v>25</v>
      </c>
      <c r="C57" s="41" t="s">
        <v>52</v>
      </c>
      <c r="D57" s="47" t="n">
        <v>133.82</v>
      </c>
      <c r="E57" s="47" t="n">
        <v>8.06</v>
      </c>
      <c r="F57" s="32" t="n">
        <v>137.8</v>
      </c>
      <c r="G57" s="27" t="n">
        <v>221.1</v>
      </c>
      <c r="H57" s="37" t="n">
        <f aca="false">G57*1.07</f>
        <v>236.577</v>
      </c>
      <c r="I57" s="37" t="n">
        <f aca="false">H57*1.068</f>
        <v>252.664236</v>
      </c>
    </row>
    <row r="58" s="29" customFormat="true" ht="12.75" hidden="false" customHeight="false" outlineLevel="0" collapsed="false">
      <c r="A58" s="14" t="s">
        <v>58</v>
      </c>
      <c r="B58" s="40" t="s">
        <v>59</v>
      </c>
      <c r="C58" s="41" t="s">
        <v>52</v>
      </c>
      <c r="D58" s="47" t="n">
        <f aca="false">SUM(D59:D60)</f>
        <v>25657.05</v>
      </c>
      <c r="E58" s="47" t="n">
        <f aca="false">SUM(E59:E60)</f>
        <v>12538.5</v>
      </c>
      <c r="F58" s="47" t="n">
        <f aca="false">SUM(F59:F60)</f>
        <v>43494.3</v>
      </c>
      <c r="G58" s="47" t="n">
        <f aca="false">SUM(G59:G60)</f>
        <v>52877.8325</v>
      </c>
      <c r="H58" s="47" t="n">
        <f aca="false">SUM(H59:H60)</f>
        <v>61705.62015</v>
      </c>
      <c r="I58" s="47" t="n">
        <f aca="false">SUM(I59:I60)</f>
        <v>72189.6803103</v>
      </c>
    </row>
    <row r="59" s="29" customFormat="true" ht="12.75" hidden="false" customHeight="false" outlineLevel="0" collapsed="false">
      <c r="A59" s="14"/>
      <c r="B59" s="39" t="s">
        <v>24</v>
      </c>
      <c r="C59" s="41" t="s">
        <v>52</v>
      </c>
      <c r="D59" s="47" t="n">
        <v>19759.5</v>
      </c>
      <c r="E59" s="33" t="n">
        <f aca="false">8592.3+1410.7</f>
        <v>10003</v>
      </c>
      <c r="F59" s="47" t="n">
        <f aca="false">31257+3386.3</f>
        <v>34643.3</v>
      </c>
      <c r="G59" s="37" t="n">
        <f aca="false">F59*1.2</f>
        <v>41571.96</v>
      </c>
      <c r="H59" s="37" t="n">
        <f aca="false">G59*1.2</f>
        <v>49886.352</v>
      </c>
      <c r="I59" s="37" t="n">
        <f aca="false">H59*1.2</f>
        <v>59863.6224</v>
      </c>
    </row>
    <row r="60" s="29" customFormat="true" ht="12.75" hidden="false" customHeight="false" outlineLevel="0" collapsed="false">
      <c r="A60" s="14"/>
      <c r="B60" s="39" t="s">
        <v>25</v>
      </c>
      <c r="C60" s="41" t="s">
        <v>52</v>
      </c>
      <c r="D60" s="47" t="n">
        <v>5897.55</v>
      </c>
      <c r="E60" s="33" t="n">
        <v>2535.5</v>
      </c>
      <c r="F60" s="47" t="n">
        <f aca="false">2351+6500</f>
        <v>8851</v>
      </c>
      <c r="G60" s="47" t="n">
        <f aca="false">11565.7-G63</f>
        <v>11305.8725</v>
      </c>
      <c r="H60" s="47" t="n">
        <f aca="false">G60*1.07-H63</f>
        <v>11819.26815</v>
      </c>
      <c r="I60" s="47" t="n">
        <f aca="false">H60*1.068-I63</f>
        <v>12326.0579103</v>
      </c>
    </row>
    <row r="61" s="29" customFormat="true" ht="12.75" hidden="false" customHeight="false" outlineLevel="0" collapsed="false">
      <c r="A61" s="14" t="s">
        <v>60</v>
      </c>
      <c r="B61" s="40" t="s">
        <v>61</v>
      </c>
      <c r="C61" s="41" t="s">
        <v>52</v>
      </c>
      <c r="D61" s="47" t="n">
        <f aca="false">SUM(D62:D63)</f>
        <v>2387.52</v>
      </c>
      <c r="E61" s="47" t="n">
        <f aca="false">SUM(E62:E63)</f>
        <v>1110.6</v>
      </c>
      <c r="F61" s="47" t="n">
        <f aca="false">SUM(F62:F63)</f>
        <v>2417.5</v>
      </c>
      <c r="G61" s="47" t="n">
        <f aca="false">SUM(G62:G63)</f>
        <v>2598.8125</v>
      </c>
      <c r="H61" s="47" t="n">
        <f aca="false">SUM(H62:H63)</f>
        <v>2780.729375</v>
      </c>
      <c r="I61" s="47" t="n">
        <f aca="false">SUM(I62:I63)</f>
        <v>2969.8189725</v>
      </c>
    </row>
    <row r="62" s="29" customFormat="true" ht="12.75" hidden="false" customHeight="false" outlineLevel="0" collapsed="false">
      <c r="A62" s="14"/>
      <c r="B62" s="39" t="s">
        <v>53</v>
      </c>
      <c r="C62" s="41" t="s">
        <v>52</v>
      </c>
      <c r="D62" s="47" t="n">
        <v>1717.2</v>
      </c>
      <c r="E62" s="33" t="n">
        <v>1015.5</v>
      </c>
      <c r="F62" s="47" t="n">
        <v>2175.8</v>
      </c>
      <c r="G62" s="47" t="n">
        <f aca="false">F62*1.075</f>
        <v>2338.985</v>
      </c>
      <c r="H62" s="47" t="n">
        <f aca="false">G62*1.07</f>
        <v>2502.71395</v>
      </c>
      <c r="I62" s="47" t="n">
        <f aca="false">H62*1.068</f>
        <v>2672.8984986</v>
      </c>
    </row>
    <row r="63" s="29" customFormat="true" ht="12.75" hidden="false" customHeight="false" outlineLevel="0" collapsed="false">
      <c r="A63" s="14"/>
      <c r="B63" s="39" t="s">
        <v>25</v>
      </c>
      <c r="C63" s="41" t="s">
        <v>52</v>
      </c>
      <c r="D63" s="47" t="n">
        <f aca="false">1505.62-835.3</f>
        <v>670.32</v>
      </c>
      <c r="E63" s="33" t="n">
        <v>95.1</v>
      </c>
      <c r="F63" s="47" t="n">
        <v>241.7</v>
      </c>
      <c r="G63" s="47" t="n">
        <f aca="false">F63*1.075</f>
        <v>259.8275</v>
      </c>
      <c r="H63" s="47" t="n">
        <f aca="false">G63*1.07</f>
        <v>278.015425</v>
      </c>
      <c r="I63" s="47" t="n">
        <f aca="false">H63*1.068</f>
        <v>296.9204739</v>
      </c>
    </row>
    <row r="64" s="29" customFormat="true" ht="12.75" hidden="false" customHeight="false" outlineLevel="0" collapsed="false">
      <c r="A64" s="14" t="s">
        <v>62</v>
      </c>
      <c r="B64" s="40" t="s">
        <v>63</v>
      </c>
      <c r="C64" s="41" t="s">
        <v>52</v>
      </c>
      <c r="D64" s="47" t="n">
        <v>835.258</v>
      </c>
      <c r="E64" s="33" t="n">
        <v>272.5</v>
      </c>
      <c r="F64" s="47" t="n">
        <v>540</v>
      </c>
      <c r="G64" s="47" t="n">
        <v>600</v>
      </c>
      <c r="H64" s="47" t="n">
        <v>650</v>
      </c>
      <c r="I64" s="47" t="n">
        <v>700</v>
      </c>
    </row>
    <row r="65" s="29" customFormat="true" ht="27" hidden="false" customHeight="false" outlineLevel="0" collapsed="false">
      <c r="A65" s="45" t="s">
        <v>64</v>
      </c>
      <c r="B65" s="30" t="s">
        <v>65</v>
      </c>
      <c r="C65" s="41"/>
      <c r="D65" s="32"/>
      <c r="E65" s="33"/>
      <c r="F65" s="47"/>
      <c r="G65" s="47"/>
      <c r="H65" s="28"/>
      <c r="I65" s="28"/>
    </row>
    <row r="66" s="29" customFormat="true" ht="12.75" hidden="false" customHeight="false" outlineLevel="0" collapsed="false">
      <c r="A66" s="14" t="s">
        <v>66</v>
      </c>
      <c r="B66" s="40" t="s">
        <v>55</v>
      </c>
      <c r="C66" s="41" t="s">
        <v>67</v>
      </c>
      <c r="D66" s="47" t="n">
        <f aca="false">D52/D31*1000</f>
        <v>1221.67857923156</v>
      </c>
      <c r="E66" s="47" t="n">
        <f aca="false">E52/E31*1000</f>
        <v>1140.57452742485</v>
      </c>
      <c r="F66" s="47" t="n">
        <f aca="false">F52/F31*1000</f>
        <v>1357.25655430712</v>
      </c>
      <c r="G66" s="47" t="n">
        <f aca="false">G52/G31*1000</f>
        <v>1568.11418181818</v>
      </c>
      <c r="H66" s="47" t="n">
        <f aca="false">H52/H31*1000</f>
        <v>1855.4028</v>
      </c>
      <c r="I66" s="47" t="n">
        <f aca="false">I52/I31*1000</f>
        <v>2197.8722448</v>
      </c>
    </row>
    <row r="67" s="29" customFormat="true" ht="22.5" hidden="false" customHeight="false" outlineLevel="0" collapsed="false">
      <c r="A67" s="14"/>
      <c r="B67" s="39" t="s">
        <v>24</v>
      </c>
      <c r="C67" s="48" t="s">
        <v>68</v>
      </c>
      <c r="D67" s="47" t="n">
        <f aca="false">D53/D32*1000</f>
        <v>1096.49021505041</v>
      </c>
      <c r="E67" s="47" t="n">
        <f aca="false">E53/E32*1000</f>
        <v>1058.93089556864</v>
      </c>
      <c r="F67" s="47" t="n">
        <f aca="false">F53/F32*1000</f>
        <v>1172.04868913858</v>
      </c>
      <c r="G67" s="47" t="n">
        <f aca="false">G53/G32*1000</f>
        <v>1365.54327272727</v>
      </c>
      <c r="H67" s="47" t="n">
        <f aca="false">H53/H32*1000</f>
        <v>1638.65192727273</v>
      </c>
      <c r="I67" s="47" t="n">
        <f aca="false">I53/I32*1000</f>
        <v>1966.38231272727</v>
      </c>
    </row>
    <row r="68" s="29" customFormat="true" ht="22.5" hidden="false" customHeight="false" outlineLevel="0" collapsed="false">
      <c r="A68" s="14"/>
      <c r="B68" s="39" t="s">
        <v>25</v>
      </c>
      <c r="C68" s="48" t="s">
        <v>69</v>
      </c>
      <c r="D68" s="47" t="n">
        <f aca="false">D54/D31*1000</f>
        <v>125.188364181154</v>
      </c>
      <c r="E68" s="47" t="n">
        <f aca="false">E54/E31*1000</f>
        <v>81.6436318562132</v>
      </c>
      <c r="F68" s="47" t="n">
        <f aca="false">F54/F31*1000</f>
        <v>185.207865168539</v>
      </c>
      <c r="G68" s="47" t="n">
        <f aca="false">G54/G31*1000</f>
        <v>202.570909090909</v>
      </c>
      <c r="H68" s="47" t="n">
        <f aca="false">H54/H31*1000</f>
        <v>216.750872727273</v>
      </c>
      <c r="I68" s="47" t="n">
        <f aca="false">I54/I31*1000</f>
        <v>231.489932072727</v>
      </c>
    </row>
    <row r="69" s="29" customFormat="true" ht="12.75" hidden="false" customHeight="false" outlineLevel="0" collapsed="false">
      <c r="A69" s="14" t="s">
        <v>70</v>
      </c>
      <c r="B69" s="40" t="s">
        <v>57</v>
      </c>
      <c r="C69" s="41" t="s">
        <v>71</v>
      </c>
      <c r="D69" s="47" t="n">
        <f aca="false">D55/D41*1000</f>
        <v>315.279755849441</v>
      </c>
      <c r="E69" s="47" t="n">
        <f aca="false">E55/E41*1000</f>
        <v>198.012026883622</v>
      </c>
      <c r="F69" s="47" t="n">
        <f aca="false">F55/F41*1000</f>
        <v>411.792929292929</v>
      </c>
      <c r="G69" s="47" t="n">
        <f aca="false">G55/G41*1000</f>
        <v>330.785</v>
      </c>
      <c r="H69" s="47" t="n">
        <f aca="false">H55/H41*1000</f>
        <v>338.182928571429</v>
      </c>
      <c r="I69" s="47" t="n">
        <f aca="false">I55/I41*1000</f>
        <v>376.6830024</v>
      </c>
    </row>
    <row r="70" s="29" customFormat="true" ht="22.5" hidden="false" customHeight="false" outlineLevel="0" collapsed="false">
      <c r="A70" s="14"/>
      <c r="B70" s="39" t="s">
        <v>24</v>
      </c>
      <c r="C70" s="41" t="s">
        <v>72</v>
      </c>
      <c r="D70" s="47" t="n">
        <f aca="false">D56/D42*1000</f>
        <v>292.590708714819</v>
      </c>
      <c r="E70" s="47" t="n">
        <f aca="false">E56/E42*1000</f>
        <v>196.586487442519</v>
      </c>
      <c r="F70" s="47" t="n">
        <f aca="false">F56/F42*1000</f>
        <v>394.393939393939</v>
      </c>
      <c r="G70" s="47" t="n">
        <f aca="false">G56/G42*1000</f>
        <v>312.36</v>
      </c>
      <c r="H70" s="47" t="n">
        <f aca="false">H56/H42*1000</f>
        <v>321.284571428571</v>
      </c>
      <c r="I70" s="47" t="n">
        <f aca="false">I56/I42*1000</f>
        <v>359.83872</v>
      </c>
    </row>
    <row r="71" s="2" customFormat="true" ht="22.5" hidden="false" customHeight="false" outlineLevel="0" collapsed="false">
      <c r="A71" s="14"/>
      <c r="B71" s="39" t="s">
        <v>25</v>
      </c>
      <c r="C71" s="41" t="s">
        <v>72</v>
      </c>
      <c r="D71" s="47" t="n">
        <f aca="false">D57/D41*1000</f>
        <v>22.6890471346219</v>
      </c>
      <c r="E71" s="47" t="n">
        <f aca="false">E57/E41*1000</f>
        <v>1.42553944110364</v>
      </c>
      <c r="F71" s="47" t="n">
        <f aca="false">F57/F41*1000</f>
        <v>17.3989898989899</v>
      </c>
      <c r="G71" s="47" t="n">
        <f aca="false">G57/G41*1000</f>
        <v>18.425</v>
      </c>
      <c r="H71" s="47" t="n">
        <f aca="false">H57/H41*1000</f>
        <v>16.8983571428571</v>
      </c>
      <c r="I71" s="47" t="n">
        <f aca="false">I57/I41*1000</f>
        <v>16.8442824</v>
      </c>
    </row>
    <row r="72" s="2" customFormat="true" ht="12.75" hidden="false" customHeight="false" outlineLevel="0" collapsed="false">
      <c r="A72" s="14" t="s">
        <v>73</v>
      </c>
      <c r="B72" s="40" t="s">
        <v>59</v>
      </c>
      <c r="C72" s="41" t="s">
        <v>67</v>
      </c>
      <c r="D72" s="47" t="n">
        <f aca="false">D74+D73</f>
        <v>277.950448498505</v>
      </c>
      <c r="E72" s="47" t="n">
        <f aca="false">E74+E73</f>
        <v>271.731356868864</v>
      </c>
      <c r="F72" s="47" t="n">
        <f aca="false">F74+F73</f>
        <v>352.91210931161</v>
      </c>
      <c r="G72" s="47" t="n">
        <f aca="false">G74+G73</f>
        <v>428.855089213301</v>
      </c>
      <c r="H72" s="47" t="n">
        <f aca="false">H74+H73</f>
        <v>500.451096107056</v>
      </c>
      <c r="I72" s="47" t="n">
        <f aca="false">I74+I73</f>
        <v>585.479970075426</v>
      </c>
    </row>
    <row r="73" s="29" customFormat="true" ht="22.5" hidden="false" customHeight="false" outlineLevel="0" collapsed="false">
      <c r="A73" s="14"/>
      <c r="B73" s="39" t="s">
        <v>24</v>
      </c>
      <c r="C73" s="41" t="s">
        <v>74</v>
      </c>
      <c r="D73" s="47" t="n">
        <f aca="false">D59/D46*1000</f>
        <v>214.060536464878</v>
      </c>
      <c r="E73" s="47" t="n">
        <f aca="false">E59/E46*1000</f>
        <v>216.782610580153</v>
      </c>
      <c r="F73" s="47" t="n">
        <f aca="false">F59/F46*1000</f>
        <v>281.09522573107</v>
      </c>
      <c r="G73" s="47" t="n">
        <f aca="false">G59/G46*1000</f>
        <v>337.161070559611</v>
      </c>
      <c r="H73" s="47" t="n">
        <f aca="false">H59/H46*1000</f>
        <v>404.593284671533</v>
      </c>
      <c r="I73" s="47" t="n">
        <f aca="false">I59/I46*1000</f>
        <v>485.511941605839</v>
      </c>
    </row>
    <row r="74" s="29" customFormat="true" ht="22.5" hidden="false" customHeight="false" outlineLevel="0" collapsed="false">
      <c r="A74" s="14"/>
      <c r="B74" s="39" t="s">
        <v>25</v>
      </c>
      <c r="C74" s="41" t="s">
        <v>74</v>
      </c>
      <c r="D74" s="47" t="n">
        <f aca="false">D60/D45*1000</f>
        <v>63.8899120336266</v>
      </c>
      <c r="E74" s="47" t="n">
        <f aca="false">E60/E45*1000</f>
        <v>54.9487462887112</v>
      </c>
      <c r="F74" s="47" t="n">
        <f aca="false">F60/F45*1000</f>
        <v>71.8168835805394</v>
      </c>
      <c r="G74" s="47" t="n">
        <f aca="false">G60/G45*1000</f>
        <v>91.6940186536902</v>
      </c>
      <c r="H74" s="47" t="n">
        <f aca="false">H60/H45*1000</f>
        <v>95.8578114355231</v>
      </c>
      <c r="I74" s="47" t="n">
        <f aca="false">I60/I45*1000</f>
        <v>99.9680284695864</v>
      </c>
    </row>
    <row r="75" s="29" customFormat="true" ht="12.75" hidden="false" customHeight="false" outlineLevel="0" collapsed="false">
      <c r="A75" s="14"/>
      <c r="B75" s="40" t="s">
        <v>75</v>
      </c>
      <c r="C75" s="41"/>
      <c r="D75" s="32"/>
      <c r="E75" s="42"/>
      <c r="F75" s="43"/>
      <c r="G75" s="43"/>
      <c r="H75" s="28"/>
      <c r="I75" s="28"/>
    </row>
    <row r="76" s="29" customFormat="true" ht="12.75" hidden="false" customHeight="false" outlineLevel="0" collapsed="false">
      <c r="A76" s="14"/>
      <c r="B76" s="40" t="s">
        <v>76</v>
      </c>
      <c r="C76" s="41" t="s">
        <v>52</v>
      </c>
      <c r="D76" s="32" t="n">
        <v>6589.4</v>
      </c>
      <c r="E76" s="42" t="n">
        <v>5095.1</v>
      </c>
      <c r="F76" s="43" t="n">
        <v>9251.5</v>
      </c>
      <c r="G76" s="43" t="n">
        <v>12000</v>
      </c>
      <c r="H76" s="37" t="n">
        <f aca="false">G76*1.1</f>
        <v>13200</v>
      </c>
      <c r="I76" s="37" t="n">
        <f aca="false">H76*1.1</f>
        <v>14520</v>
      </c>
    </row>
    <row r="77" s="29" customFormat="true" ht="14.25" hidden="false" customHeight="false" outlineLevel="0" collapsed="false">
      <c r="A77" s="49" t="s">
        <v>77</v>
      </c>
      <c r="B77" s="50" t="s">
        <v>78</v>
      </c>
      <c r="C77" s="51"/>
      <c r="D77" s="52"/>
      <c r="E77" s="42"/>
      <c r="F77" s="43"/>
      <c r="G77" s="44"/>
      <c r="H77" s="28"/>
      <c r="I77" s="28"/>
    </row>
    <row r="78" s="29" customFormat="true" ht="13.5" hidden="false" customHeight="false" outlineLevel="0" collapsed="false">
      <c r="A78" s="53" t="s">
        <v>19</v>
      </c>
      <c r="B78" s="54" t="s">
        <v>20</v>
      </c>
      <c r="C78" s="55"/>
      <c r="D78" s="52"/>
      <c r="E78" s="42"/>
      <c r="F78" s="43"/>
      <c r="G78" s="43"/>
      <c r="H78" s="28"/>
      <c r="I78" s="28"/>
    </row>
    <row r="79" s="29" customFormat="true" ht="12.75" hidden="false" customHeight="false" outlineLevel="0" collapsed="false">
      <c r="A79" s="53" t="s">
        <v>21</v>
      </c>
      <c r="B79" s="56" t="s">
        <v>22</v>
      </c>
      <c r="C79" s="51" t="s">
        <v>23</v>
      </c>
      <c r="D79" s="43" t="n">
        <f aca="false">SUM(D80:D81)</f>
        <v>400</v>
      </c>
      <c r="E79" s="43" t="n">
        <f aca="false">SUM(E80:E81)</f>
        <v>380</v>
      </c>
      <c r="F79" s="43" t="n">
        <f aca="false">SUM(F80:F81)</f>
        <v>380</v>
      </c>
      <c r="G79" s="43" t="n">
        <f aca="false">SUM(G80:G81)</f>
        <v>380</v>
      </c>
      <c r="H79" s="43" t="n">
        <f aca="false">SUM(H80:H81)</f>
        <v>380</v>
      </c>
      <c r="I79" s="43" t="n">
        <f aca="false">SUM(I80:I81)</f>
        <v>380</v>
      </c>
    </row>
    <row r="80" s="29" customFormat="true" ht="12.75" hidden="false" customHeight="false" outlineLevel="0" collapsed="false">
      <c r="A80" s="53"/>
      <c r="B80" s="39" t="s">
        <v>24</v>
      </c>
      <c r="C80" s="51" t="s">
        <v>23</v>
      </c>
      <c r="D80" s="43" t="n">
        <v>400</v>
      </c>
      <c r="E80" s="42" t="n">
        <v>380</v>
      </c>
      <c r="F80" s="42" t="n">
        <v>380</v>
      </c>
      <c r="G80" s="42" t="n">
        <v>380</v>
      </c>
      <c r="H80" s="42" t="n">
        <v>380</v>
      </c>
      <c r="I80" s="42" t="n">
        <v>380</v>
      </c>
    </row>
    <row r="81" s="29" customFormat="true" ht="12.75" hidden="false" customHeight="false" outlineLevel="0" collapsed="false">
      <c r="A81" s="53"/>
      <c r="B81" s="39" t="s">
        <v>25</v>
      </c>
      <c r="C81" s="51" t="s">
        <v>23</v>
      </c>
      <c r="D81" s="43"/>
      <c r="E81" s="42"/>
      <c r="F81" s="43"/>
      <c r="G81" s="43"/>
      <c r="H81" s="28"/>
      <c r="I81" s="28"/>
    </row>
    <row r="82" s="29" customFormat="true" ht="25.5" hidden="false" customHeight="false" outlineLevel="0" collapsed="false">
      <c r="A82" s="14" t="s">
        <v>26</v>
      </c>
      <c r="B82" s="40" t="s">
        <v>27</v>
      </c>
      <c r="C82" s="41" t="s">
        <v>23</v>
      </c>
      <c r="D82" s="43" t="n">
        <f aca="false">SUM(D83:D84)</f>
        <v>10</v>
      </c>
      <c r="E82" s="43" t="n">
        <f aca="false">SUM(E83:E84)</f>
        <v>20</v>
      </c>
      <c r="F82" s="43" t="n">
        <f aca="false">SUM(F83:F84)</f>
        <v>20</v>
      </c>
      <c r="G82" s="43" t="n">
        <f aca="false">SUM(G83:G84)</f>
        <v>20</v>
      </c>
      <c r="H82" s="43" t="n">
        <f aca="false">SUM(H83:H84)</f>
        <v>20</v>
      </c>
      <c r="I82" s="43" t="n">
        <f aca="false">SUM(I83:I84)</f>
        <v>20</v>
      </c>
    </row>
    <row r="83" s="29" customFormat="true" ht="12.75" hidden="false" customHeight="false" outlineLevel="0" collapsed="false">
      <c r="A83" s="53"/>
      <c r="B83" s="39" t="s">
        <v>24</v>
      </c>
      <c r="C83" s="41" t="s">
        <v>23</v>
      </c>
      <c r="D83" s="43" t="n">
        <v>10</v>
      </c>
      <c r="E83" s="42" t="n">
        <v>20</v>
      </c>
      <c r="F83" s="43" t="n">
        <v>20</v>
      </c>
      <c r="G83" s="44" t="n">
        <v>20</v>
      </c>
      <c r="H83" s="43" t="n">
        <v>20</v>
      </c>
      <c r="I83" s="43" t="n">
        <v>20</v>
      </c>
    </row>
    <row r="84" s="29" customFormat="true" ht="12.75" hidden="false" customHeight="false" outlineLevel="0" collapsed="false">
      <c r="A84" s="53"/>
      <c r="B84" s="39" t="s">
        <v>25</v>
      </c>
      <c r="C84" s="41" t="s">
        <v>23</v>
      </c>
      <c r="D84" s="43"/>
      <c r="E84" s="42"/>
      <c r="F84" s="43"/>
      <c r="G84" s="43"/>
      <c r="H84" s="28"/>
      <c r="I84" s="28"/>
    </row>
    <row r="85" s="29" customFormat="true" ht="25.5" hidden="false" customHeight="false" outlineLevel="0" collapsed="false">
      <c r="A85" s="53" t="s">
        <v>28</v>
      </c>
      <c r="B85" s="56" t="s">
        <v>29</v>
      </c>
      <c r="C85" s="51" t="s">
        <v>79</v>
      </c>
      <c r="D85" s="43" t="n">
        <f aca="false">D87+D86</f>
        <v>291.979838709677</v>
      </c>
      <c r="E85" s="43" t="n">
        <f aca="false">E87+E86</f>
        <v>147.145161290323</v>
      </c>
      <c r="F85" s="43" t="n">
        <f aca="false">F87+F86</f>
        <v>322.983870967742</v>
      </c>
      <c r="G85" s="43" t="n">
        <f aca="false">G87+G86</f>
        <v>321.370967741936</v>
      </c>
      <c r="H85" s="43" t="n">
        <f aca="false">H87+H86</f>
        <v>321.370967741936</v>
      </c>
      <c r="I85" s="43" t="n">
        <f aca="false">I87+I86</f>
        <v>321.370967741936</v>
      </c>
    </row>
    <row r="86" s="29" customFormat="true" ht="12.75" hidden="false" customHeight="false" outlineLevel="0" collapsed="false">
      <c r="A86" s="53"/>
      <c r="B86" s="39" t="s">
        <v>24</v>
      </c>
      <c r="C86" s="51" t="s">
        <v>79</v>
      </c>
      <c r="D86" s="43" t="n">
        <f aca="false">D114/248</f>
        <v>291.979838709677</v>
      </c>
      <c r="E86" s="43" t="n">
        <f aca="false">E114/248</f>
        <v>147.145161290323</v>
      </c>
      <c r="F86" s="43" t="n">
        <f aca="false">F114/248</f>
        <v>322.983870967742</v>
      </c>
      <c r="G86" s="43" t="n">
        <f aca="false">G114/248</f>
        <v>321.370967741936</v>
      </c>
      <c r="H86" s="43" t="n">
        <f aca="false">H114/248</f>
        <v>321.370967741936</v>
      </c>
      <c r="I86" s="43" t="n">
        <f aca="false">I114/248</f>
        <v>321.370967741936</v>
      </c>
    </row>
    <row r="87" s="29" customFormat="true" ht="12.75" hidden="false" customHeight="false" outlineLevel="0" collapsed="false">
      <c r="A87" s="53"/>
      <c r="B87" s="39" t="s">
        <v>25</v>
      </c>
      <c r="C87" s="51" t="s">
        <v>79</v>
      </c>
      <c r="D87" s="43"/>
      <c r="E87" s="43"/>
      <c r="F87" s="43"/>
      <c r="G87" s="43"/>
      <c r="H87" s="43"/>
      <c r="I87" s="43"/>
    </row>
    <row r="88" s="29" customFormat="true" ht="12.75" hidden="false" customHeight="false" outlineLevel="0" collapsed="false">
      <c r="A88" s="53" t="s">
        <v>31</v>
      </c>
      <c r="B88" s="56" t="s">
        <v>32</v>
      </c>
      <c r="C88" s="51" t="s">
        <v>33</v>
      </c>
      <c r="D88" s="43" t="n">
        <f aca="false">D90+D89</f>
        <v>373</v>
      </c>
      <c r="E88" s="43" t="n">
        <f aca="false">E90+E89</f>
        <v>374</v>
      </c>
      <c r="F88" s="43" t="n">
        <f aca="false">F90+F89</f>
        <v>383</v>
      </c>
      <c r="G88" s="43" t="n">
        <f aca="false">G90+G89</f>
        <v>388</v>
      </c>
      <c r="H88" s="43" t="n">
        <f aca="false">H90+H89</f>
        <v>393</v>
      </c>
      <c r="I88" s="43" t="n">
        <f aca="false">I90+I89</f>
        <v>403</v>
      </c>
    </row>
    <row r="89" s="29" customFormat="true" ht="12.75" hidden="false" customHeight="false" outlineLevel="0" collapsed="false">
      <c r="A89" s="53"/>
      <c r="B89" s="39" t="s">
        <v>24</v>
      </c>
      <c r="C89" s="51" t="s">
        <v>33</v>
      </c>
      <c r="D89" s="43" t="n">
        <v>371</v>
      </c>
      <c r="E89" s="42" t="n">
        <v>371</v>
      </c>
      <c r="F89" s="43" t="n">
        <v>380</v>
      </c>
      <c r="G89" s="43" t="n">
        <v>385</v>
      </c>
      <c r="H89" s="43" t="n">
        <v>390</v>
      </c>
      <c r="I89" s="43" t="n">
        <v>400</v>
      </c>
    </row>
    <row r="90" s="29" customFormat="true" ht="12.75" hidden="false" customHeight="false" outlineLevel="0" collapsed="false">
      <c r="A90" s="53"/>
      <c r="B90" s="39" t="s">
        <v>25</v>
      </c>
      <c r="C90" s="51" t="s">
        <v>33</v>
      </c>
      <c r="D90" s="43" t="n">
        <v>2</v>
      </c>
      <c r="E90" s="42" t="n">
        <v>3</v>
      </c>
      <c r="F90" s="43" t="n">
        <v>3</v>
      </c>
      <c r="G90" s="44" t="n">
        <v>3</v>
      </c>
      <c r="H90" s="43" t="n">
        <v>3</v>
      </c>
      <c r="I90" s="43" t="n">
        <v>3</v>
      </c>
    </row>
    <row r="91" s="29" customFormat="true" ht="27" hidden="false" customHeight="false" outlineLevel="0" collapsed="false">
      <c r="A91" s="53" t="s">
        <v>34</v>
      </c>
      <c r="B91" s="54" t="s">
        <v>35</v>
      </c>
      <c r="C91" s="51"/>
      <c r="D91" s="52"/>
      <c r="E91" s="42"/>
      <c r="F91" s="43"/>
      <c r="G91" s="44"/>
      <c r="H91" s="28"/>
      <c r="I91" s="28"/>
    </row>
    <row r="92" s="29" customFormat="true" ht="12.75" hidden="false" customHeight="false" outlineLevel="0" collapsed="false">
      <c r="A92" s="53" t="s">
        <v>36</v>
      </c>
      <c r="B92" s="57" t="s">
        <v>37</v>
      </c>
      <c r="C92" s="51"/>
      <c r="D92" s="52"/>
      <c r="E92" s="42"/>
      <c r="F92" s="43"/>
      <c r="G92" s="43"/>
      <c r="H92" s="28"/>
      <c r="I92" s="28"/>
    </row>
    <row r="93" s="29" customFormat="true" ht="12.75" hidden="false" customHeight="false" outlineLevel="0" collapsed="false">
      <c r="A93" s="53"/>
      <c r="B93" s="56" t="s">
        <v>38</v>
      </c>
      <c r="C93" s="51" t="s">
        <v>33</v>
      </c>
      <c r="D93" s="43" t="n">
        <f aca="false">SUM(D94:D95)</f>
        <v>11244</v>
      </c>
      <c r="E93" s="43" t="n">
        <f aca="false">SUM(E94:E95)</f>
        <v>5541</v>
      </c>
      <c r="F93" s="43" t="n">
        <f aca="false">SUM(F94:F95)</f>
        <v>11230</v>
      </c>
      <c r="G93" s="43" t="n">
        <f aca="false">SUM(G94:G95)</f>
        <v>10436</v>
      </c>
      <c r="H93" s="43" t="n">
        <f aca="false">SUM(H94:H95)</f>
        <v>10530</v>
      </c>
      <c r="I93" s="43" t="n">
        <f aca="false">SUM(I94:I95)</f>
        <v>10530</v>
      </c>
      <c r="J93" s="58"/>
      <c r="K93" s="58"/>
    </row>
    <row r="94" s="29" customFormat="true" ht="12.75" hidden="false" customHeight="false" outlineLevel="0" collapsed="false">
      <c r="A94" s="53"/>
      <c r="B94" s="39" t="s">
        <v>24</v>
      </c>
      <c r="C94" s="51" t="s">
        <v>33</v>
      </c>
      <c r="D94" s="43" t="n">
        <v>11214</v>
      </c>
      <c r="E94" s="42" t="n">
        <v>5534</v>
      </c>
      <c r="F94" s="43" t="n">
        <v>11200</v>
      </c>
      <c r="G94" s="43" t="n">
        <v>10406</v>
      </c>
      <c r="H94" s="43" t="n">
        <v>10500</v>
      </c>
      <c r="I94" s="43" t="n">
        <v>10500</v>
      </c>
    </row>
    <row r="95" s="29" customFormat="true" ht="12.75" hidden="false" customHeight="false" outlineLevel="0" collapsed="false">
      <c r="A95" s="53"/>
      <c r="B95" s="39" t="s">
        <v>25</v>
      </c>
      <c r="C95" s="51" t="s">
        <v>33</v>
      </c>
      <c r="D95" s="43" t="n">
        <v>30</v>
      </c>
      <c r="E95" s="42" t="n">
        <v>7</v>
      </c>
      <c r="F95" s="43" t="n">
        <v>30</v>
      </c>
      <c r="G95" s="43" t="n">
        <v>30</v>
      </c>
      <c r="H95" s="28" t="n">
        <v>30</v>
      </c>
      <c r="I95" s="28" t="n">
        <v>30</v>
      </c>
    </row>
    <row r="96" s="29" customFormat="true" ht="25.5" hidden="false" customHeight="false" outlineLevel="0" collapsed="false">
      <c r="A96" s="53"/>
      <c r="B96" s="56" t="s">
        <v>39</v>
      </c>
      <c r="C96" s="51" t="s">
        <v>40</v>
      </c>
      <c r="D96" s="43" t="n">
        <f aca="false">D99/D93</f>
        <v>13.6334044823906</v>
      </c>
      <c r="E96" s="43" t="n">
        <f aca="false">E99/E93</f>
        <v>12.8727666486194</v>
      </c>
      <c r="F96" s="43" t="n">
        <f aca="false">F99/F93</f>
        <v>11.7727515583259</v>
      </c>
      <c r="G96" s="43" t="n">
        <f aca="false">G99/G93</f>
        <v>13.265235722499</v>
      </c>
      <c r="H96" s="43" t="n">
        <f aca="false">H99/H93</f>
        <v>13.1468186134853</v>
      </c>
      <c r="I96" s="43" t="n">
        <f aca="false">I99/I93</f>
        <v>13.1468186134853</v>
      </c>
    </row>
    <row r="97" s="29" customFormat="true" ht="12.75" hidden="false" customHeight="false" outlineLevel="0" collapsed="false">
      <c r="A97" s="53"/>
      <c r="B97" s="39" t="s">
        <v>24</v>
      </c>
      <c r="C97" s="51" t="s">
        <v>40</v>
      </c>
      <c r="D97" s="43" t="n">
        <f aca="false">D100/D94</f>
        <v>13.6666666666667</v>
      </c>
      <c r="E97" s="43" t="n">
        <f aca="false">E100/E94</f>
        <v>12.8876039031442</v>
      </c>
      <c r="F97" s="43" t="n">
        <f aca="false">F100/F94</f>
        <v>11.8035714285714</v>
      </c>
      <c r="G97" s="43" t="n">
        <f aca="false">G100/G94</f>
        <v>13.300019219681</v>
      </c>
      <c r="H97" s="43" t="n">
        <f aca="false">H100/H94</f>
        <v>13.1809523809524</v>
      </c>
      <c r="I97" s="43" t="n">
        <f aca="false">I100/I94</f>
        <v>13.1809523809524</v>
      </c>
    </row>
    <row r="98" s="29" customFormat="true" ht="12.75" hidden="false" customHeight="false" outlineLevel="0" collapsed="false">
      <c r="A98" s="53"/>
      <c r="B98" s="39" t="s">
        <v>25</v>
      </c>
      <c r="C98" s="51" t="s">
        <v>40</v>
      </c>
      <c r="D98" s="43" t="n">
        <f aca="false">D101/D95</f>
        <v>1.2</v>
      </c>
      <c r="E98" s="43" t="n">
        <f aca="false">E101/E95</f>
        <v>1.14285714285714</v>
      </c>
      <c r="F98" s="43" t="n">
        <f aca="false">F101/F95</f>
        <v>0.266666666666667</v>
      </c>
      <c r="G98" s="43" t="n">
        <f aca="false">G101/G95</f>
        <v>1.2</v>
      </c>
      <c r="H98" s="43" t="n">
        <f aca="false">H101/H95</f>
        <v>1.2</v>
      </c>
      <c r="I98" s="43" t="n">
        <f aca="false">I101/I95</f>
        <v>1.2</v>
      </c>
    </row>
    <row r="99" s="29" customFormat="true" ht="12.75" hidden="false" customHeight="false" outlineLevel="0" collapsed="false">
      <c r="A99" s="53"/>
      <c r="B99" s="56" t="s">
        <v>41</v>
      </c>
      <c r="C99" s="51" t="s">
        <v>80</v>
      </c>
      <c r="D99" s="43" t="n">
        <f aca="false">SUM(D100:D101)</f>
        <v>153294</v>
      </c>
      <c r="E99" s="43" t="n">
        <f aca="false">SUM(E100:E101)</f>
        <v>71328</v>
      </c>
      <c r="F99" s="43" t="n">
        <f aca="false">SUM(F100:F101)</f>
        <v>132208</v>
      </c>
      <c r="G99" s="43" t="n">
        <f aca="false">SUM(G100:G101)</f>
        <v>138436</v>
      </c>
      <c r="H99" s="43" t="n">
        <f aca="false">SUM(H100:H101)</f>
        <v>138436</v>
      </c>
      <c r="I99" s="43" t="n">
        <f aca="false">SUM(I100:I101)</f>
        <v>138436</v>
      </c>
    </row>
    <row r="100" s="29" customFormat="true" ht="12.75" hidden="false" customHeight="false" outlineLevel="0" collapsed="false">
      <c r="A100" s="53"/>
      <c r="B100" s="39" t="s">
        <v>24</v>
      </c>
      <c r="C100" s="51" t="s">
        <v>80</v>
      </c>
      <c r="D100" s="43" t="n">
        <v>153258</v>
      </c>
      <c r="E100" s="59" t="n">
        <v>71320</v>
      </c>
      <c r="F100" s="60" t="n">
        <v>132200</v>
      </c>
      <c r="G100" s="61" t="n">
        <v>138400</v>
      </c>
      <c r="H100" s="61" t="n">
        <v>138400</v>
      </c>
      <c r="I100" s="61" t="n">
        <v>138400</v>
      </c>
    </row>
    <row r="101" s="29" customFormat="true" ht="12.75" hidden="false" customHeight="false" outlineLevel="0" collapsed="false">
      <c r="A101" s="53"/>
      <c r="B101" s="39" t="s">
        <v>25</v>
      </c>
      <c r="C101" s="51" t="s">
        <v>80</v>
      </c>
      <c r="D101" s="43" t="n">
        <v>36</v>
      </c>
      <c r="E101" s="62" t="n">
        <v>8</v>
      </c>
      <c r="F101" s="52" t="n">
        <v>8</v>
      </c>
      <c r="G101" s="27" t="n">
        <v>36</v>
      </c>
      <c r="H101" s="28" t="n">
        <v>36</v>
      </c>
      <c r="I101" s="28" t="n">
        <v>36</v>
      </c>
    </row>
    <row r="102" s="29" customFormat="true" ht="12.75" hidden="false" customHeight="false" outlineLevel="0" collapsed="false">
      <c r="A102" s="63" t="s">
        <v>43</v>
      </c>
      <c r="B102" s="57" t="s">
        <v>44</v>
      </c>
      <c r="C102" s="51"/>
      <c r="D102" s="43"/>
      <c r="E102" s="42"/>
      <c r="F102" s="43"/>
      <c r="G102" s="43"/>
      <c r="H102" s="28"/>
      <c r="I102" s="28"/>
    </row>
    <row r="103" s="38" customFormat="true" ht="12.75" hidden="false" customHeight="false" outlineLevel="0" collapsed="false">
      <c r="A103" s="53"/>
      <c r="B103" s="56" t="s">
        <v>38</v>
      </c>
      <c r="C103" s="51" t="s">
        <v>33</v>
      </c>
      <c r="D103" s="43" t="n">
        <f aca="false">SUM(D104:D105)</f>
        <v>157</v>
      </c>
      <c r="E103" s="43" t="n">
        <f aca="false">SUM(E104:E105)</f>
        <v>249</v>
      </c>
      <c r="F103" s="43" t="n">
        <f aca="false">SUM(F104:F105)</f>
        <v>500</v>
      </c>
      <c r="G103" s="43" t="n">
        <f aca="false">SUM(G104:G105)</f>
        <v>882</v>
      </c>
      <c r="H103" s="43" t="n">
        <f aca="false">SUM(H104:H105)</f>
        <v>882</v>
      </c>
      <c r="I103" s="43" t="n">
        <f aca="false">SUM(I104:I105)</f>
        <v>882</v>
      </c>
    </row>
    <row r="104" s="29" customFormat="true" ht="12.75" hidden="false" customHeight="false" outlineLevel="0" collapsed="false">
      <c r="A104" s="53"/>
      <c r="B104" s="39" t="s">
        <v>24</v>
      </c>
      <c r="C104" s="51" t="s">
        <v>33</v>
      </c>
      <c r="D104" s="52" t="n">
        <v>157</v>
      </c>
      <c r="E104" s="62" t="n">
        <v>249</v>
      </c>
      <c r="F104" s="52" t="n">
        <v>500</v>
      </c>
      <c r="G104" s="27" t="n">
        <v>882</v>
      </c>
      <c r="H104" s="27" t="n">
        <v>882</v>
      </c>
      <c r="I104" s="27" t="n">
        <v>882</v>
      </c>
    </row>
    <row r="105" s="29" customFormat="true" ht="12.75" hidden="false" customHeight="false" outlineLevel="0" collapsed="false">
      <c r="A105" s="53"/>
      <c r="B105" s="39" t="s">
        <v>25</v>
      </c>
      <c r="C105" s="51" t="s">
        <v>33</v>
      </c>
      <c r="D105" s="52"/>
      <c r="E105" s="42"/>
      <c r="F105" s="43"/>
      <c r="G105" s="43"/>
      <c r="H105" s="28"/>
      <c r="I105" s="28"/>
    </row>
    <row r="106" s="29" customFormat="true" ht="25.5" hidden="false" customHeight="false" outlineLevel="0" collapsed="false">
      <c r="A106" s="53"/>
      <c r="B106" s="56" t="s">
        <v>39</v>
      </c>
      <c r="C106" s="51" t="s">
        <v>40</v>
      </c>
      <c r="D106" s="64" t="n">
        <f aca="false">D109/D103</f>
        <v>9.8343949044586</v>
      </c>
      <c r="E106" s="64" t="n">
        <f aca="false">E109/E103</f>
        <v>8.67469879518072</v>
      </c>
      <c r="F106" s="64" t="n">
        <f aca="false">F109/F103</f>
        <v>10.2</v>
      </c>
      <c r="G106" s="64" t="n">
        <f aca="false">G109/G103</f>
        <v>8.50340136054422</v>
      </c>
      <c r="H106" s="64" t="n">
        <f aca="false">H109/H103</f>
        <v>8.50340136054422</v>
      </c>
      <c r="I106" s="64" t="n">
        <f aca="false">I109/I103</f>
        <v>8.50340136054422</v>
      </c>
    </row>
    <row r="107" s="29" customFormat="true" ht="12.75" hidden="false" customHeight="false" outlineLevel="0" collapsed="false">
      <c r="A107" s="65"/>
      <c r="B107" s="39" t="s">
        <v>24</v>
      </c>
      <c r="C107" s="51" t="s">
        <v>40</v>
      </c>
      <c r="D107" s="64" t="n">
        <f aca="false">D110/D104</f>
        <v>9.8343949044586</v>
      </c>
      <c r="E107" s="62"/>
      <c r="F107" s="52"/>
      <c r="G107" s="27"/>
      <c r="H107" s="28"/>
      <c r="I107" s="28"/>
    </row>
    <row r="108" s="29" customFormat="true" ht="12.75" hidden="false" customHeight="false" outlineLevel="0" collapsed="false">
      <c r="A108" s="53"/>
      <c r="B108" s="39" t="s">
        <v>25</v>
      </c>
      <c r="C108" s="51" t="s">
        <v>40</v>
      </c>
      <c r="D108" s="52"/>
      <c r="E108" s="62"/>
      <c r="F108" s="52"/>
      <c r="G108" s="27"/>
      <c r="H108" s="28"/>
      <c r="I108" s="28"/>
    </row>
    <row r="109" s="29" customFormat="true" ht="12.75" hidden="false" customHeight="false" outlineLevel="0" collapsed="false">
      <c r="A109" s="53"/>
      <c r="B109" s="56" t="s">
        <v>41</v>
      </c>
      <c r="C109" s="51" t="s">
        <v>45</v>
      </c>
      <c r="D109" s="43" t="n">
        <f aca="false">SUM(D110:D111)</f>
        <v>1544</v>
      </c>
      <c r="E109" s="43" t="n">
        <f aca="false">SUM(E110:E111)</f>
        <v>2160</v>
      </c>
      <c r="F109" s="43" t="n">
        <f aca="false">SUM(F110:F111)</f>
        <v>5100</v>
      </c>
      <c r="G109" s="43" t="n">
        <f aca="false">SUM(G110:G111)</f>
        <v>7500</v>
      </c>
      <c r="H109" s="43" t="n">
        <f aca="false">SUM(H110:H111)</f>
        <v>7500</v>
      </c>
      <c r="I109" s="43" t="n">
        <f aca="false">SUM(I110:I111)</f>
        <v>7500</v>
      </c>
    </row>
    <row r="110" s="29" customFormat="true" ht="12.75" hidden="false" customHeight="false" outlineLevel="0" collapsed="false">
      <c r="A110" s="53"/>
      <c r="B110" s="39" t="s">
        <v>24</v>
      </c>
      <c r="C110" s="51" t="s">
        <v>45</v>
      </c>
      <c r="D110" s="64" t="n">
        <v>1544</v>
      </c>
      <c r="E110" s="66" t="n">
        <v>2160</v>
      </c>
      <c r="F110" s="67" t="n">
        <v>5100</v>
      </c>
      <c r="G110" s="44" t="n">
        <v>7500</v>
      </c>
      <c r="H110" s="44" t="n">
        <v>7500</v>
      </c>
      <c r="I110" s="44" t="n">
        <v>7500</v>
      </c>
    </row>
    <row r="111" s="29" customFormat="true" ht="12.75" hidden="false" customHeight="false" outlineLevel="0" collapsed="false">
      <c r="A111" s="53"/>
      <c r="B111" s="39" t="s">
        <v>25</v>
      </c>
      <c r="C111" s="51" t="s">
        <v>45</v>
      </c>
      <c r="D111" s="52"/>
      <c r="E111" s="68"/>
      <c r="F111" s="64"/>
      <c r="G111" s="69"/>
      <c r="H111" s="70"/>
      <c r="I111" s="70"/>
    </row>
    <row r="112" s="29" customFormat="true" ht="25.5" hidden="false" customHeight="false" outlineLevel="0" collapsed="false">
      <c r="A112" s="53" t="s">
        <v>46</v>
      </c>
      <c r="B112" s="57" t="s">
        <v>47</v>
      </c>
      <c r="C112" s="51"/>
      <c r="D112" s="52"/>
      <c r="E112" s="68"/>
      <c r="F112" s="64"/>
      <c r="G112" s="44"/>
      <c r="H112" s="28"/>
      <c r="I112" s="28"/>
    </row>
    <row r="113" s="29" customFormat="true" ht="12.75" hidden="false" customHeight="false" outlineLevel="0" collapsed="false">
      <c r="A113" s="53"/>
      <c r="B113" s="56" t="s">
        <v>48</v>
      </c>
      <c r="C113" s="51" t="s">
        <v>49</v>
      </c>
      <c r="D113" s="43" t="n">
        <f aca="false">SUM(D114:D115)</f>
        <v>72426</v>
      </c>
      <c r="E113" s="43" t="n">
        <f aca="false">SUM(E114:E115)</f>
        <v>36498</v>
      </c>
      <c r="F113" s="43" t="n">
        <f aca="false">SUM(F114:F115)</f>
        <v>80106</v>
      </c>
      <c r="G113" s="43" t="n">
        <f aca="false">SUM(G114:G115)</f>
        <v>79700</v>
      </c>
      <c r="H113" s="43" t="n">
        <f aca="false">SUM(H114:H115)</f>
        <v>79700</v>
      </c>
      <c r="I113" s="43" t="n">
        <f aca="false">SUM(I114:I115)</f>
        <v>79700</v>
      </c>
    </row>
    <row r="114" s="29" customFormat="true" ht="12.75" hidden="false" customHeight="false" outlineLevel="0" collapsed="false">
      <c r="A114" s="71"/>
      <c r="B114" s="39" t="s">
        <v>24</v>
      </c>
      <c r="C114" s="51" t="s">
        <v>49</v>
      </c>
      <c r="D114" s="37" t="n">
        <v>72411</v>
      </c>
      <c r="E114" s="68" t="n">
        <v>36492</v>
      </c>
      <c r="F114" s="64" t="n">
        <v>80100</v>
      </c>
      <c r="G114" s="44" t="n">
        <v>79700</v>
      </c>
      <c r="H114" s="44" t="n">
        <v>79700</v>
      </c>
      <c r="I114" s="44" t="n">
        <v>79700</v>
      </c>
    </row>
    <row r="115" s="29" customFormat="true" ht="12.75" hidden="false" customHeight="false" outlineLevel="0" collapsed="false">
      <c r="A115" s="71"/>
      <c r="B115" s="39" t="s">
        <v>25</v>
      </c>
      <c r="C115" s="51" t="s">
        <v>49</v>
      </c>
      <c r="D115" s="64" t="n">
        <v>15</v>
      </c>
      <c r="E115" s="68" t="n">
        <v>6</v>
      </c>
      <c r="F115" s="64" t="n">
        <v>6</v>
      </c>
      <c r="G115" s="44"/>
      <c r="H115" s="28"/>
      <c r="I115" s="28"/>
    </row>
    <row r="116" s="29" customFormat="true" ht="27" hidden="false" customHeight="false" outlineLevel="0" collapsed="false">
      <c r="A116" s="14" t="s">
        <v>50</v>
      </c>
      <c r="B116" s="30" t="s">
        <v>51</v>
      </c>
      <c r="C116" s="41" t="s">
        <v>81</v>
      </c>
      <c r="D116" s="47" t="n">
        <f aca="false">SUM(D117:D118)</f>
        <v>209045.63</v>
      </c>
      <c r="E116" s="47" t="n">
        <f aca="false">SUM(E117:E118)</f>
        <v>101080.5</v>
      </c>
      <c r="F116" s="47" t="n">
        <f aca="false">SUM(F117:F118)</f>
        <v>243779.6</v>
      </c>
      <c r="G116" s="47" t="n">
        <f aca="false">SUM(G117:G118)</f>
        <v>284061.5375</v>
      </c>
      <c r="H116" s="47" t="n">
        <f aca="false">SUM(H117:H118)</f>
        <v>335021.091925</v>
      </c>
      <c r="I116" s="47" t="n">
        <f aca="false">SUM(I117:I118)</f>
        <v>395666.5191999</v>
      </c>
    </row>
    <row r="117" s="29" customFormat="true" ht="12.75" hidden="false" customHeight="false" outlineLevel="0" collapsed="false">
      <c r="A117" s="14"/>
      <c r="B117" s="39" t="s">
        <v>24</v>
      </c>
      <c r="C117" s="41" t="s">
        <v>81</v>
      </c>
      <c r="D117" s="47" t="n">
        <f aca="false">D121+D124+D128</f>
        <v>184486.9</v>
      </c>
      <c r="E117" s="47" t="n">
        <f aca="false">E121+E124+E128</f>
        <v>85780.6</v>
      </c>
      <c r="F117" s="47" t="n">
        <f aca="false">F121+F124+F128</f>
        <v>199200.3</v>
      </c>
      <c r="G117" s="47" t="n">
        <f aca="false">G121+G124+G128</f>
        <v>239040.36</v>
      </c>
      <c r="H117" s="47" t="n">
        <f aca="false">H121+H124+H128</f>
        <v>286848.432</v>
      </c>
      <c r="I117" s="47" t="n">
        <f aca="false">I121+I124+I128</f>
        <v>344218.1184</v>
      </c>
    </row>
    <row r="118" s="29" customFormat="true" ht="12.75" hidden="false" customHeight="false" outlineLevel="0" collapsed="false">
      <c r="A118" s="14"/>
      <c r="B118" s="39" t="s">
        <v>25</v>
      </c>
      <c r="C118" s="41" t="s">
        <v>81</v>
      </c>
      <c r="D118" s="47" t="n">
        <f aca="false">D122+D126+D129+D132</f>
        <v>24558.73</v>
      </c>
      <c r="E118" s="47" t="n">
        <f aca="false">E122+E126+E129+E132</f>
        <v>15299.9</v>
      </c>
      <c r="F118" s="47" t="n">
        <f aca="false">F122+F126+F129+F132</f>
        <v>44579.3</v>
      </c>
      <c r="G118" s="47" t="n">
        <f aca="false">G122+G126+G129+G132</f>
        <v>45021.1775</v>
      </c>
      <c r="H118" s="47" t="n">
        <f aca="false">H122+H126+H129+H132</f>
        <v>48172.659925</v>
      </c>
      <c r="I118" s="47" t="n">
        <f aca="false">I122+I126+I129+I132</f>
        <v>51448.4007999</v>
      </c>
    </row>
    <row r="119" s="29" customFormat="true" ht="12.75" hidden="false" customHeight="false" outlineLevel="0" collapsed="false">
      <c r="A119" s="14"/>
      <c r="B119" s="39" t="s">
        <v>53</v>
      </c>
      <c r="C119" s="41" t="s">
        <v>81</v>
      </c>
      <c r="D119" s="47" t="n">
        <f aca="false">D131+D125</f>
        <v>1516.8</v>
      </c>
      <c r="E119" s="47" t="n">
        <f aca="false">E131+E125</f>
        <v>1015.5</v>
      </c>
      <c r="F119" s="47" t="n">
        <f aca="false">F131+F125</f>
        <v>2625.2</v>
      </c>
      <c r="G119" s="47" t="n">
        <f aca="false">G131+G125</f>
        <v>2822.09</v>
      </c>
      <c r="H119" s="47" t="n">
        <f aca="false">H131+H125</f>
        <v>3019.6363</v>
      </c>
      <c r="I119" s="47" t="n">
        <f aca="false">I131+I125</f>
        <v>3224.9715684</v>
      </c>
    </row>
    <row r="120" s="29" customFormat="true" ht="12.75" hidden="false" customHeight="false" outlineLevel="0" collapsed="false">
      <c r="A120" s="14" t="s">
        <v>54</v>
      </c>
      <c r="B120" s="56" t="s">
        <v>55</v>
      </c>
      <c r="C120" s="51" t="s">
        <v>81</v>
      </c>
      <c r="D120" s="43" t="n">
        <f aca="false">D122+D121</f>
        <v>189554.92</v>
      </c>
      <c r="E120" s="72" t="n">
        <f aca="false">E122+E121</f>
        <v>91963.5</v>
      </c>
      <c r="F120" s="72" t="n">
        <f aca="false">F122+F121</f>
        <v>207555.2</v>
      </c>
      <c r="G120" s="72" t="n">
        <f aca="false">G122+G121</f>
        <v>250246.14</v>
      </c>
      <c r="H120" s="72" t="n">
        <f aca="false">H122+H121</f>
        <v>295296.309</v>
      </c>
      <c r="I120" s="72" t="n">
        <f aca="false">I122+I121</f>
        <v>348924.285468</v>
      </c>
    </row>
    <row r="121" s="29" customFormat="true" ht="12.75" hidden="false" customHeight="false" outlineLevel="0" collapsed="false">
      <c r="A121" s="53"/>
      <c r="B121" s="39" t="s">
        <v>24</v>
      </c>
      <c r="C121" s="51" t="s">
        <v>81</v>
      </c>
      <c r="D121" s="73" t="n">
        <v>170298.4</v>
      </c>
      <c r="E121" s="74" t="n">
        <v>77879.4</v>
      </c>
      <c r="F121" s="75" t="n">
        <v>176493.2</v>
      </c>
      <c r="G121" s="76" t="n">
        <f aca="false">F121*1.2</f>
        <v>211791.84</v>
      </c>
      <c r="H121" s="76" t="n">
        <f aca="false">G121*1.2</f>
        <v>254150.208</v>
      </c>
      <c r="I121" s="76" t="n">
        <f aca="false">H121*1.2</f>
        <v>304980.2496</v>
      </c>
    </row>
    <row r="122" s="29" customFormat="true" ht="12.75" hidden="false" customHeight="false" outlineLevel="0" collapsed="false">
      <c r="A122" s="53"/>
      <c r="B122" s="39" t="s">
        <v>25</v>
      </c>
      <c r="C122" s="51" t="s">
        <v>81</v>
      </c>
      <c r="D122" s="73" t="n">
        <v>19256.52</v>
      </c>
      <c r="E122" s="77" t="n">
        <v>14084.1</v>
      </c>
      <c r="F122" s="72" t="n">
        <v>31062</v>
      </c>
      <c r="G122" s="72" t="n">
        <v>38454.3</v>
      </c>
      <c r="H122" s="78" t="n">
        <f aca="false">G122*1.07</f>
        <v>41146.101</v>
      </c>
      <c r="I122" s="78" t="n">
        <f aca="false">H122*1.068</f>
        <v>43944.035868</v>
      </c>
    </row>
    <row r="123" s="29" customFormat="true" ht="12.75" hidden="false" customHeight="false" outlineLevel="0" collapsed="false">
      <c r="A123" s="53" t="s">
        <v>56</v>
      </c>
      <c r="B123" s="56" t="s">
        <v>57</v>
      </c>
      <c r="C123" s="51" t="s">
        <v>52</v>
      </c>
      <c r="D123" s="79" t="n">
        <f aca="false">SUM(D124:D126)</f>
        <v>796.24</v>
      </c>
      <c r="E123" s="72" t="n">
        <f aca="false">SUM(E124:E126)</f>
        <v>673.3</v>
      </c>
      <c r="F123" s="72" t="n">
        <f aca="false">SUM(F124:F126)</f>
        <v>2262.9</v>
      </c>
      <c r="G123" s="72" t="n">
        <f aca="false">SUM(G124:G126)</f>
        <v>2955.28</v>
      </c>
      <c r="H123" s="72" t="n">
        <f aca="false">SUM(H124:H126)</f>
        <v>3475.928</v>
      </c>
      <c r="I123" s="72" t="n">
        <f aca="false">SUM(I124:I126)</f>
        <v>4094.618016</v>
      </c>
    </row>
    <row r="124" s="29" customFormat="true" ht="12.75" hidden="false" customHeight="false" outlineLevel="0" collapsed="false">
      <c r="A124" s="53"/>
      <c r="B124" s="39" t="s">
        <v>24</v>
      </c>
      <c r="C124" s="51" t="s">
        <v>52</v>
      </c>
      <c r="D124" s="73" t="n">
        <v>435.3</v>
      </c>
      <c r="E124" s="77" t="n">
        <v>668</v>
      </c>
      <c r="F124" s="72" t="n">
        <v>2011.4</v>
      </c>
      <c r="G124" s="72" t="n">
        <f aca="false">F124*1.2</f>
        <v>2413.68</v>
      </c>
      <c r="H124" s="72" t="n">
        <f aca="false">G124*1.2</f>
        <v>2896.416</v>
      </c>
      <c r="I124" s="72" t="n">
        <f aca="false">H124*1.2</f>
        <v>3475.6992</v>
      </c>
    </row>
    <row r="125" s="29" customFormat="true" ht="12.75" hidden="true" customHeight="false" outlineLevel="0" collapsed="false">
      <c r="A125" s="53"/>
      <c r="B125" s="39" t="s">
        <v>82</v>
      </c>
      <c r="C125" s="51" t="s">
        <v>52</v>
      </c>
      <c r="D125" s="73" t="n">
        <v>300</v>
      </c>
      <c r="E125" s="77"/>
      <c r="F125" s="72"/>
      <c r="G125" s="72"/>
      <c r="H125" s="78"/>
      <c r="I125" s="78"/>
    </row>
    <row r="126" s="29" customFormat="true" ht="12.75" hidden="false" customHeight="false" outlineLevel="0" collapsed="false">
      <c r="A126" s="53"/>
      <c r="B126" s="39" t="s">
        <v>25</v>
      </c>
      <c r="C126" s="51" t="s">
        <v>52</v>
      </c>
      <c r="D126" s="73" t="n">
        <v>60.94</v>
      </c>
      <c r="E126" s="77" t="n">
        <v>5.3</v>
      </c>
      <c r="F126" s="75" t="n">
        <v>251.5</v>
      </c>
      <c r="G126" s="76" t="n">
        <v>541.6</v>
      </c>
      <c r="H126" s="78" t="n">
        <f aca="false">G126*1.07</f>
        <v>579.512</v>
      </c>
      <c r="I126" s="78" t="n">
        <f aca="false">H126*1.068</f>
        <v>618.918816</v>
      </c>
    </row>
    <row r="127" s="29" customFormat="true" ht="12.75" hidden="false" customHeight="false" outlineLevel="0" collapsed="false">
      <c r="A127" s="53" t="s">
        <v>58</v>
      </c>
      <c r="B127" s="56" t="s">
        <v>59</v>
      </c>
      <c r="C127" s="51" t="s">
        <v>81</v>
      </c>
      <c r="D127" s="73" t="n">
        <f aca="false">D129+D128</f>
        <v>16286.32</v>
      </c>
      <c r="E127" s="75" t="n">
        <f aca="false">E129+E128</f>
        <v>8356.4</v>
      </c>
      <c r="F127" s="75" t="n">
        <f aca="false">F129+F128</f>
        <v>25233.8</v>
      </c>
      <c r="G127" s="75" t="n">
        <f aca="false">G129+G128</f>
        <v>30546.54</v>
      </c>
      <c r="H127" s="75" t="n">
        <f aca="false">H129+H128</f>
        <v>35913.327</v>
      </c>
      <c r="I127" s="75" t="n">
        <f aca="false">I129+I128</f>
        <v>42289.271892</v>
      </c>
    </row>
    <row r="128" s="29" customFormat="true" ht="12.75" hidden="false" customHeight="false" outlineLevel="0" collapsed="false">
      <c r="A128" s="53"/>
      <c r="B128" s="39" t="s">
        <v>24</v>
      </c>
      <c r="C128" s="51" t="s">
        <v>81</v>
      </c>
      <c r="D128" s="73" t="n">
        <v>13753.2</v>
      </c>
      <c r="E128" s="77" t="n">
        <f aca="false">184.7+7048.5</f>
        <v>7233.2</v>
      </c>
      <c r="F128" s="72" t="n">
        <f aca="false">20370.2+325.5</f>
        <v>20695.7</v>
      </c>
      <c r="G128" s="72" t="n">
        <f aca="false">F128*1.2</f>
        <v>24834.84</v>
      </c>
      <c r="H128" s="72" t="n">
        <f aca="false">G128*1.2</f>
        <v>29801.808</v>
      </c>
      <c r="I128" s="72" t="n">
        <f aca="false">H128*1.2</f>
        <v>35762.1696</v>
      </c>
    </row>
    <row r="129" s="29" customFormat="true" ht="12.75" hidden="false" customHeight="false" outlineLevel="0" collapsed="false">
      <c r="A129" s="53"/>
      <c r="B129" s="39" t="s">
        <v>25</v>
      </c>
      <c r="C129" s="51" t="s">
        <v>81</v>
      </c>
      <c r="D129" s="73" t="n">
        <v>2533.12</v>
      </c>
      <c r="E129" s="77" t="n">
        <v>1123.2</v>
      </c>
      <c r="F129" s="75" t="n">
        <v>4538.1</v>
      </c>
      <c r="G129" s="76" t="n">
        <v>5711.7</v>
      </c>
      <c r="H129" s="78" t="n">
        <f aca="false">G129*1.07</f>
        <v>6111.519</v>
      </c>
      <c r="I129" s="78" t="n">
        <f aca="false">H129*1.068</f>
        <v>6527.102292</v>
      </c>
    </row>
    <row r="130" s="29" customFormat="true" ht="12.75" hidden="false" customHeight="false" outlineLevel="0" collapsed="false">
      <c r="A130" s="53" t="s">
        <v>60</v>
      </c>
      <c r="B130" s="56" t="s">
        <v>61</v>
      </c>
      <c r="C130" s="51" t="s">
        <v>81</v>
      </c>
      <c r="D130" s="73" t="n">
        <f aca="false">SUM(D131:D132)</f>
        <v>3924.95</v>
      </c>
      <c r="E130" s="75" t="n">
        <f aca="false">SUM(E131:E132)</f>
        <v>1102.8</v>
      </c>
      <c r="F130" s="75" t="n">
        <f aca="false">SUM(F131:F132)</f>
        <v>11352.9</v>
      </c>
      <c r="G130" s="75" t="n">
        <f aca="false">SUM(G131:G132)</f>
        <v>3135.6675</v>
      </c>
      <c r="H130" s="75" t="n">
        <f aca="false">SUM(H131:H132)</f>
        <v>3355.164225</v>
      </c>
      <c r="I130" s="75" t="n">
        <f aca="false">SUM(I131:I132)</f>
        <v>3583.3153923</v>
      </c>
    </row>
    <row r="131" s="29" customFormat="true" ht="12.75" hidden="false" customHeight="false" outlineLevel="0" collapsed="false">
      <c r="A131" s="53"/>
      <c r="B131" s="39" t="s">
        <v>53</v>
      </c>
      <c r="C131" s="41" t="s">
        <v>52</v>
      </c>
      <c r="D131" s="73" t="n">
        <v>1216.8</v>
      </c>
      <c r="E131" s="77" t="n">
        <v>1015.5</v>
      </c>
      <c r="F131" s="72" t="n">
        <v>2625.2</v>
      </c>
      <c r="G131" s="72" t="n">
        <f aca="false">F131*1.075</f>
        <v>2822.09</v>
      </c>
      <c r="H131" s="78" t="n">
        <f aca="false">G131*1.07</f>
        <v>3019.6363</v>
      </c>
      <c r="I131" s="78" t="n">
        <f aca="false">H131*1.068</f>
        <v>3224.9715684</v>
      </c>
    </row>
    <row r="132" s="29" customFormat="true" ht="12.75" hidden="false" customHeight="false" outlineLevel="0" collapsed="false">
      <c r="A132" s="53"/>
      <c r="B132" s="39" t="s">
        <v>25</v>
      </c>
      <c r="C132" s="41" t="s">
        <v>52</v>
      </c>
      <c r="D132" s="73" t="n">
        <v>2708.15</v>
      </c>
      <c r="E132" s="77" t="n">
        <v>87.3</v>
      </c>
      <c r="F132" s="75" t="n">
        <f aca="false">291.7+8436</f>
        <v>8727.7</v>
      </c>
      <c r="G132" s="76" t="n">
        <f aca="false">291.7*1.075</f>
        <v>313.5775</v>
      </c>
      <c r="H132" s="78" t="n">
        <f aca="false">G132*1.07</f>
        <v>335.527925</v>
      </c>
      <c r="I132" s="78" t="n">
        <f aca="false">H132*1.068</f>
        <v>358.3438239</v>
      </c>
    </row>
    <row r="133" s="29" customFormat="true" ht="27" hidden="false" customHeight="false" outlineLevel="0" collapsed="false">
      <c r="A133" s="53" t="s">
        <v>64</v>
      </c>
      <c r="B133" s="54" t="s">
        <v>83</v>
      </c>
      <c r="C133" s="51"/>
      <c r="D133" s="73"/>
      <c r="E133" s="73"/>
      <c r="F133" s="73"/>
      <c r="G133" s="73"/>
      <c r="H133" s="73"/>
      <c r="I133" s="73"/>
    </row>
    <row r="134" s="29" customFormat="true" ht="12.75" hidden="false" customHeight="false" outlineLevel="0" collapsed="false">
      <c r="A134" s="53" t="s">
        <v>66</v>
      </c>
      <c r="B134" s="56" t="s">
        <v>55</v>
      </c>
      <c r="C134" s="51" t="s">
        <v>67</v>
      </c>
      <c r="D134" s="80" t="n">
        <f aca="false">D120/D99*1000</f>
        <v>1236.5449397889</v>
      </c>
      <c r="E134" s="80" t="n">
        <f aca="false">E120/E99*1000</f>
        <v>1289.30434051144</v>
      </c>
      <c r="F134" s="80" t="n">
        <f aca="false">F120/F99*1000</f>
        <v>1569.91407479124</v>
      </c>
      <c r="G134" s="80" t="n">
        <f aca="false">G120/G99*1000</f>
        <v>1807.66664740385</v>
      </c>
      <c r="H134" s="80" t="n">
        <f aca="false">H120/H99*1000</f>
        <v>2133.08900141582</v>
      </c>
      <c r="I134" s="80" t="n">
        <f aca="false">I120/I99*1000</f>
        <v>2520.47361573579</v>
      </c>
    </row>
    <row r="135" s="29" customFormat="true" ht="12.75" hidden="false" customHeight="false" outlineLevel="0" collapsed="false">
      <c r="A135" s="53"/>
      <c r="B135" s="39" t="s">
        <v>24</v>
      </c>
      <c r="C135" s="51" t="s">
        <v>67</v>
      </c>
      <c r="D135" s="73" t="n">
        <f aca="false">D121/D100*1000</f>
        <v>1111.18767046418</v>
      </c>
      <c r="E135" s="73" t="n">
        <f aca="false">E121/E100*1000</f>
        <v>1091.97139652271</v>
      </c>
      <c r="F135" s="73" t="n">
        <f aca="false">F121/F100*1000</f>
        <v>1335.04689863843</v>
      </c>
      <c r="G135" s="73" t="n">
        <f aca="false">G121/G100*1000</f>
        <v>1530.28786127168</v>
      </c>
      <c r="H135" s="73" t="n">
        <f aca="false">H121/H100*1000</f>
        <v>1836.34543352601</v>
      </c>
      <c r="I135" s="73" t="n">
        <f aca="false">I121/I100*1000</f>
        <v>2203.61452023121</v>
      </c>
    </row>
    <row r="136" s="29" customFormat="true" ht="12.75" hidden="false" customHeight="false" outlineLevel="0" collapsed="false">
      <c r="A136" s="53"/>
      <c r="B136" s="39" t="s">
        <v>25</v>
      </c>
      <c r="C136" s="51" t="s">
        <v>67</v>
      </c>
      <c r="D136" s="73" t="n">
        <f aca="false">D122/D99*1000</f>
        <v>125.618223805237</v>
      </c>
      <c r="E136" s="73" t="n">
        <f aca="false">E122/E99*1000</f>
        <v>197.455417227456</v>
      </c>
      <c r="F136" s="73" t="n">
        <f aca="false">F122/F99*1000</f>
        <v>234.94796078906</v>
      </c>
      <c r="G136" s="73" t="n">
        <f aca="false">G122/G99*1000</f>
        <v>277.776734375452</v>
      </c>
      <c r="H136" s="73" t="n">
        <f aca="false">H122/H99*1000</f>
        <v>297.221105781733</v>
      </c>
      <c r="I136" s="73" t="n">
        <f aca="false">I122/I99*1000</f>
        <v>317.432140974891</v>
      </c>
    </row>
    <row r="137" s="29" customFormat="true" ht="12.75" hidden="false" customHeight="false" outlineLevel="0" collapsed="false">
      <c r="A137" s="53" t="s">
        <v>70</v>
      </c>
      <c r="B137" s="56" t="s">
        <v>57</v>
      </c>
      <c r="C137" s="51" t="s">
        <v>67</v>
      </c>
      <c r="D137" s="80" t="n">
        <f aca="false">D123/D109*1000</f>
        <v>515.699481865285</v>
      </c>
      <c r="E137" s="80" t="n">
        <f aca="false">E123/E109*1000</f>
        <v>311.712962962963</v>
      </c>
      <c r="F137" s="80" t="n">
        <f aca="false">F123/F109*1000</f>
        <v>443.705882352941</v>
      </c>
      <c r="G137" s="80" t="n">
        <f aca="false">G123/G109*1000</f>
        <v>394.037333333333</v>
      </c>
      <c r="H137" s="80" t="n">
        <f aca="false">H123/H109*1000</f>
        <v>463.457066666667</v>
      </c>
      <c r="I137" s="80" t="n">
        <f aca="false">I123/I109*1000</f>
        <v>545.9490688</v>
      </c>
    </row>
    <row r="138" s="29" customFormat="true" ht="12.75" hidden="false" customHeight="false" outlineLevel="0" collapsed="false">
      <c r="A138" s="53"/>
      <c r="B138" s="39" t="s">
        <v>24</v>
      </c>
      <c r="C138" s="51" t="s">
        <v>67</v>
      </c>
      <c r="D138" s="80" t="n">
        <f aca="false">D124/D109*1000</f>
        <v>281.930051813472</v>
      </c>
      <c r="E138" s="80" t="n">
        <f aca="false">E124/E109*1000</f>
        <v>309.259259259259</v>
      </c>
      <c r="F138" s="80" t="n">
        <f aca="false">F124/F109*1000</f>
        <v>394.392156862745</v>
      </c>
      <c r="G138" s="80" t="n">
        <f aca="false">G124/G109*1000</f>
        <v>321.824</v>
      </c>
      <c r="H138" s="80" t="n">
        <f aca="false">H124/H109*1000</f>
        <v>386.1888</v>
      </c>
      <c r="I138" s="80" t="n">
        <f aca="false">I124/I109*1000</f>
        <v>463.42656</v>
      </c>
    </row>
    <row r="139" s="29" customFormat="true" ht="12.75" hidden="false" customHeight="false" outlineLevel="0" collapsed="false">
      <c r="A139" s="53"/>
      <c r="B139" s="39" t="s">
        <v>25</v>
      </c>
      <c r="C139" s="51" t="s">
        <v>67</v>
      </c>
      <c r="D139" s="80" t="n">
        <f aca="false">D126/D109*1000</f>
        <v>39.4689119170984</v>
      </c>
      <c r="E139" s="80" t="n">
        <f aca="false">E126/E109*1000</f>
        <v>2.4537037037037</v>
      </c>
      <c r="F139" s="80" t="n">
        <f aca="false">F126/F109*1000</f>
        <v>49.3137254901961</v>
      </c>
      <c r="G139" s="80" t="n">
        <f aca="false">G126/G109*1000</f>
        <v>72.2133333333333</v>
      </c>
      <c r="H139" s="80" t="n">
        <f aca="false">H126/H109*1000</f>
        <v>77.2682666666667</v>
      </c>
      <c r="I139" s="80" t="n">
        <f aca="false">I126/I109*1000</f>
        <v>82.5225088</v>
      </c>
    </row>
    <row r="140" s="29" customFormat="true" ht="12.75" hidden="false" customHeight="false" outlineLevel="0" collapsed="false">
      <c r="A140" s="53" t="s">
        <v>73</v>
      </c>
      <c r="B140" s="56" t="s">
        <v>59</v>
      </c>
      <c r="C140" s="51" t="s">
        <v>67</v>
      </c>
      <c r="D140" s="80" t="n">
        <f aca="false">D127/D113*1000</f>
        <v>224.868417419159</v>
      </c>
      <c r="E140" s="80" t="n">
        <f aca="false">E127/E113*1000</f>
        <v>228.955011233492</v>
      </c>
      <c r="F140" s="80" t="n">
        <f aca="false">F127/F113*1000</f>
        <v>315.005118218361</v>
      </c>
      <c r="G140" s="80" t="n">
        <f aca="false">G127/G113*1000</f>
        <v>383.269008782936</v>
      </c>
      <c r="H140" s="80" t="n">
        <f aca="false">H127/H113*1000</f>
        <v>450.606361355082</v>
      </c>
      <c r="I140" s="80" t="n">
        <f aca="false">I127/I113*1000</f>
        <v>530.605669912171</v>
      </c>
    </row>
    <row r="141" s="29" customFormat="true" ht="12.75" hidden="false" customHeight="false" outlineLevel="0" collapsed="false">
      <c r="A141" s="53"/>
      <c r="B141" s="39" t="s">
        <v>24</v>
      </c>
      <c r="C141" s="51" t="s">
        <v>67</v>
      </c>
      <c r="D141" s="80" t="n">
        <f aca="false">D128/D114*1000</f>
        <v>189.932468823798</v>
      </c>
      <c r="E141" s="80" t="n">
        <f aca="false">E128/E114*1000</f>
        <v>198.213307026198</v>
      </c>
      <c r="F141" s="80" t="n">
        <f aca="false">F128/F114*1000</f>
        <v>258.373283395755</v>
      </c>
      <c r="G141" s="80" t="n">
        <f aca="false">G128/G114*1000</f>
        <v>311.604015056462</v>
      </c>
      <c r="H141" s="80" t="n">
        <f aca="false">H128/H114*1000</f>
        <v>373.924818067754</v>
      </c>
      <c r="I141" s="80" t="n">
        <f aca="false">I128/I114*1000</f>
        <v>448.709781681305</v>
      </c>
    </row>
    <row r="142" s="29" customFormat="true" ht="12.75" hidden="false" customHeight="false" outlineLevel="0" collapsed="false">
      <c r="A142" s="53"/>
      <c r="B142" s="39" t="s">
        <v>25</v>
      </c>
      <c r="C142" s="51" t="s">
        <v>67</v>
      </c>
      <c r="D142" s="80" t="n">
        <f aca="false">D129/D113*1000</f>
        <v>34.9752851186038</v>
      </c>
      <c r="E142" s="80" t="n">
        <f aca="false">E129/E113*1000</f>
        <v>30.7742890021371</v>
      </c>
      <c r="F142" s="80" t="n">
        <f aca="false">F129/F113*1000</f>
        <v>56.6511871769905</v>
      </c>
      <c r="G142" s="80" t="n">
        <f aca="false">G129/G113*1000</f>
        <v>71.6649937264743</v>
      </c>
      <c r="H142" s="80" t="n">
        <f aca="false">H129/H113*1000</f>
        <v>76.6815432873275</v>
      </c>
      <c r="I142" s="80" t="n">
        <f aca="false">I129/I113*1000</f>
        <v>81.8958882308658</v>
      </c>
    </row>
    <row r="143" s="29" customFormat="true" ht="12.75" hidden="false" customHeight="false" outlineLevel="0" collapsed="false">
      <c r="A143" s="53"/>
      <c r="B143" s="56" t="s">
        <v>84</v>
      </c>
      <c r="C143" s="51" t="s">
        <v>52</v>
      </c>
      <c r="D143" s="52" t="n">
        <v>2372.8</v>
      </c>
      <c r="E143" s="33" t="n">
        <v>1161</v>
      </c>
      <c r="F143" s="32" t="n">
        <v>3321.3</v>
      </c>
      <c r="G143" s="27" t="n">
        <v>7250</v>
      </c>
      <c r="H143" s="28"/>
      <c r="I143" s="28"/>
    </row>
    <row r="144" s="29" customFormat="true" ht="14.25" hidden="false" customHeight="false" outlineLevel="0" collapsed="false">
      <c r="A144" s="53" t="s">
        <v>85</v>
      </c>
      <c r="B144" s="50" t="s">
        <v>86</v>
      </c>
      <c r="C144" s="51"/>
      <c r="D144" s="52"/>
      <c r="E144" s="42"/>
      <c r="F144" s="43"/>
      <c r="G144" s="43"/>
      <c r="H144" s="28"/>
      <c r="I144" s="28"/>
    </row>
    <row r="145" s="29" customFormat="true" ht="13.5" hidden="false" customHeight="false" outlineLevel="0" collapsed="false">
      <c r="A145" s="14" t="s">
        <v>19</v>
      </c>
      <c r="B145" s="30" t="s">
        <v>20</v>
      </c>
      <c r="C145" s="41"/>
      <c r="D145" s="32"/>
      <c r="E145" s="42"/>
      <c r="F145" s="43"/>
      <c r="G145" s="43"/>
      <c r="H145" s="28"/>
      <c r="I145" s="28"/>
    </row>
    <row r="146" s="29" customFormat="true" ht="12.75" hidden="false" customHeight="false" outlineLevel="0" collapsed="false">
      <c r="A146" s="14" t="s">
        <v>21</v>
      </c>
      <c r="B146" s="40" t="s">
        <v>22</v>
      </c>
      <c r="C146" s="41" t="s">
        <v>23</v>
      </c>
      <c r="D146" s="43" t="n">
        <f aca="false">SUM(D147:D148)</f>
        <v>100</v>
      </c>
      <c r="E146" s="43" t="n">
        <f aca="false">SUM(E147:E148)</f>
        <v>125</v>
      </c>
      <c r="F146" s="43" t="n">
        <f aca="false">SUM(F147:F148)</f>
        <v>125</v>
      </c>
      <c r="G146" s="43" t="n">
        <f aca="false">SUM(G147:G148)</f>
        <v>125</v>
      </c>
      <c r="H146" s="43" t="n">
        <f aca="false">SUM(H147:H148)</f>
        <v>125</v>
      </c>
      <c r="I146" s="43" t="n">
        <f aca="false">SUM(I147:I148)</f>
        <v>125</v>
      </c>
    </row>
    <row r="147" s="29" customFormat="true" ht="12.75" hidden="false" customHeight="false" outlineLevel="0" collapsed="false">
      <c r="A147" s="14"/>
      <c r="B147" s="39" t="s">
        <v>24</v>
      </c>
      <c r="C147" s="41" t="s">
        <v>23</v>
      </c>
      <c r="D147" s="32" t="n">
        <v>70</v>
      </c>
      <c r="E147" s="81" t="n">
        <v>70</v>
      </c>
      <c r="F147" s="81" t="n">
        <v>70</v>
      </c>
      <c r="G147" s="81" t="n">
        <v>70</v>
      </c>
      <c r="H147" s="81" t="n">
        <v>70</v>
      </c>
      <c r="I147" s="81" t="n">
        <v>70</v>
      </c>
    </row>
    <row r="148" s="29" customFormat="true" ht="12.75" hidden="false" customHeight="false" outlineLevel="0" collapsed="false">
      <c r="A148" s="14"/>
      <c r="B148" s="39" t="s">
        <v>25</v>
      </c>
      <c r="C148" s="41" t="s">
        <v>23</v>
      </c>
      <c r="D148" s="32" t="n">
        <v>30</v>
      </c>
      <c r="E148" s="81" t="n">
        <v>55</v>
      </c>
      <c r="F148" s="81" t="n">
        <v>55</v>
      </c>
      <c r="G148" s="81" t="n">
        <v>55</v>
      </c>
      <c r="H148" s="81" t="n">
        <v>55</v>
      </c>
      <c r="I148" s="81" t="n">
        <v>55</v>
      </c>
    </row>
    <row r="149" s="29" customFormat="true" ht="12.75" hidden="false" customHeight="false" outlineLevel="0" collapsed="false">
      <c r="A149" s="14" t="s">
        <v>31</v>
      </c>
      <c r="B149" s="40" t="s">
        <v>32</v>
      </c>
      <c r="C149" s="41" t="s">
        <v>33</v>
      </c>
      <c r="D149" s="43" t="n">
        <f aca="false">SUM(D150:D151)</f>
        <v>92</v>
      </c>
      <c r="E149" s="43" t="n">
        <f aca="false">SUM(E150:E151)</f>
        <v>104</v>
      </c>
      <c r="F149" s="43" t="n">
        <f aca="false">SUM(F150:F151)</f>
        <v>105</v>
      </c>
      <c r="G149" s="43" t="n">
        <f aca="false">SUM(G150:G151)</f>
        <v>109</v>
      </c>
      <c r="H149" s="43" t="n">
        <f aca="false">SUM(H150:H151)</f>
        <v>112</v>
      </c>
      <c r="I149" s="43" t="n">
        <f aca="false">SUM(I150:I151)</f>
        <v>115</v>
      </c>
    </row>
    <row r="150" s="29" customFormat="true" ht="12.75" hidden="false" customHeight="false" outlineLevel="0" collapsed="false">
      <c r="A150" s="14"/>
      <c r="B150" s="39" t="s">
        <v>24</v>
      </c>
      <c r="C150" s="41" t="s">
        <v>33</v>
      </c>
      <c r="D150" s="43" t="n">
        <v>70</v>
      </c>
      <c r="E150" s="81" t="n">
        <v>67</v>
      </c>
      <c r="F150" s="32" t="n">
        <v>67</v>
      </c>
      <c r="G150" s="27" t="n">
        <v>70</v>
      </c>
      <c r="H150" s="28" t="n">
        <v>72</v>
      </c>
      <c r="I150" s="28" t="n">
        <v>73</v>
      </c>
    </row>
    <row r="151" s="29" customFormat="true" ht="12.75" hidden="false" customHeight="false" outlineLevel="0" collapsed="false">
      <c r="A151" s="14"/>
      <c r="B151" s="39" t="s">
        <v>25</v>
      </c>
      <c r="C151" s="41" t="s">
        <v>33</v>
      </c>
      <c r="D151" s="43" t="n">
        <v>22</v>
      </c>
      <c r="E151" s="81" t="n">
        <v>37</v>
      </c>
      <c r="F151" s="32" t="n">
        <v>38</v>
      </c>
      <c r="G151" s="27" t="n">
        <v>39</v>
      </c>
      <c r="H151" s="28" t="n">
        <v>40</v>
      </c>
      <c r="I151" s="28" t="n">
        <v>42</v>
      </c>
    </row>
    <row r="152" s="29" customFormat="true" ht="27" hidden="false" customHeight="false" outlineLevel="0" collapsed="false">
      <c r="A152" s="14" t="s">
        <v>34</v>
      </c>
      <c r="B152" s="30" t="s">
        <v>35</v>
      </c>
      <c r="C152" s="41"/>
      <c r="D152" s="32"/>
      <c r="E152" s="81"/>
      <c r="F152" s="37"/>
      <c r="G152" s="37"/>
      <c r="H152" s="28"/>
      <c r="I152" s="28"/>
    </row>
    <row r="153" s="29" customFormat="true" ht="12.75" hidden="false" customHeight="false" outlineLevel="0" collapsed="false">
      <c r="A153" s="14" t="s">
        <v>36</v>
      </c>
      <c r="B153" s="40" t="s">
        <v>37</v>
      </c>
      <c r="C153" s="41"/>
      <c r="D153" s="32"/>
      <c r="E153" s="81"/>
      <c r="F153" s="37"/>
      <c r="G153" s="37"/>
      <c r="H153" s="28"/>
      <c r="I153" s="28"/>
    </row>
    <row r="154" s="29" customFormat="true" ht="12.75" hidden="false" customHeight="false" outlineLevel="0" collapsed="false">
      <c r="A154" s="14"/>
      <c r="B154" s="40" t="s">
        <v>38</v>
      </c>
      <c r="C154" s="41" t="s">
        <v>33</v>
      </c>
      <c r="D154" s="43" t="n">
        <f aca="false">SUM(D155:D156)</f>
        <v>1687</v>
      </c>
      <c r="E154" s="43" t="n">
        <f aca="false">SUM(E155:E156)</f>
        <v>1015</v>
      </c>
      <c r="F154" s="43" t="n">
        <f aca="false">SUM(F155:F156)</f>
        <v>2050</v>
      </c>
      <c r="G154" s="43" t="n">
        <f aca="false">SUM(G155:G156)</f>
        <v>1969</v>
      </c>
      <c r="H154" s="43" t="n">
        <f aca="false">SUM(H155:H156)</f>
        <v>1969</v>
      </c>
      <c r="I154" s="43" t="n">
        <f aca="false">SUM(I155:I156)</f>
        <v>1969</v>
      </c>
    </row>
    <row r="155" s="29" customFormat="true" ht="12.75" hidden="false" customHeight="false" outlineLevel="0" collapsed="false">
      <c r="A155" s="14"/>
      <c r="B155" s="39" t="s">
        <v>24</v>
      </c>
      <c r="C155" s="41" t="s">
        <v>33</v>
      </c>
      <c r="D155" s="32" t="n">
        <v>1316</v>
      </c>
      <c r="E155" s="43" t="n">
        <v>653</v>
      </c>
      <c r="F155" s="43" t="n">
        <v>1300</v>
      </c>
      <c r="G155" s="43" t="n">
        <v>1300</v>
      </c>
      <c r="H155" s="43" t="n">
        <v>1300</v>
      </c>
      <c r="I155" s="43" t="n">
        <v>1300</v>
      </c>
    </row>
    <row r="156" s="29" customFormat="true" ht="12.75" hidden="false" customHeight="false" outlineLevel="0" collapsed="false">
      <c r="A156" s="14"/>
      <c r="B156" s="39" t="s">
        <v>25</v>
      </c>
      <c r="C156" s="41" t="s">
        <v>33</v>
      </c>
      <c r="D156" s="32" t="n">
        <v>371</v>
      </c>
      <c r="E156" s="81" t="n">
        <f aca="false">1015-653</f>
        <v>362</v>
      </c>
      <c r="F156" s="32" t="n">
        <v>750</v>
      </c>
      <c r="G156" s="27" t="n">
        <v>669</v>
      </c>
      <c r="H156" s="27" t="n">
        <v>669</v>
      </c>
      <c r="I156" s="27" t="n">
        <v>669</v>
      </c>
    </row>
    <row r="157" s="29" customFormat="true" ht="25.5" hidden="false" customHeight="false" outlineLevel="0" collapsed="false">
      <c r="A157" s="14"/>
      <c r="B157" s="40" t="s">
        <v>39</v>
      </c>
      <c r="C157" s="41" t="s">
        <v>40</v>
      </c>
      <c r="D157" s="37" t="n">
        <f aca="false">D160/D154</f>
        <v>21.0711321873148</v>
      </c>
      <c r="E157" s="37" t="n">
        <f aca="false">E160/E154</f>
        <v>20.7448275862069</v>
      </c>
      <c r="F157" s="37" t="n">
        <f aca="false">F160/F154</f>
        <v>20.0365853658537</v>
      </c>
      <c r="G157" s="37" t="n">
        <f aca="false">G160/G154</f>
        <v>23.1716607414931</v>
      </c>
      <c r="H157" s="37" t="n">
        <f aca="false">H160/H154</f>
        <v>23.1716607414931</v>
      </c>
      <c r="I157" s="37" t="n">
        <f aca="false">I160/I154</f>
        <v>23.1716607414931</v>
      </c>
    </row>
    <row r="158" s="29" customFormat="true" ht="12.75" hidden="false" customHeight="false" outlineLevel="0" collapsed="false">
      <c r="A158" s="14"/>
      <c r="B158" s="39" t="s">
        <v>24</v>
      </c>
      <c r="C158" s="41" t="s">
        <v>40</v>
      </c>
      <c r="D158" s="37" t="n">
        <f aca="false">D161/D155</f>
        <v>18.65273556231</v>
      </c>
      <c r="E158" s="37" t="n">
        <f aca="false">E161/E155</f>
        <v>16.9081163859112</v>
      </c>
      <c r="F158" s="37" t="n">
        <f aca="false">F161/F155</f>
        <v>16.1538461538462</v>
      </c>
      <c r="G158" s="37" t="n">
        <f aca="false">G161/G155</f>
        <v>19.6538461538462</v>
      </c>
      <c r="H158" s="37" t="n">
        <f aca="false">H161/H155</f>
        <v>19.6538461538462</v>
      </c>
      <c r="I158" s="37" t="n">
        <f aca="false">I161/I155</f>
        <v>19.6538461538462</v>
      </c>
    </row>
    <row r="159" s="29" customFormat="true" ht="12.75" hidden="false" customHeight="false" outlineLevel="0" collapsed="false">
      <c r="A159" s="14"/>
      <c r="B159" s="39" t="s">
        <v>25</v>
      </c>
      <c r="C159" s="41" t="s">
        <v>40</v>
      </c>
      <c r="D159" s="37" t="n">
        <f aca="false">D162/D156</f>
        <v>29.6495956873315</v>
      </c>
      <c r="E159" s="37" t="n">
        <f aca="false">E162/E156</f>
        <v>27.6657458563536</v>
      </c>
      <c r="F159" s="37" t="n">
        <f aca="false">F162/F156</f>
        <v>26.7666666666667</v>
      </c>
      <c r="G159" s="37" t="n">
        <f aca="false">G162/G156</f>
        <v>30.0074738415546</v>
      </c>
      <c r="H159" s="37" t="n">
        <f aca="false">H162/H156</f>
        <v>30.0074738415546</v>
      </c>
      <c r="I159" s="37" t="n">
        <f aca="false">I162/I156</f>
        <v>30.0074738415546</v>
      </c>
    </row>
    <row r="160" s="29" customFormat="true" ht="12.75" hidden="false" customHeight="false" outlineLevel="0" collapsed="false">
      <c r="A160" s="14"/>
      <c r="B160" s="40" t="s">
        <v>41</v>
      </c>
      <c r="C160" s="41" t="s">
        <v>80</v>
      </c>
      <c r="D160" s="43" t="n">
        <f aca="false">SUM(D161:D162)</f>
        <v>35547</v>
      </c>
      <c r="E160" s="43" t="n">
        <f aca="false">SUM(E161:E162)</f>
        <v>21056</v>
      </c>
      <c r="F160" s="43" t="n">
        <f aca="false">SUM(F161:F162)</f>
        <v>41075</v>
      </c>
      <c r="G160" s="43" t="n">
        <f aca="false">SUM(G161:G162)</f>
        <v>45625</v>
      </c>
      <c r="H160" s="43" t="n">
        <f aca="false">SUM(H161:H162)</f>
        <v>45625</v>
      </c>
      <c r="I160" s="43" t="n">
        <f aca="false">SUM(I161:I162)</f>
        <v>45625</v>
      </c>
    </row>
    <row r="161" s="29" customFormat="true" ht="12.75" hidden="false" customHeight="false" outlineLevel="0" collapsed="false">
      <c r="A161" s="14"/>
      <c r="B161" s="39" t="s">
        <v>24</v>
      </c>
      <c r="C161" s="41" t="s">
        <v>80</v>
      </c>
      <c r="D161" s="32" t="n">
        <v>24547</v>
      </c>
      <c r="E161" s="81" t="n">
        <v>11041</v>
      </c>
      <c r="F161" s="32" t="n">
        <v>21000</v>
      </c>
      <c r="G161" s="27" t="n">
        <v>25550</v>
      </c>
      <c r="H161" s="27" t="n">
        <v>25550</v>
      </c>
      <c r="I161" s="27" t="n">
        <v>25550</v>
      </c>
    </row>
    <row r="162" s="29" customFormat="true" ht="12.75" hidden="false" customHeight="false" outlineLevel="0" collapsed="false">
      <c r="A162" s="14"/>
      <c r="B162" s="39" t="s">
        <v>25</v>
      </c>
      <c r="C162" s="41" t="s">
        <v>80</v>
      </c>
      <c r="D162" s="32" t="n">
        <v>11000</v>
      </c>
      <c r="E162" s="81" t="n">
        <v>10015</v>
      </c>
      <c r="F162" s="32" t="n">
        <v>20075</v>
      </c>
      <c r="G162" s="32" t="n">
        <v>20075</v>
      </c>
      <c r="H162" s="32" t="n">
        <v>20075</v>
      </c>
      <c r="I162" s="32" t="n">
        <v>20075</v>
      </c>
    </row>
    <row r="163" s="29" customFormat="true" ht="27" hidden="false" customHeight="false" outlineLevel="0" collapsed="false">
      <c r="A163" s="14" t="s">
        <v>87</v>
      </c>
      <c r="B163" s="30" t="s">
        <v>51</v>
      </c>
      <c r="C163" s="41" t="s">
        <v>52</v>
      </c>
      <c r="D163" s="47" t="n">
        <f aca="false">D164+D165</f>
        <v>40219.27</v>
      </c>
      <c r="E163" s="47" t="n">
        <f aca="false">E164+E165</f>
        <v>23376.8</v>
      </c>
      <c r="F163" s="47" t="n">
        <f aca="false">F164+F165</f>
        <v>47397.4</v>
      </c>
      <c r="G163" s="47" t="n">
        <f aca="false">G164+G165</f>
        <v>64417.4</v>
      </c>
      <c r="H163" s="47" t="n">
        <f aca="false">H164+H165</f>
        <v>72427.102</v>
      </c>
      <c r="I163" s="47" t="n">
        <f aca="false">I164+I165</f>
        <v>81617.350056</v>
      </c>
    </row>
    <row r="164" s="29" customFormat="true" ht="12.75" hidden="false" customHeight="false" outlineLevel="0" collapsed="false">
      <c r="A164" s="14"/>
      <c r="B164" s="39" t="s">
        <v>24</v>
      </c>
      <c r="C164" s="41" t="s">
        <v>52</v>
      </c>
      <c r="D164" s="47" t="n">
        <f aca="false">D167</f>
        <v>23416.63</v>
      </c>
      <c r="E164" s="47" t="n">
        <f aca="false">E167</f>
        <v>12156.5</v>
      </c>
      <c r="F164" s="47" t="n">
        <f aca="false">F167</f>
        <v>22439</v>
      </c>
      <c r="G164" s="47" t="n">
        <f aca="false">G167</f>
        <v>26926.8</v>
      </c>
      <c r="H164" s="47" t="n">
        <f aca="false">H167</f>
        <v>32312.16</v>
      </c>
      <c r="I164" s="47" t="n">
        <f aca="false">I167</f>
        <v>38774.592</v>
      </c>
    </row>
    <row r="165" s="29" customFormat="true" ht="12.75" hidden="false" customHeight="false" outlineLevel="0" collapsed="false">
      <c r="A165" s="14"/>
      <c r="B165" s="39" t="s">
        <v>25</v>
      </c>
      <c r="C165" s="41" t="s">
        <v>52</v>
      </c>
      <c r="D165" s="47" t="n">
        <f aca="false">D168</f>
        <v>16802.64</v>
      </c>
      <c r="E165" s="47" t="n">
        <f aca="false">E168</f>
        <v>11220.3</v>
      </c>
      <c r="F165" s="47" t="n">
        <f aca="false">F168</f>
        <v>24958.4</v>
      </c>
      <c r="G165" s="47" t="n">
        <f aca="false">G168</f>
        <v>37490.6</v>
      </c>
      <c r="H165" s="47" t="n">
        <f aca="false">H168</f>
        <v>40114.942</v>
      </c>
      <c r="I165" s="47" t="n">
        <f aca="false">I168</f>
        <v>42842.758056</v>
      </c>
    </row>
    <row r="166" s="29" customFormat="true" ht="12.75" hidden="false" customHeight="false" outlineLevel="0" collapsed="false">
      <c r="A166" s="14" t="s">
        <v>54</v>
      </c>
      <c r="B166" s="40" t="s">
        <v>55</v>
      </c>
      <c r="C166" s="41" t="s">
        <v>52</v>
      </c>
      <c r="D166" s="47" t="n">
        <f aca="false">D167+D168</f>
        <v>40219.27</v>
      </c>
      <c r="E166" s="47" t="n">
        <f aca="false">E167+E168</f>
        <v>23376.8</v>
      </c>
      <c r="F166" s="47" t="n">
        <f aca="false">F167+F168</f>
        <v>47397.4</v>
      </c>
      <c r="G166" s="47" t="n">
        <f aca="false">G167+G168</f>
        <v>64417.4</v>
      </c>
      <c r="H166" s="47" t="n">
        <f aca="false">H167+H168</f>
        <v>72427.102</v>
      </c>
      <c r="I166" s="47" t="n">
        <f aca="false">I167+I168</f>
        <v>81617.350056</v>
      </c>
    </row>
    <row r="167" s="29" customFormat="true" ht="12.75" hidden="false" customHeight="false" outlineLevel="0" collapsed="false">
      <c r="A167" s="14"/>
      <c r="B167" s="39" t="s">
        <v>24</v>
      </c>
      <c r="C167" s="41" t="s">
        <v>52</v>
      </c>
      <c r="D167" s="47" t="n">
        <v>23416.63</v>
      </c>
      <c r="E167" s="33" t="n">
        <v>12156.5</v>
      </c>
      <c r="F167" s="47" t="n">
        <v>22439</v>
      </c>
      <c r="G167" s="82" t="n">
        <f aca="false">F167*1.2</f>
        <v>26926.8</v>
      </c>
      <c r="H167" s="82" t="n">
        <f aca="false">G167*1.2</f>
        <v>32312.16</v>
      </c>
      <c r="I167" s="82" t="n">
        <f aca="false">H167*1.2</f>
        <v>38774.592</v>
      </c>
    </row>
    <row r="168" s="29" customFormat="true" ht="12.75" hidden="false" customHeight="false" outlineLevel="0" collapsed="false">
      <c r="A168" s="14"/>
      <c r="B168" s="39" t="s">
        <v>25</v>
      </c>
      <c r="C168" s="41" t="s">
        <v>52</v>
      </c>
      <c r="D168" s="47" t="n">
        <f aca="false">5873.91+10928.73</f>
        <v>16802.64</v>
      </c>
      <c r="E168" s="33" t="n">
        <v>11220.3</v>
      </c>
      <c r="F168" s="47" t="n">
        <v>24958.4</v>
      </c>
      <c r="G168" s="82" t="n">
        <v>37490.6</v>
      </c>
      <c r="H168" s="83" t="n">
        <f aca="false">G168*1.07</f>
        <v>40114.942</v>
      </c>
      <c r="I168" s="83" t="n">
        <f aca="false">H168*1.068</f>
        <v>42842.758056</v>
      </c>
    </row>
    <row r="169" s="29" customFormat="true" ht="12.75" hidden="false" customHeight="false" outlineLevel="0" collapsed="false">
      <c r="A169" s="14" t="s">
        <v>56</v>
      </c>
      <c r="B169" s="56" t="s">
        <v>61</v>
      </c>
      <c r="C169" s="51" t="s">
        <v>81</v>
      </c>
      <c r="D169" s="47" t="n">
        <f aca="false">SUM(D170:D171)</f>
        <v>0</v>
      </c>
      <c r="E169" s="47" t="n">
        <f aca="false">SUM(E170:E171)</f>
        <v>0</v>
      </c>
      <c r="F169" s="47" t="n">
        <f aca="false">SUM(F170:F171)</f>
        <v>0</v>
      </c>
      <c r="G169" s="47" t="n">
        <f aca="false">SUM(G170:G171)</f>
        <v>0</v>
      </c>
      <c r="H169" s="47" t="n">
        <f aca="false">SUM(H170:H171)</f>
        <v>0</v>
      </c>
      <c r="I169" s="47" t="n">
        <f aca="false">SUM(I170:I171)</f>
        <v>0</v>
      </c>
    </row>
    <row r="170" s="29" customFormat="true" ht="12.75" hidden="false" customHeight="false" outlineLevel="0" collapsed="false">
      <c r="A170" s="14"/>
      <c r="B170" s="39" t="s">
        <v>53</v>
      </c>
      <c r="C170" s="41" t="s">
        <v>52</v>
      </c>
      <c r="D170" s="47"/>
      <c r="E170" s="33"/>
      <c r="F170" s="47"/>
      <c r="G170" s="82"/>
      <c r="H170" s="83"/>
      <c r="I170" s="83"/>
    </row>
    <row r="171" s="29" customFormat="true" ht="12.75" hidden="false" customHeight="false" outlineLevel="0" collapsed="false">
      <c r="A171" s="14"/>
      <c r="B171" s="39" t="s">
        <v>25</v>
      </c>
      <c r="C171" s="41" t="s">
        <v>52</v>
      </c>
      <c r="D171" s="47"/>
      <c r="E171" s="33"/>
      <c r="F171" s="47"/>
      <c r="G171" s="82"/>
      <c r="H171" s="83"/>
      <c r="I171" s="83"/>
    </row>
    <row r="172" s="29" customFormat="true" ht="27" hidden="false" customHeight="false" outlineLevel="0" collapsed="false">
      <c r="A172" s="14" t="s">
        <v>64</v>
      </c>
      <c r="B172" s="30" t="s">
        <v>88</v>
      </c>
      <c r="C172" s="41"/>
      <c r="D172" s="47"/>
      <c r="E172" s="33"/>
      <c r="F172" s="32"/>
      <c r="G172" s="27"/>
      <c r="H172" s="28"/>
      <c r="I172" s="28"/>
    </row>
    <row r="173" s="29" customFormat="true" ht="12.75" hidden="false" customHeight="false" outlineLevel="0" collapsed="false">
      <c r="A173" s="14" t="s">
        <v>66</v>
      </c>
      <c r="B173" s="40" t="s">
        <v>55</v>
      </c>
      <c r="C173" s="41" t="s">
        <v>67</v>
      </c>
      <c r="D173" s="47" t="n">
        <f aca="false">D166/D160*1000</f>
        <v>1131.43922131263</v>
      </c>
      <c r="E173" s="47" t="n">
        <f aca="false">E166/E160*1000</f>
        <v>1110.22036474164</v>
      </c>
      <c r="F173" s="47" t="n">
        <f aca="false">F166/F160*1000</f>
        <v>1153.92331101643</v>
      </c>
      <c r="G173" s="47" t="n">
        <f aca="false">G166/G160*1000</f>
        <v>1411.88821917808</v>
      </c>
      <c r="H173" s="47" t="n">
        <f aca="false">H166/H160*1000</f>
        <v>1587.44333150685</v>
      </c>
      <c r="I173" s="47" t="n">
        <f aca="false">I166/I160*1000</f>
        <v>1788.87342588493</v>
      </c>
    </row>
    <row r="174" s="29" customFormat="true" ht="12.75" hidden="false" customHeight="false" outlineLevel="0" collapsed="false">
      <c r="A174" s="14"/>
      <c r="B174" s="39" t="s">
        <v>24</v>
      </c>
      <c r="C174" s="41" t="s">
        <v>67</v>
      </c>
      <c r="D174" s="47" t="n">
        <f aca="false">D167/D161*1000</f>
        <v>953.950788283701</v>
      </c>
      <c r="E174" s="47" t="n">
        <f aca="false">E167/E161*1000</f>
        <v>1101.03251517073</v>
      </c>
      <c r="F174" s="47" t="n">
        <f aca="false">F167/F161*1000</f>
        <v>1068.52380952381</v>
      </c>
      <c r="G174" s="47" t="n">
        <f aca="false">G167/G161*1000</f>
        <v>1053.88649706458</v>
      </c>
      <c r="H174" s="47" t="n">
        <f aca="false">H167/H161*1000</f>
        <v>1264.6637964775</v>
      </c>
      <c r="I174" s="47" t="n">
        <f aca="false">I167/I161*1000</f>
        <v>1517.59655577299</v>
      </c>
    </row>
    <row r="175" s="29" customFormat="true" ht="12.75" hidden="false" customHeight="false" outlineLevel="0" collapsed="false">
      <c r="A175" s="14"/>
      <c r="B175" s="39" t="s">
        <v>25</v>
      </c>
      <c r="C175" s="41" t="s">
        <v>67</v>
      </c>
      <c r="D175" s="47" t="n">
        <f aca="false">D168/D160*1000</f>
        <v>472.687990547726</v>
      </c>
      <c r="E175" s="47" t="n">
        <f aca="false">E168/E160*1000</f>
        <v>532.878989361702</v>
      </c>
      <c r="F175" s="47" t="n">
        <f aca="false">F168/F160*1000</f>
        <v>607.629945222155</v>
      </c>
      <c r="G175" s="47" t="n">
        <f aca="false">G168/G160*1000</f>
        <v>821.711780821918</v>
      </c>
      <c r="H175" s="47" t="n">
        <f aca="false">H168/H160*1000</f>
        <v>879.231605479452</v>
      </c>
      <c r="I175" s="47" t="n">
        <f aca="false">I168/I160*1000</f>
        <v>939.019354652055</v>
      </c>
    </row>
    <row r="176" s="29" customFormat="true" ht="12.75" hidden="false" customHeight="false" outlineLevel="0" collapsed="false">
      <c r="A176" s="14" t="s">
        <v>70</v>
      </c>
      <c r="B176" s="56" t="s">
        <v>61</v>
      </c>
      <c r="C176" s="51" t="s">
        <v>81</v>
      </c>
      <c r="D176" s="47" t="n">
        <f aca="false">D169/D163*1000</f>
        <v>0</v>
      </c>
      <c r="E176" s="47" t="n">
        <f aca="false">E169/E163*1000</f>
        <v>0</v>
      </c>
      <c r="F176" s="47" t="n">
        <f aca="false">F169/F163*1000</f>
        <v>0</v>
      </c>
      <c r="G176" s="47" t="n">
        <f aca="false">G169/G163*1000</f>
        <v>0</v>
      </c>
      <c r="H176" s="47" t="n">
        <f aca="false">H169/H163*1000</f>
        <v>0</v>
      </c>
      <c r="I176" s="47" t="n">
        <f aca="false">I169/I163*1000</f>
        <v>0</v>
      </c>
    </row>
    <row r="177" s="29" customFormat="true" ht="12.75" hidden="false" customHeight="false" outlineLevel="0" collapsed="false">
      <c r="A177" s="14"/>
      <c r="B177" s="39" t="s">
        <v>53</v>
      </c>
      <c r="C177" s="41" t="s">
        <v>52</v>
      </c>
      <c r="D177" s="47" t="n">
        <f aca="false">D170/D164*1000</f>
        <v>0</v>
      </c>
      <c r="E177" s="47" t="n">
        <f aca="false">E170/E164*1000</f>
        <v>0</v>
      </c>
      <c r="F177" s="47" t="n">
        <f aca="false">F170/F164*1000</f>
        <v>0</v>
      </c>
      <c r="G177" s="47" t="n">
        <f aca="false">G170/G164*1000</f>
        <v>0</v>
      </c>
      <c r="H177" s="47" t="n">
        <f aca="false">H170/H164*1000</f>
        <v>0</v>
      </c>
      <c r="I177" s="47" t="n">
        <f aca="false">I170/I164*1000</f>
        <v>0</v>
      </c>
    </row>
    <row r="178" s="29" customFormat="true" ht="12.75" hidden="false" customHeight="false" outlineLevel="0" collapsed="false">
      <c r="A178" s="14"/>
      <c r="B178" s="39" t="s">
        <v>25</v>
      </c>
      <c r="C178" s="41" t="s">
        <v>52</v>
      </c>
      <c r="D178" s="47" t="n">
        <f aca="false">D171/D165*1000</f>
        <v>0</v>
      </c>
      <c r="E178" s="47" t="n">
        <f aca="false">E171/E165*1000</f>
        <v>0</v>
      </c>
      <c r="F178" s="47" t="n">
        <f aca="false">F171/F165*1000</f>
        <v>0</v>
      </c>
      <c r="G178" s="47" t="n">
        <f aca="false">G171/G165*1000</f>
        <v>0</v>
      </c>
      <c r="H178" s="47" t="n">
        <f aca="false">H171/H165*1000</f>
        <v>0</v>
      </c>
      <c r="I178" s="47" t="n">
        <f aca="false">I171/I165*1000</f>
        <v>0</v>
      </c>
    </row>
    <row r="179" s="29" customFormat="true" ht="12.75" hidden="false" customHeight="false" outlineLevel="0" collapsed="false">
      <c r="A179" s="14"/>
      <c r="B179" s="40" t="s">
        <v>89</v>
      </c>
      <c r="C179" s="41"/>
      <c r="D179" s="32"/>
      <c r="E179" s="33"/>
      <c r="F179" s="32"/>
      <c r="G179" s="27"/>
      <c r="H179" s="28"/>
      <c r="I179" s="28"/>
    </row>
    <row r="180" s="29" customFormat="true" ht="12.75" hidden="false" customHeight="false" outlineLevel="0" collapsed="false">
      <c r="A180" s="84"/>
      <c r="B180" s="85" t="s">
        <v>90</v>
      </c>
      <c r="C180" s="86" t="s">
        <v>52</v>
      </c>
      <c r="D180" s="87" t="n">
        <v>2451.3</v>
      </c>
      <c r="E180" s="33" t="n">
        <v>2326.8</v>
      </c>
      <c r="F180" s="32" t="n">
        <v>3520.6</v>
      </c>
      <c r="G180" s="27" t="n">
        <v>7000</v>
      </c>
      <c r="H180" s="28" t="n">
        <f aca="false">G180*1.1</f>
        <v>7700</v>
      </c>
      <c r="I180" s="28" t="n">
        <f aca="false">H180*1.1</f>
        <v>8470</v>
      </c>
    </row>
    <row r="181" s="29" customFormat="true" ht="14.25" hidden="false" customHeight="false" outlineLevel="0" collapsed="false">
      <c r="A181" s="14" t="s">
        <v>91</v>
      </c>
      <c r="B181" s="23" t="s">
        <v>92</v>
      </c>
      <c r="C181" s="41"/>
      <c r="D181" s="32"/>
      <c r="E181" s="33"/>
      <c r="F181" s="32"/>
      <c r="G181" s="27"/>
      <c r="H181" s="28"/>
      <c r="I181" s="28"/>
    </row>
    <row r="182" s="29" customFormat="true" ht="13.5" hidden="false" customHeight="false" outlineLevel="0" collapsed="false">
      <c r="A182" s="14" t="s">
        <v>19</v>
      </c>
      <c r="B182" s="30" t="s">
        <v>20</v>
      </c>
      <c r="C182" s="41"/>
      <c r="D182" s="32"/>
      <c r="E182" s="88"/>
      <c r="F182" s="32"/>
      <c r="G182" s="27"/>
      <c r="H182" s="28"/>
      <c r="I182" s="28"/>
    </row>
    <row r="183" s="29" customFormat="true" ht="12.75" hidden="false" customHeight="false" outlineLevel="0" collapsed="false">
      <c r="A183" s="14" t="s">
        <v>21</v>
      </c>
      <c r="B183" s="40" t="s">
        <v>22</v>
      </c>
      <c r="C183" s="41" t="s">
        <v>23</v>
      </c>
      <c r="D183" s="43" t="n">
        <f aca="false">SUM(D184:D185)</f>
        <v>160</v>
      </c>
      <c r="E183" s="43" t="n">
        <f aca="false">SUM(E184:E185)</f>
        <v>160</v>
      </c>
      <c r="F183" s="43" t="n">
        <f aca="false">SUM(F184:F185)</f>
        <v>160</v>
      </c>
      <c r="G183" s="43" t="n">
        <f aca="false">SUM(G184:G185)</f>
        <v>160</v>
      </c>
      <c r="H183" s="43" t="n">
        <f aca="false">SUM(H184:H185)</f>
        <v>160</v>
      </c>
      <c r="I183" s="43" t="n">
        <f aca="false">SUM(I184:I185)</f>
        <v>160</v>
      </c>
    </row>
    <row r="184" s="29" customFormat="true" ht="12.75" hidden="false" customHeight="false" outlineLevel="0" collapsed="false">
      <c r="A184" s="14"/>
      <c r="B184" s="39" t="s">
        <v>24</v>
      </c>
      <c r="C184" s="41" t="s">
        <v>23</v>
      </c>
      <c r="D184" s="37" t="n">
        <v>160</v>
      </c>
      <c r="E184" s="81" t="n">
        <v>160</v>
      </c>
      <c r="F184" s="81" t="n">
        <v>160</v>
      </c>
      <c r="G184" s="81" t="n">
        <v>160</v>
      </c>
      <c r="H184" s="81" t="n">
        <v>160</v>
      </c>
      <c r="I184" s="81" t="n">
        <v>160</v>
      </c>
    </row>
    <row r="185" s="29" customFormat="true" ht="12.75" hidden="false" customHeight="false" outlineLevel="0" collapsed="false">
      <c r="A185" s="14"/>
      <c r="B185" s="39" t="s">
        <v>25</v>
      </c>
      <c r="C185" s="41" t="s">
        <v>23</v>
      </c>
      <c r="D185" s="37"/>
      <c r="E185" s="33"/>
      <c r="F185" s="32"/>
      <c r="G185" s="27"/>
      <c r="H185" s="28"/>
      <c r="I185" s="28"/>
    </row>
    <row r="186" s="89" customFormat="true" ht="25.5" hidden="false" customHeight="false" outlineLevel="0" collapsed="false">
      <c r="A186" s="14" t="s">
        <v>26</v>
      </c>
      <c r="B186" s="40" t="s">
        <v>27</v>
      </c>
      <c r="C186" s="41" t="s">
        <v>23</v>
      </c>
      <c r="D186" s="43" t="n">
        <f aca="false">SUM(D187:D188)</f>
        <v>35</v>
      </c>
      <c r="E186" s="43" t="n">
        <f aca="false">SUM(E187:E188)</f>
        <v>35</v>
      </c>
      <c r="F186" s="43" t="n">
        <f aca="false">SUM(F187:F188)</f>
        <v>35</v>
      </c>
      <c r="G186" s="43" t="n">
        <f aca="false">SUM(G187:G188)</f>
        <v>35</v>
      </c>
      <c r="H186" s="43" t="n">
        <f aca="false">SUM(H187:H188)</f>
        <v>35</v>
      </c>
      <c r="I186" s="43" t="n">
        <f aca="false">SUM(I187:I188)</f>
        <v>35</v>
      </c>
    </row>
    <row r="187" s="29" customFormat="true" ht="12.75" hidden="false" customHeight="false" outlineLevel="0" collapsed="false">
      <c r="A187" s="14"/>
      <c r="B187" s="39" t="s">
        <v>24</v>
      </c>
      <c r="C187" s="41" t="s">
        <v>23</v>
      </c>
      <c r="D187" s="37" t="n">
        <v>35</v>
      </c>
      <c r="E187" s="81" t="n">
        <v>35</v>
      </c>
      <c r="F187" s="81" t="n">
        <v>35</v>
      </c>
      <c r="G187" s="81" t="n">
        <v>35</v>
      </c>
      <c r="H187" s="81" t="n">
        <v>35</v>
      </c>
      <c r="I187" s="81" t="n">
        <v>35</v>
      </c>
    </row>
    <row r="188" s="29" customFormat="true" ht="12.75" hidden="false" customHeight="false" outlineLevel="0" collapsed="false">
      <c r="A188" s="14"/>
      <c r="B188" s="39" t="s">
        <v>25</v>
      </c>
      <c r="C188" s="41" t="s">
        <v>23</v>
      </c>
      <c r="D188" s="37"/>
      <c r="E188" s="33"/>
      <c r="F188" s="47"/>
      <c r="G188" s="47"/>
      <c r="H188" s="28"/>
      <c r="I188" s="28"/>
    </row>
    <row r="189" s="29" customFormat="true" ht="25.5" hidden="false" customHeight="false" outlineLevel="0" collapsed="false">
      <c r="A189" s="14" t="s">
        <v>28</v>
      </c>
      <c r="B189" s="40" t="s">
        <v>29</v>
      </c>
      <c r="C189" s="41" t="s">
        <v>93</v>
      </c>
      <c r="D189" s="43" t="n">
        <f aca="false">SUM(D190:D191)</f>
        <v>324.616935483871</v>
      </c>
      <c r="E189" s="43" t="n">
        <f aca="false">SUM(E190:E191)</f>
        <v>157.596774193548</v>
      </c>
      <c r="F189" s="43" t="n">
        <f aca="false">SUM(F190:F191)</f>
        <v>331.854838709677</v>
      </c>
      <c r="G189" s="43" t="n">
        <f aca="false">SUM(G190:G191)</f>
        <v>336.693548387097</v>
      </c>
      <c r="H189" s="43" t="n">
        <f aca="false">SUM(H190:H191)</f>
        <v>350.806451612903</v>
      </c>
      <c r="I189" s="43" t="n">
        <f aca="false">SUM(I190:I191)</f>
        <v>350.806451612903</v>
      </c>
    </row>
    <row r="190" s="29" customFormat="true" ht="12.75" hidden="false" customHeight="false" outlineLevel="0" collapsed="false">
      <c r="A190" s="14"/>
      <c r="B190" s="39" t="s">
        <v>24</v>
      </c>
      <c r="C190" s="41" t="s">
        <v>93</v>
      </c>
      <c r="D190" s="37" t="n">
        <f aca="false">D218/248</f>
        <v>256.95564516129</v>
      </c>
      <c r="E190" s="37" t="n">
        <f aca="false">E218/248</f>
        <v>126.20564516129</v>
      </c>
      <c r="F190" s="37" t="n">
        <f aca="false">F218/248</f>
        <v>274.193548387097</v>
      </c>
      <c r="G190" s="37" t="n">
        <f aca="false">G218/248</f>
        <v>272.177419354839</v>
      </c>
      <c r="H190" s="37" t="n">
        <f aca="false">H218/248</f>
        <v>278.225806451613</v>
      </c>
      <c r="I190" s="37" t="n">
        <f aca="false">I218/248</f>
        <v>278.225806451613</v>
      </c>
    </row>
    <row r="191" s="29" customFormat="true" ht="12.75" hidden="false" customHeight="false" outlineLevel="0" collapsed="false">
      <c r="A191" s="14"/>
      <c r="B191" s="39" t="s">
        <v>25</v>
      </c>
      <c r="C191" s="41" t="s">
        <v>93</v>
      </c>
      <c r="D191" s="37" t="n">
        <f aca="false">D219/248</f>
        <v>67.6612903225806</v>
      </c>
      <c r="E191" s="37" t="n">
        <f aca="false">E219/248</f>
        <v>31.3911290322581</v>
      </c>
      <c r="F191" s="37" t="n">
        <f aca="false">F219/248</f>
        <v>57.6612903225807</v>
      </c>
      <c r="G191" s="37" t="n">
        <f aca="false">G219/248</f>
        <v>64.5161290322581</v>
      </c>
      <c r="H191" s="37" t="n">
        <f aca="false">H219/248</f>
        <v>72.5806451612903</v>
      </c>
      <c r="I191" s="37" t="n">
        <f aca="false">I219/248</f>
        <v>72.5806451612903</v>
      </c>
    </row>
    <row r="192" s="29" customFormat="true" ht="12.75" hidden="false" customHeight="false" outlineLevel="0" collapsed="false">
      <c r="A192" s="14" t="s">
        <v>31</v>
      </c>
      <c r="B192" s="40" t="s">
        <v>32</v>
      </c>
      <c r="C192" s="41" t="s">
        <v>33</v>
      </c>
      <c r="D192" s="43" t="n">
        <f aca="false">SUM(D193:D194)</f>
        <v>205</v>
      </c>
      <c r="E192" s="43" t="n">
        <f aca="false">SUM(E193:E194)</f>
        <v>205</v>
      </c>
      <c r="F192" s="43" t="n">
        <f aca="false">SUM(F193:F194)</f>
        <v>210</v>
      </c>
      <c r="G192" s="43" t="n">
        <f aca="false">SUM(G193:G194)</f>
        <v>215</v>
      </c>
      <c r="H192" s="43" t="n">
        <f aca="false">SUM(H193:H194)</f>
        <v>220</v>
      </c>
      <c r="I192" s="43" t="n">
        <f aca="false">SUM(I193:I194)</f>
        <v>220</v>
      </c>
    </row>
    <row r="193" s="29" customFormat="true" ht="12.75" hidden="false" customHeight="false" outlineLevel="0" collapsed="false">
      <c r="A193" s="14"/>
      <c r="B193" s="39" t="s">
        <v>24</v>
      </c>
      <c r="C193" s="41" t="s">
        <v>33</v>
      </c>
      <c r="D193" s="37" t="n">
        <v>196</v>
      </c>
      <c r="E193" s="81" t="n">
        <v>195</v>
      </c>
      <c r="F193" s="32" t="n">
        <v>200</v>
      </c>
      <c r="G193" s="27" t="n">
        <v>205</v>
      </c>
      <c r="H193" s="28" t="n">
        <v>210</v>
      </c>
      <c r="I193" s="28" t="n">
        <v>210</v>
      </c>
    </row>
    <row r="194" s="29" customFormat="true" ht="12.75" hidden="false" customHeight="false" outlineLevel="0" collapsed="false">
      <c r="A194" s="14"/>
      <c r="B194" s="39" t="s">
        <v>25</v>
      </c>
      <c r="C194" s="41" t="s">
        <v>33</v>
      </c>
      <c r="D194" s="37" t="n">
        <v>9</v>
      </c>
      <c r="E194" s="81" t="n">
        <v>10</v>
      </c>
      <c r="F194" s="37" t="n">
        <v>10</v>
      </c>
      <c r="G194" s="37" t="n">
        <v>10</v>
      </c>
      <c r="H194" s="37" t="n">
        <v>10</v>
      </c>
      <c r="I194" s="37" t="n">
        <v>10</v>
      </c>
    </row>
    <row r="195" s="29" customFormat="true" ht="27" hidden="false" customHeight="false" outlineLevel="0" collapsed="false">
      <c r="A195" s="14" t="s">
        <v>34</v>
      </c>
      <c r="B195" s="30" t="s">
        <v>35</v>
      </c>
      <c r="C195" s="41"/>
      <c r="D195" s="37"/>
      <c r="E195" s="33"/>
      <c r="F195" s="32"/>
      <c r="G195" s="27"/>
      <c r="H195" s="28"/>
      <c r="I195" s="28"/>
    </row>
    <row r="196" s="29" customFormat="true" ht="12.75" hidden="false" customHeight="false" outlineLevel="0" collapsed="false">
      <c r="A196" s="14" t="s">
        <v>36</v>
      </c>
      <c r="B196" s="40" t="s">
        <v>37</v>
      </c>
      <c r="C196" s="41"/>
      <c r="D196" s="37"/>
      <c r="E196" s="33"/>
      <c r="F196" s="32"/>
      <c r="G196" s="27"/>
      <c r="H196" s="28"/>
      <c r="I196" s="28"/>
    </row>
    <row r="197" s="29" customFormat="true" ht="12.75" hidden="false" customHeight="false" outlineLevel="0" collapsed="false">
      <c r="A197" s="14"/>
      <c r="B197" s="40" t="s">
        <v>38</v>
      </c>
      <c r="C197" s="41" t="s">
        <v>33</v>
      </c>
      <c r="D197" s="43" t="n">
        <f aca="false">SUM(D198:D199)</f>
        <v>5357</v>
      </c>
      <c r="E197" s="43" t="n">
        <f aca="false">SUM(E198:E199)</f>
        <v>2571</v>
      </c>
      <c r="F197" s="43" t="n">
        <f aca="false">SUM(F198:F199)</f>
        <v>5340</v>
      </c>
      <c r="G197" s="43" t="n">
        <f aca="false">SUM(G198:G199)</f>
        <v>5440</v>
      </c>
      <c r="H197" s="43" t="n">
        <f aca="false">SUM(H198:H199)</f>
        <v>5540</v>
      </c>
      <c r="I197" s="43" t="n">
        <f aca="false">SUM(I198:I199)</f>
        <v>5640</v>
      </c>
    </row>
    <row r="198" s="29" customFormat="true" ht="12.75" hidden="false" customHeight="false" outlineLevel="0" collapsed="false">
      <c r="A198" s="14"/>
      <c r="B198" s="39" t="s">
        <v>24</v>
      </c>
      <c r="C198" s="41" t="s">
        <v>33</v>
      </c>
      <c r="D198" s="37" t="n">
        <v>5321</v>
      </c>
      <c r="E198" s="42" t="n">
        <v>2560</v>
      </c>
      <c r="F198" s="43" t="n">
        <v>5300</v>
      </c>
      <c r="G198" s="44" t="n">
        <v>5400</v>
      </c>
      <c r="H198" s="28" t="n">
        <v>5500</v>
      </c>
      <c r="I198" s="28" t="n">
        <v>5600</v>
      </c>
    </row>
    <row r="199" s="29" customFormat="true" ht="12.75" hidden="false" customHeight="false" outlineLevel="0" collapsed="false">
      <c r="A199" s="14"/>
      <c r="B199" s="39" t="s">
        <v>25</v>
      </c>
      <c r="C199" s="41" t="s">
        <v>33</v>
      </c>
      <c r="D199" s="37" t="n">
        <v>36</v>
      </c>
      <c r="E199" s="42" t="n">
        <v>11</v>
      </c>
      <c r="F199" s="43" t="n">
        <v>40</v>
      </c>
      <c r="G199" s="44" t="n">
        <v>40</v>
      </c>
      <c r="H199" s="28" t="n">
        <v>40</v>
      </c>
      <c r="I199" s="28" t="n">
        <v>40</v>
      </c>
    </row>
    <row r="200" s="29" customFormat="true" ht="25.5" hidden="false" customHeight="false" outlineLevel="0" collapsed="false">
      <c r="A200" s="14"/>
      <c r="B200" s="40" t="s">
        <v>39</v>
      </c>
      <c r="C200" s="41" t="s">
        <v>40</v>
      </c>
      <c r="D200" s="37" t="n">
        <f aca="false">D203/D197</f>
        <v>9.3625163337689</v>
      </c>
      <c r="E200" s="37" t="n">
        <f aca="false">E203/E197</f>
        <v>9.06612213146636</v>
      </c>
      <c r="F200" s="37" t="n">
        <f aca="false">F203/F197</f>
        <v>8.25093632958802</v>
      </c>
      <c r="G200" s="37" t="n">
        <f aca="false">G203/G197</f>
        <v>9.20588235294118</v>
      </c>
      <c r="H200" s="37" t="n">
        <f aca="false">H203/H197</f>
        <v>9.40072202166065</v>
      </c>
      <c r="I200" s="37" t="n">
        <f aca="false">I203/I197</f>
        <v>9.4113475177305</v>
      </c>
    </row>
    <row r="201" s="29" customFormat="true" ht="12.75" hidden="false" customHeight="false" outlineLevel="0" collapsed="false">
      <c r="A201" s="14"/>
      <c r="B201" s="39" t="s">
        <v>24</v>
      </c>
      <c r="C201" s="41" t="s">
        <v>40</v>
      </c>
      <c r="D201" s="37" t="n">
        <f aca="false">D204/D198</f>
        <v>9.41514752866003</v>
      </c>
      <c r="E201" s="37" t="n">
        <f aca="false">E204/E198</f>
        <v>9.096484375</v>
      </c>
      <c r="F201" s="37" t="n">
        <f aca="false">F204/F198</f>
        <v>8.30188679245283</v>
      </c>
      <c r="G201" s="37" t="n">
        <f aca="false">G204/G198</f>
        <v>9.25925925925926</v>
      </c>
      <c r="H201" s="37" t="n">
        <f aca="false">H204/H198</f>
        <v>9.45454545454546</v>
      </c>
      <c r="I201" s="37" t="n">
        <f aca="false">I204/I198</f>
        <v>9.46428571428571</v>
      </c>
    </row>
    <row r="202" s="29" customFormat="true" ht="12.75" hidden="false" customHeight="false" outlineLevel="0" collapsed="false">
      <c r="A202" s="14"/>
      <c r="B202" s="39" t="s">
        <v>25</v>
      </c>
      <c r="C202" s="41" t="s">
        <v>40</v>
      </c>
      <c r="D202" s="37" t="n">
        <f aca="false">D205/D199</f>
        <v>1.58333333333333</v>
      </c>
      <c r="E202" s="37" t="n">
        <f aca="false">E205/E199</f>
        <v>2</v>
      </c>
      <c r="F202" s="37" t="n">
        <f aca="false">F205/F199</f>
        <v>1.5</v>
      </c>
      <c r="G202" s="37" t="n">
        <f aca="false">G205/G199</f>
        <v>2</v>
      </c>
      <c r="H202" s="37" t="n">
        <f aca="false">H205/H199</f>
        <v>2</v>
      </c>
      <c r="I202" s="37" t="n">
        <f aca="false">I205/I199</f>
        <v>2</v>
      </c>
    </row>
    <row r="203" s="29" customFormat="true" ht="12.75" hidden="false" customHeight="false" outlineLevel="0" collapsed="false">
      <c r="A203" s="14"/>
      <c r="B203" s="40" t="s">
        <v>41</v>
      </c>
      <c r="C203" s="41" t="s">
        <v>80</v>
      </c>
      <c r="D203" s="43" t="n">
        <f aca="false">D204+D205</f>
        <v>50155</v>
      </c>
      <c r="E203" s="43" t="n">
        <f aca="false">E204+E205</f>
        <v>23309</v>
      </c>
      <c r="F203" s="43" t="n">
        <f aca="false">F204+F205</f>
        <v>44060</v>
      </c>
      <c r="G203" s="43" t="n">
        <f aca="false">G204+G205</f>
        <v>50080</v>
      </c>
      <c r="H203" s="43" t="n">
        <f aca="false">H204+H205</f>
        <v>52080</v>
      </c>
      <c r="I203" s="43" t="n">
        <f aca="false">I204+I205</f>
        <v>53080</v>
      </c>
    </row>
    <row r="204" s="29" customFormat="true" ht="12.75" hidden="false" customHeight="false" outlineLevel="0" collapsed="false">
      <c r="A204" s="14"/>
      <c r="B204" s="39" t="s">
        <v>24</v>
      </c>
      <c r="C204" s="41" t="s">
        <v>80</v>
      </c>
      <c r="D204" s="37" t="n">
        <v>50098</v>
      </c>
      <c r="E204" s="33" t="n">
        <v>23287</v>
      </c>
      <c r="F204" s="32" t="n">
        <v>44000</v>
      </c>
      <c r="G204" s="27" t="n">
        <v>50000</v>
      </c>
      <c r="H204" s="28" t="n">
        <v>52000</v>
      </c>
      <c r="I204" s="28" t="n">
        <v>53000</v>
      </c>
    </row>
    <row r="205" customFormat="false" ht="12.75" hidden="false" customHeight="false" outlineLevel="0" collapsed="false">
      <c r="A205" s="14"/>
      <c r="B205" s="39" t="s">
        <v>25</v>
      </c>
      <c r="C205" s="41" t="s">
        <v>80</v>
      </c>
      <c r="D205" s="37" t="n">
        <v>57</v>
      </c>
      <c r="E205" s="81" t="n">
        <v>22</v>
      </c>
      <c r="F205" s="37" t="n">
        <v>60</v>
      </c>
      <c r="G205" s="37" t="n">
        <v>80</v>
      </c>
      <c r="H205" s="28" t="n">
        <v>80</v>
      </c>
      <c r="I205" s="28" t="n">
        <v>80</v>
      </c>
    </row>
    <row r="206" customFormat="false" ht="12.75" hidden="false" customHeight="false" outlineLevel="0" collapsed="false">
      <c r="A206" s="90" t="s">
        <v>43</v>
      </c>
      <c r="B206" s="40" t="s">
        <v>44</v>
      </c>
      <c r="C206" s="41"/>
      <c r="D206" s="37"/>
      <c r="E206" s="81"/>
      <c r="F206" s="37"/>
      <c r="G206" s="37"/>
      <c r="H206" s="28"/>
      <c r="I206" s="28"/>
    </row>
    <row r="207" customFormat="false" ht="12.75" hidden="false" customHeight="false" outlineLevel="0" collapsed="false">
      <c r="A207" s="14"/>
      <c r="B207" s="40" t="s">
        <v>38</v>
      </c>
      <c r="C207" s="41" t="s">
        <v>33</v>
      </c>
      <c r="D207" s="43" t="n">
        <f aca="false">SUM(D208:D209)</f>
        <v>1411</v>
      </c>
      <c r="E207" s="43" t="n">
        <f aca="false">SUM(E208:E209)</f>
        <v>595</v>
      </c>
      <c r="F207" s="43" t="n">
        <f aca="false">SUM(F208:F209)</f>
        <v>1400</v>
      </c>
      <c r="G207" s="43" t="n">
        <f aca="false">SUM(G208:G209)</f>
        <v>1600</v>
      </c>
      <c r="H207" s="43" t="n">
        <f aca="false">SUM(H208:H209)</f>
        <v>1600</v>
      </c>
      <c r="I207" s="43" t="n">
        <f aca="false">SUM(I208:I209)</f>
        <v>1600</v>
      </c>
    </row>
    <row r="208" customFormat="false" ht="12.75" hidden="false" customHeight="false" outlineLevel="0" collapsed="false">
      <c r="A208" s="14"/>
      <c r="B208" s="39" t="s">
        <v>24</v>
      </c>
      <c r="C208" s="41" t="s">
        <v>33</v>
      </c>
      <c r="D208" s="37" t="n">
        <v>1411</v>
      </c>
      <c r="E208" s="42" t="n">
        <v>595</v>
      </c>
      <c r="F208" s="43" t="n">
        <v>1400</v>
      </c>
      <c r="G208" s="43" t="n">
        <v>1600</v>
      </c>
      <c r="H208" s="43" t="n">
        <v>1600</v>
      </c>
      <c r="I208" s="43" t="n">
        <v>1600</v>
      </c>
    </row>
    <row r="209" customFormat="false" ht="12.75" hidden="false" customHeight="false" outlineLevel="0" collapsed="false">
      <c r="A209" s="14"/>
      <c r="B209" s="39" t="s">
        <v>25</v>
      </c>
      <c r="C209" s="41" t="s">
        <v>33</v>
      </c>
      <c r="D209" s="37"/>
      <c r="E209" s="33"/>
      <c r="F209" s="32"/>
      <c r="G209" s="32"/>
      <c r="H209" s="28"/>
      <c r="I209" s="28"/>
    </row>
    <row r="210" customFormat="false" ht="25.5" hidden="false" customHeight="false" outlineLevel="0" collapsed="false">
      <c r="A210" s="14"/>
      <c r="B210" s="40" t="s">
        <v>39</v>
      </c>
      <c r="C210" s="41" t="s">
        <v>40</v>
      </c>
      <c r="D210" s="37" t="n">
        <f aca="false">D213/D207</f>
        <v>10.0793763288448</v>
      </c>
      <c r="E210" s="37" t="n">
        <f aca="false">E213/E207</f>
        <v>9.50252100840336</v>
      </c>
      <c r="F210" s="37" t="n">
        <f aca="false">F213/F207</f>
        <v>10</v>
      </c>
      <c r="G210" s="37" t="n">
        <f aca="false">G213/G207</f>
        <v>9.375</v>
      </c>
      <c r="H210" s="37" t="n">
        <f aca="false">H213/H207</f>
        <v>9.375</v>
      </c>
      <c r="I210" s="37" t="n">
        <f aca="false">I213/I207</f>
        <v>9.375</v>
      </c>
    </row>
    <row r="211" customFormat="false" ht="12.75" hidden="false" customHeight="false" outlineLevel="0" collapsed="false">
      <c r="A211" s="14"/>
      <c r="B211" s="39" t="s">
        <v>24</v>
      </c>
      <c r="C211" s="41" t="s">
        <v>40</v>
      </c>
      <c r="D211" s="37" t="n">
        <f aca="false">D214/D208</f>
        <v>10.0793763288448</v>
      </c>
      <c r="E211" s="37" t="n">
        <f aca="false">E214/E208</f>
        <v>9.50252100840336</v>
      </c>
      <c r="F211" s="37" t="n">
        <f aca="false">F214/F208</f>
        <v>10</v>
      </c>
      <c r="G211" s="37" t="n">
        <f aca="false">G214/G208</f>
        <v>9.375</v>
      </c>
      <c r="H211" s="37" t="n">
        <f aca="false">H214/H208</f>
        <v>9.375</v>
      </c>
      <c r="I211" s="37" t="n">
        <f aca="false">I214/I208</f>
        <v>9.375</v>
      </c>
    </row>
    <row r="212" customFormat="false" ht="12.75" hidden="false" customHeight="false" outlineLevel="0" collapsed="false">
      <c r="A212" s="14"/>
      <c r="B212" s="39" t="s">
        <v>25</v>
      </c>
      <c r="C212" s="41" t="s">
        <v>40</v>
      </c>
      <c r="D212" s="37"/>
      <c r="E212" s="81"/>
      <c r="F212" s="37"/>
      <c r="G212" s="37"/>
      <c r="H212" s="28"/>
      <c r="I212" s="28"/>
    </row>
    <row r="213" customFormat="false" ht="12.75" hidden="false" customHeight="false" outlineLevel="0" collapsed="false">
      <c r="A213" s="14"/>
      <c r="B213" s="40" t="s">
        <v>41</v>
      </c>
      <c r="C213" s="41" t="s">
        <v>45</v>
      </c>
      <c r="D213" s="37" t="n">
        <f aca="false">D214+D215</f>
        <v>14222</v>
      </c>
      <c r="E213" s="37" t="n">
        <f aca="false">E214+E215</f>
        <v>5654</v>
      </c>
      <c r="F213" s="37" t="n">
        <f aca="false">F214+F215</f>
        <v>14000</v>
      </c>
      <c r="G213" s="37" t="n">
        <f aca="false">G214+G215</f>
        <v>15000</v>
      </c>
      <c r="H213" s="37" t="n">
        <f aca="false">H214+H215</f>
        <v>15000</v>
      </c>
      <c r="I213" s="37" t="n">
        <f aca="false">I214+I215</f>
        <v>15000</v>
      </c>
    </row>
    <row r="214" customFormat="false" ht="12.75" hidden="false" customHeight="false" outlineLevel="0" collapsed="false">
      <c r="A214" s="14"/>
      <c r="B214" s="39" t="s">
        <v>24</v>
      </c>
      <c r="C214" s="41" t="s">
        <v>45</v>
      </c>
      <c r="D214" s="37" t="n">
        <v>14222</v>
      </c>
      <c r="E214" s="81" t="n">
        <v>5654</v>
      </c>
      <c r="F214" s="32" t="n">
        <v>14000</v>
      </c>
      <c r="G214" s="32" t="n">
        <v>15000</v>
      </c>
      <c r="H214" s="32" t="n">
        <v>15000</v>
      </c>
      <c r="I214" s="32" t="n">
        <v>15000</v>
      </c>
    </row>
    <row r="215" customFormat="false" ht="12.75" hidden="false" customHeight="false" outlineLevel="0" collapsed="false">
      <c r="A215" s="14"/>
      <c r="B215" s="39" t="s">
        <v>25</v>
      </c>
      <c r="C215" s="41" t="s">
        <v>45</v>
      </c>
      <c r="D215" s="37"/>
      <c r="E215" s="81"/>
      <c r="F215" s="37"/>
      <c r="G215" s="37"/>
      <c r="H215" s="28"/>
      <c r="I215" s="28"/>
    </row>
    <row r="216" customFormat="false" ht="25.5" hidden="false" customHeight="false" outlineLevel="0" collapsed="false">
      <c r="A216" s="14" t="s">
        <v>46</v>
      </c>
      <c r="B216" s="40" t="s">
        <v>47</v>
      </c>
      <c r="C216" s="41"/>
      <c r="D216" s="37"/>
      <c r="E216" s="81"/>
      <c r="F216" s="37"/>
      <c r="G216" s="37"/>
      <c r="H216" s="28"/>
      <c r="I216" s="28"/>
    </row>
    <row r="217" customFormat="false" ht="12.75" hidden="false" customHeight="false" outlineLevel="0" collapsed="false">
      <c r="A217" s="14"/>
      <c r="B217" s="40" t="s">
        <v>48</v>
      </c>
      <c r="C217" s="41" t="s">
        <v>49</v>
      </c>
      <c r="D217" s="43" t="n">
        <f aca="false">SUM(D218:D219)</f>
        <v>80505</v>
      </c>
      <c r="E217" s="43" t="n">
        <f aca="false">SUM(E218:E219)</f>
        <v>39084</v>
      </c>
      <c r="F217" s="43" t="n">
        <f aca="false">SUM(F218:F219)</f>
        <v>82300</v>
      </c>
      <c r="G217" s="43" t="n">
        <f aca="false">SUM(G218:G219)</f>
        <v>83500</v>
      </c>
      <c r="H217" s="43" t="n">
        <f aca="false">SUM(H218:H219)</f>
        <v>87000</v>
      </c>
      <c r="I217" s="43" t="n">
        <f aca="false">SUM(I218:I219)</f>
        <v>87000</v>
      </c>
    </row>
    <row r="218" customFormat="false" ht="12.75" hidden="false" customHeight="false" outlineLevel="0" collapsed="false">
      <c r="A218" s="14"/>
      <c r="B218" s="39" t="s">
        <v>24</v>
      </c>
      <c r="C218" s="41" t="s">
        <v>49</v>
      </c>
      <c r="D218" s="37" t="n">
        <v>63725</v>
      </c>
      <c r="E218" s="81" t="n">
        <v>31299</v>
      </c>
      <c r="F218" s="37" t="n">
        <v>68000</v>
      </c>
      <c r="G218" s="37" t="n">
        <v>67500</v>
      </c>
      <c r="H218" s="28" t="n">
        <v>69000</v>
      </c>
      <c r="I218" s="28" t="n">
        <v>69000</v>
      </c>
    </row>
    <row r="219" customFormat="false" ht="12.75" hidden="false" customHeight="false" outlineLevel="0" collapsed="false">
      <c r="A219" s="14"/>
      <c r="B219" s="39" t="s">
        <v>25</v>
      </c>
      <c r="C219" s="41" t="s">
        <v>49</v>
      </c>
      <c r="D219" s="37" t="n">
        <v>16780</v>
      </c>
      <c r="E219" s="42" t="n">
        <v>7785</v>
      </c>
      <c r="F219" s="43" t="n">
        <v>14300</v>
      </c>
      <c r="G219" s="43" t="n">
        <v>16000</v>
      </c>
      <c r="H219" s="28" t="n">
        <v>18000</v>
      </c>
      <c r="I219" s="28" t="n">
        <v>18000</v>
      </c>
    </row>
    <row r="220" customFormat="false" ht="27" hidden="false" customHeight="false" outlineLevel="0" collapsed="false">
      <c r="A220" s="14" t="s">
        <v>87</v>
      </c>
      <c r="B220" s="30" t="s">
        <v>51</v>
      </c>
      <c r="C220" s="41" t="s">
        <v>52</v>
      </c>
      <c r="D220" s="47" t="n">
        <f aca="false">SUM(D221:D223)</f>
        <v>106524.09</v>
      </c>
      <c r="E220" s="47" t="n">
        <f aca="false">SUM(E221:E223)</f>
        <v>53517.6</v>
      </c>
      <c r="F220" s="47" t="n">
        <f aca="false">SUM(F221:F223)</f>
        <v>139493.8</v>
      </c>
      <c r="G220" s="47" t="n">
        <f aca="false">SUM(G221:G223)</f>
        <v>159684.22</v>
      </c>
      <c r="H220" s="47" t="n">
        <f aca="false">SUM(H221:H223)</f>
        <v>186605.885</v>
      </c>
      <c r="I220" s="47" t="n">
        <f aca="false">SUM(I221:I223)</f>
        <v>218478.262908</v>
      </c>
    </row>
    <row r="221" customFormat="false" ht="12.75" hidden="false" customHeight="false" outlineLevel="0" collapsed="false">
      <c r="A221" s="14"/>
      <c r="B221" s="39" t="s">
        <v>24</v>
      </c>
      <c r="C221" s="41" t="s">
        <v>52</v>
      </c>
      <c r="D221" s="47" t="n">
        <f aca="false">D225+D228+D231</f>
        <v>83255.97</v>
      </c>
      <c r="E221" s="47" t="n">
        <f aca="false">E225+E228+E231</f>
        <v>42008</v>
      </c>
      <c r="F221" s="47" t="n">
        <f aca="false">F225+F228+F231</f>
        <v>100921.6</v>
      </c>
      <c r="G221" s="47" t="n">
        <f aca="false">G225+G228+G231</f>
        <v>121105.92</v>
      </c>
      <c r="H221" s="47" t="n">
        <f aca="false">H225+H228+H231</f>
        <v>145327.104</v>
      </c>
      <c r="I221" s="47" t="n">
        <f aca="false">I225+I228+I231</f>
        <v>174392.5248</v>
      </c>
    </row>
    <row r="222" customFormat="false" ht="12.75" hidden="false" customHeight="false" outlineLevel="0" collapsed="false">
      <c r="A222" s="14"/>
      <c r="B222" s="39" t="s">
        <v>25</v>
      </c>
      <c r="C222" s="41" t="s">
        <v>52</v>
      </c>
      <c r="D222" s="47" t="n">
        <f aca="false">D226+D229+D232+D234</f>
        <v>23268.12</v>
      </c>
      <c r="E222" s="47" t="n">
        <f aca="false">E226+E229+E232+E234</f>
        <v>11509.6</v>
      </c>
      <c r="F222" s="47" t="n">
        <f aca="false">F226+F229+F232+F234</f>
        <v>38572.2</v>
      </c>
      <c r="G222" s="47" t="n">
        <f aca="false">G226+G229+G232+G234</f>
        <v>38578.3</v>
      </c>
      <c r="H222" s="47" t="n">
        <f aca="false">H226+H229+H232+H234</f>
        <v>41278.781</v>
      </c>
      <c r="I222" s="47" t="n">
        <f aca="false">I226+I229+I232+I234</f>
        <v>44085.738108</v>
      </c>
    </row>
    <row r="223" customFormat="false" ht="12.75" hidden="true" customHeight="false" outlineLevel="0" collapsed="false">
      <c r="A223" s="14"/>
      <c r="B223" s="39" t="s">
        <v>82</v>
      </c>
      <c r="C223" s="41" t="s">
        <v>94</v>
      </c>
      <c r="D223" s="47" t="n">
        <f aca="false">D235</f>
        <v>0</v>
      </c>
      <c r="E223" s="47" t="n">
        <f aca="false">E235</f>
        <v>0</v>
      </c>
      <c r="F223" s="47" t="n">
        <f aca="false">F235</f>
        <v>0</v>
      </c>
      <c r="G223" s="47" t="n">
        <f aca="false">G235</f>
        <v>0</v>
      </c>
      <c r="H223" s="47" t="n">
        <f aca="false">H235</f>
        <v>0</v>
      </c>
      <c r="I223" s="47" t="n">
        <f aca="false">I235</f>
        <v>0</v>
      </c>
    </row>
    <row r="224" customFormat="false" ht="12.75" hidden="false" customHeight="false" outlineLevel="0" collapsed="false">
      <c r="A224" s="14" t="s">
        <v>54</v>
      </c>
      <c r="B224" s="40" t="s">
        <v>55</v>
      </c>
      <c r="C224" s="41" t="s">
        <v>52</v>
      </c>
      <c r="D224" s="47" t="n">
        <f aca="false">D225+D226</f>
        <v>79822.44</v>
      </c>
      <c r="E224" s="47" t="n">
        <f aca="false">E225+E226</f>
        <v>41818.5</v>
      </c>
      <c r="F224" s="47" t="n">
        <f aca="false">F225+F226</f>
        <v>95460.7</v>
      </c>
      <c r="G224" s="47" t="n">
        <f aca="false">G225+G226</f>
        <v>114732.68</v>
      </c>
      <c r="H224" s="47" t="n">
        <f aca="false">H225+H226</f>
        <v>134339.074</v>
      </c>
      <c r="I224" s="47" t="n">
        <f aca="false">I225+I226</f>
        <v>157577.952984</v>
      </c>
    </row>
    <row r="225" customFormat="false" ht="12.75" hidden="false" customHeight="false" outlineLevel="0" collapsed="false">
      <c r="A225" s="14"/>
      <c r="B225" s="39" t="s">
        <v>24</v>
      </c>
      <c r="C225" s="41" t="s">
        <v>52</v>
      </c>
      <c r="D225" s="47" t="n">
        <v>66552.85</v>
      </c>
      <c r="E225" s="33" t="n">
        <v>32054.8</v>
      </c>
      <c r="F225" s="47" t="n">
        <v>74199.4</v>
      </c>
      <c r="G225" s="47" t="n">
        <f aca="false">F225*1.2</f>
        <v>89039.28</v>
      </c>
      <c r="H225" s="47" t="n">
        <f aca="false">G225*1.2</f>
        <v>106847.136</v>
      </c>
      <c r="I225" s="47" t="n">
        <f aca="false">H225*1.2</f>
        <v>128216.5632</v>
      </c>
    </row>
    <row r="226" customFormat="false" ht="12.75" hidden="false" customHeight="false" outlineLevel="0" collapsed="false">
      <c r="A226" s="14"/>
      <c r="B226" s="39" t="s">
        <v>25</v>
      </c>
      <c r="C226" s="41" t="s">
        <v>52</v>
      </c>
      <c r="D226" s="47" t="n">
        <v>13269.59</v>
      </c>
      <c r="E226" s="91" t="n">
        <f aca="false">11509.6-E232-E229</f>
        <v>9763.7</v>
      </c>
      <c r="F226" s="47" t="n">
        <f aca="false">28612.2-F229-F232</f>
        <v>21261.3</v>
      </c>
      <c r="G226" s="47" t="n">
        <v>25693.4</v>
      </c>
      <c r="H226" s="83" t="n">
        <f aca="false">G226*1.07</f>
        <v>27491.938</v>
      </c>
      <c r="I226" s="83" t="n">
        <f aca="false">H226*1.068</f>
        <v>29361.389784</v>
      </c>
    </row>
    <row r="227" customFormat="false" ht="12.75" hidden="false" customHeight="false" outlineLevel="0" collapsed="false">
      <c r="A227" s="14" t="s">
        <v>56</v>
      </c>
      <c r="B227" s="40" t="s">
        <v>57</v>
      </c>
      <c r="C227" s="41" t="s">
        <v>52</v>
      </c>
      <c r="D227" s="47" t="n">
        <f aca="false">D228+D229</f>
        <v>4942.4</v>
      </c>
      <c r="E227" s="47" t="n">
        <f aca="false">E228+E229</f>
        <v>2053.3</v>
      </c>
      <c r="F227" s="47" t="n">
        <f aca="false">F228+F229</f>
        <v>6061.5</v>
      </c>
      <c r="G227" s="47" t="n">
        <f aca="false">G228+G229</f>
        <v>8633.9</v>
      </c>
      <c r="H227" s="47" t="n">
        <f aca="false">H228+H229</f>
        <v>10099.627</v>
      </c>
      <c r="I227" s="47" t="n">
        <f aca="false">I228+I229</f>
        <v>11835.928356</v>
      </c>
    </row>
    <row r="228" customFormat="false" ht="12.75" hidden="false" customHeight="false" outlineLevel="0" collapsed="false">
      <c r="A228" s="14"/>
      <c r="B228" s="39" t="s">
        <v>24</v>
      </c>
      <c r="C228" s="41" t="s">
        <v>52</v>
      </c>
      <c r="D228" s="47" t="n">
        <v>4486.45</v>
      </c>
      <c r="E228" s="33" t="n">
        <v>1868.3</v>
      </c>
      <c r="F228" s="47" t="n">
        <v>5521.5</v>
      </c>
      <c r="G228" s="47" t="n">
        <f aca="false">F228*1.2</f>
        <v>6625.8</v>
      </c>
      <c r="H228" s="47" t="n">
        <f aca="false">G228*1.2</f>
        <v>7950.96</v>
      </c>
      <c r="I228" s="47" t="n">
        <f aca="false">H228*1.2</f>
        <v>9541.152</v>
      </c>
    </row>
    <row r="229" customFormat="false" ht="12.75" hidden="false" customHeight="false" outlineLevel="0" collapsed="false">
      <c r="A229" s="14"/>
      <c r="B229" s="39" t="s">
        <v>25</v>
      </c>
      <c r="C229" s="41" t="s">
        <v>52</v>
      </c>
      <c r="D229" s="47" t="n">
        <v>455.95</v>
      </c>
      <c r="E229" s="33" t="n">
        <v>185</v>
      </c>
      <c r="F229" s="47" t="n">
        <v>540</v>
      </c>
      <c r="G229" s="47" t="n">
        <v>2008.1</v>
      </c>
      <c r="H229" s="83" t="n">
        <f aca="false">G229*1.07</f>
        <v>2148.667</v>
      </c>
      <c r="I229" s="83" t="n">
        <f aca="false">H229*1.068</f>
        <v>2294.776356</v>
      </c>
    </row>
    <row r="230" customFormat="false" ht="12.75" hidden="false" customHeight="false" outlineLevel="0" collapsed="false">
      <c r="A230" s="14" t="s">
        <v>58</v>
      </c>
      <c r="B230" s="40" t="s">
        <v>59</v>
      </c>
      <c r="C230" s="41" t="s">
        <v>81</v>
      </c>
      <c r="D230" s="47" t="n">
        <f aca="false">D231+D232</f>
        <v>16183.96</v>
      </c>
      <c r="E230" s="47" t="n">
        <f aca="false">E231+E232</f>
        <v>9645.8</v>
      </c>
      <c r="F230" s="47" t="n">
        <f aca="false">F231+F232</f>
        <v>28011.6</v>
      </c>
      <c r="G230" s="47" t="n">
        <f aca="false">G231+G232</f>
        <v>36317.64</v>
      </c>
      <c r="H230" s="47" t="n">
        <f aca="false">H231+H232</f>
        <v>42167.184</v>
      </c>
      <c r="I230" s="47" t="n">
        <f aca="false">I231+I232</f>
        <v>49064.381568</v>
      </c>
    </row>
    <row r="231" customFormat="false" ht="12.75" hidden="false" customHeight="false" outlineLevel="0" collapsed="false">
      <c r="A231" s="14"/>
      <c r="B231" s="39" t="s">
        <v>24</v>
      </c>
      <c r="C231" s="41" t="s">
        <v>81</v>
      </c>
      <c r="D231" s="47" t="n">
        <v>12216.67</v>
      </c>
      <c r="E231" s="33" t="n">
        <v>8084.9</v>
      </c>
      <c r="F231" s="47" t="n">
        <f aca="false">20922.4+278.3</f>
        <v>21200.7</v>
      </c>
      <c r="G231" s="47" t="n">
        <f aca="false">F231*1.2</f>
        <v>25440.84</v>
      </c>
      <c r="H231" s="47" t="n">
        <f aca="false">G231*1.2</f>
        <v>30529.008</v>
      </c>
      <c r="I231" s="47" t="n">
        <f aca="false">H231*1.2</f>
        <v>36634.8096</v>
      </c>
    </row>
    <row r="232" customFormat="false" ht="12.75" hidden="false" customHeight="false" outlineLevel="0" collapsed="false">
      <c r="A232" s="14"/>
      <c r="B232" s="39" t="s">
        <v>25</v>
      </c>
      <c r="C232" s="41" t="s">
        <v>81</v>
      </c>
      <c r="D232" s="47" t="n">
        <f aca="false">1279.9+3023.77-336.38</f>
        <v>3967.29</v>
      </c>
      <c r="E232" s="33" t="n">
        <v>1560.9</v>
      </c>
      <c r="F232" s="47" t="n">
        <v>6810.9</v>
      </c>
      <c r="G232" s="47" t="n">
        <v>10876.8</v>
      </c>
      <c r="H232" s="83" t="n">
        <f aca="false">G232*1.07</f>
        <v>11638.176</v>
      </c>
      <c r="I232" s="83" t="n">
        <f aca="false">H232*1.068</f>
        <v>12429.571968</v>
      </c>
    </row>
    <row r="233" customFormat="false" ht="12.75" hidden="false" customHeight="false" outlineLevel="0" collapsed="false">
      <c r="A233" s="14" t="s">
        <v>60</v>
      </c>
      <c r="B233" s="40" t="s">
        <v>61</v>
      </c>
      <c r="C233" s="41" t="s">
        <v>94</v>
      </c>
      <c r="D233" s="47" t="n">
        <f aca="false">SUM(D234:D235)</f>
        <v>5575.29</v>
      </c>
      <c r="E233" s="47" t="n">
        <f aca="false">SUM(E234:E235)</f>
        <v>0</v>
      </c>
      <c r="F233" s="47" t="n">
        <f aca="false">SUM(F234:F235)</f>
        <v>9960</v>
      </c>
      <c r="G233" s="47" t="n">
        <f aca="false">SUM(G234:G235)</f>
        <v>0</v>
      </c>
      <c r="H233" s="47" t="n">
        <f aca="false">SUM(H234:H235)</f>
        <v>0</v>
      </c>
      <c r="I233" s="47" t="n">
        <f aca="false">SUM(I234:I235)</f>
        <v>0</v>
      </c>
    </row>
    <row r="234" customFormat="false" ht="12.75" hidden="false" customHeight="false" outlineLevel="0" collapsed="false">
      <c r="A234" s="14"/>
      <c r="B234" s="39" t="s">
        <v>25</v>
      </c>
      <c r="C234" s="41" t="s">
        <v>94</v>
      </c>
      <c r="D234" s="47" t="n">
        <v>5575.29</v>
      </c>
      <c r="E234" s="33" t="n">
        <v>0</v>
      </c>
      <c r="F234" s="47" t="n">
        <v>9960</v>
      </c>
      <c r="G234" s="47" t="n">
        <v>0</v>
      </c>
      <c r="H234" s="83" t="n">
        <v>0</v>
      </c>
      <c r="I234" s="83" t="n">
        <v>0</v>
      </c>
    </row>
    <row r="235" customFormat="false" ht="12.75" hidden="true" customHeight="false" outlineLevel="0" collapsed="false">
      <c r="A235" s="14"/>
      <c r="B235" s="39" t="s">
        <v>82</v>
      </c>
      <c r="C235" s="41" t="s">
        <v>94</v>
      </c>
      <c r="D235" s="32"/>
      <c r="E235" s="33"/>
      <c r="F235" s="32"/>
      <c r="G235" s="32"/>
      <c r="H235" s="92"/>
      <c r="I235" s="28"/>
    </row>
    <row r="236" customFormat="false" ht="27" hidden="false" customHeight="false" outlineLevel="0" collapsed="false">
      <c r="A236" s="14" t="s">
        <v>64</v>
      </c>
      <c r="B236" s="30" t="s">
        <v>95</v>
      </c>
      <c r="C236" s="41"/>
      <c r="D236" s="47" t="n">
        <f aca="false">D237+D240+D243</f>
        <v>2140.06352814811</v>
      </c>
      <c r="E236" s="47" t="n">
        <f aca="false">E237+E240+E243</f>
        <v>2404.04787939464</v>
      </c>
      <c r="F236" s="47" t="n">
        <f aca="false">F237+F240+F243</f>
        <v>2939.93084517783</v>
      </c>
      <c r="G236" s="47" t="n">
        <f aca="false">G237+G240+G243</f>
        <v>3301.52314890985</v>
      </c>
      <c r="H236" s="47" t="n">
        <f aca="false">H237+H240+H243</f>
        <v>3737.4640497484</v>
      </c>
      <c r="I236" s="47" t="n">
        <f aca="false">I237+I240+I243</f>
        <v>4321.70818513565</v>
      </c>
    </row>
    <row r="237" customFormat="false" ht="12.75" hidden="false" customHeight="false" outlineLevel="0" collapsed="false">
      <c r="A237" s="14" t="s">
        <v>66</v>
      </c>
      <c r="B237" s="40" t="s">
        <v>55</v>
      </c>
      <c r="C237" s="41" t="s">
        <v>67</v>
      </c>
      <c r="D237" s="47" t="n">
        <f aca="false">D224/D203*1000</f>
        <v>1591.51510318014</v>
      </c>
      <c r="E237" s="47" t="n">
        <f aca="false">E224/E203*1000</f>
        <v>1794.09241065683</v>
      </c>
      <c r="F237" s="47" t="n">
        <f aca="false">F224/F203*1000</f>
        <v>2166.60689968225</v>
      </c>
      <c r="G237" s="47" t="n">
        <f aca="false">G224/G203*1000</f>
        <v>2290.98801916933</v>
      </c>
      <c r="H237" s="47" t="n">
        <f aca="false">H224/H203*1000</f>
        <v>2579.47530721966</v>
      </c>
      <c r="I237" s="47" t="n">
        <f aca="false">I224/I203*1000</f>
        <v>2968.68788590806</v>
      </c>
    </row>
    <row r="238" customFormat="false" ht="12.75" hidden="false" customHeight="false" outlineLevel="0" collapsed="false">
      <c r="A238" s="14"/>
      <c r="B238" s="39" t="s">
        <v>24</v>
      </c>
      <c r="C238" s="41" t="s">
        <v>67</v>
      </c>
      <c r="D238" s="47" t="n">
        <f aca="false">D225/D203*1000</f>
        <v>1326.9434752268</v>
      </c>
      <c r="E238" s="47" t="n">
        <f aca="false">E225/E203*1000</f>
        <v>1375.21129177571</v>
      </c>
      <c r="F238" s="47" t="n">
        <f aca="false">F225/F203*1000</f>
        <v>1684.05356332274</v>
      </c>
      <c r="G238" s="47" t="n">
        <f aca="false">G225/G203*1000</f>
        <v>1777.94089456869</v>
      </c>
      <c r="H238" s="47" t="n">
        <f aca="false">H225/H203*1000</f>
        <v>2051.59631336406</v>
      </c>
      <c r="I238" s="47" t="n">
        <f aca="false">I225/I203*1000</f>
        <v>2415.53434815373</v>
      </c>
    </row>
    <row r="239" customFormat="false" ht="12.75" hidden="false" customHeight="false" outlineLevel="0" collapsed="false">
      <c r="A239" s="14"/>
      <c r="B239" s="39" t="s">
        <v>25</v>
      </c>
      <c r="C239" s="41" t="s">
        <v>67</v>
      </c>
      <c r="D239" s="47" t="n">
        <f aca="false">D226/D203*1000</f>
        <v>264.571627953345</v>
      </c>
      <c r="E239" s="47" t="n">
        <f aca="false">E226/E203*1000</f>
        <v>418.881118881119</v>
      </c>
      <c r="F239" s="47" t="n">
        <f aca="false">F226/F203*1000</f>
        <v>482.55333635951</v>
      </c>
      <c r="G239" s="47" t="n">
        <f aca="false">G226/G203*1000</f>
        <v>513.047124600639</v>
      </c>
      <c r="H239" s="47" t="n">
        <f aca="false">H226/H203*1000</f>
        <v>527.878993855607</v>
      </c>
      <c r="I239" s="47" t="n">
        <f aca="false">I226/I203*1000</f>
        <v>553.153537754333</v>
      </c>
    </row>
    <row r="240" customFormat="false" ht="12.75" hidden="false" customHeight="false" outlineLevel="0" collapsed="false">
      <c r="A240" s="14" t="s">
        <v>70</v>
      </c>
      <c r="B240" s="40" t="s">
        <v>57</v>
      </c>
      <c r="C240" s="41" t="s">
        <v>67</v>
      </c>
      <c r="D240" s="47" t="n">
        <f aca="false">D227/D213*1000</f>
        <v>347.517929967656</v>
      </c>
      <c r="E240" s="47" t="n">
        <f aca="false">E227/E213*1000</f>
        <v>363.158825610188</v>
      </c>
      <c r="F240" s="47" t="n">
        <f aca="false">F227/F213*1000</f>
        <v>432.964285714286</v>
      </c>
      <c r="G240" s="47" t="n">
        <f aca="false">G227/G213*1000</f>
        <v>575.593333333333</v>
      </c>
      <c r="H240" s="47" t="n">
        <f aca="false">H227/H213*1000</f>
        <v>673.308466666667</v>
      </c>
      <c r="I240" s="47" t="n">
        <f aca="false">I227/I213*1000</f>
        <v>789.0618904</v>
      </c>
    </row>
    <row r="241" customFormat="false" ht="12.75" hidden="false" customHeight="false" outlineLevel="0" collapsed="false">
      <c r="A241" s="14"/>
      <c r="B241" s="39" t="s">
        <v>24</v>
      </c>
      <c r="C241" s="41" t="s">
        <v>67</v>
      </c>
      <c r="D241" s="47" t="n">
        <f aca="false">D228/D214*1000</f>
        <v>315.458444663198</v>
      </c>
      <c r="E241" s="47" t="n">
        <f aca="false">E228/E214*1000</f>
        <v>330.43862752034</v>
      </c>
      <c r="F241" s="47" t="n">
        <f aca="false">F228/F214*1000</f>
        <v>394.392857142857</v>
      </c>
      <c r="G241" s="47" t="n">
        <f aca="false">G228/G214*1000</f>
        <v>441.72</v>
      </c>
      <c r="H241" s="47" t="n">
        <f aca="false">H228/H214*1000</f>
        <v>530.064</v>
      </c>
      <c r="I241" s="47" t="n">
        <f aca="false">I228/I214*1000</f>
        <v>636.0768</v>
      </c>
    </row>
    <row r="242" customFormat="false" ht="12.75" hidden="false" customHeight="false" outlineLevel="0" collapsed="false">
      <c r="A242" s="14"/>
      <c r="B242" s="39" t="s">
        <v>25</v>
      </c>
      <c r="C242" s="41" t="s">
        <v>67</v>
      </c>
      <c r="D242" s="47" t="n">
        <f aca="false">D229/D213*1000</f>
        <v>32.0594853044579</v>
      </c>
      <c r="E242" s="47" t="n">
        <f aca="false">E229/E213*1000</f>
        <v>32.7201980898479</v>
      </c>
      <c r="F242" s="47" t="n">
        <f aca="false">F229/F213*1000</f>
        <v>38.5714285714286</v>
      </c>
      <c r="G242" s="47" t="n">
        <f aca="false">G229/G213*1000</f>
        <v>133.873333333333</v>
      </c>
      <c r="H242" s="47" t="n">
        <f aca="false">H229/H213*1000</f>
        <v>143.244466666667</v>
      </c>
      <c r="I242" s="47" t="n">
        <f aca="false">I229/I213*1000</f>
        <v>152.9850904</v>
      </c>
    </row>
    <row r="243" customFormat="false" ht="12.75" hidden="false" customHeight="false" outlineLevel="0" collapsed="false">
      <c r="A243" s="14" t="s">
        <v>73</v>
      </c>
      <c r="B243" s="40" t="s">
        <v>59</v>
      </c>
      <c r="C243" s="41" t="s">
        <v>67</v>
      </c>
      <c r="D243" s="47" t="n">
        <f aca="false">D230/D217*1000</f>
        <v>201.030495000311</v>
      </c>
      <c r="E243" s="47" t="n">
        <f aca="false">E230/E217*1000</f>
        <v>246.796643127623</v>
      </c>
      <c r="F243" s="47" t="n">
        <f aca="false">F230/F217*1000</f>
        <v>340.359659781288</v>
      </c>
      <c r="G243" s="47" t="n">
        <f aca="false">G230/G217*1000</f>
        <v>434.941796407186</v>
      </c>
      <c r="H243" s="47" t="n">
        <f aca="false">H230/H217*1000</f>
        <v>484.680275862069</v>
      </c>
      <c r="I243" s="47" t="n">
        <f aca="false">I230/I217*1000</f>
        <v>563.958408827586</v>
      </c>
    </row>
    <row r="244" customFormat="false" ht="12.75" hidden="false" customHeight="false" outlineLevel="0" collapsed="false">
      <c r="A244" s="14"/>
      <c r="B244" s="39" t="s">
        <v>24</v>
      </c>
      <c r="C244" s="41" t="s">
        <v>67</v>
      </c>
      <c r="D244" s="47" t="n">
        <f aca="false">D231/D218*1000</f>
        <v>191.709219301687</v>
      </c>
      <c r="E244" s="47" t="n">
        <f aca="false">E231/E218*1000</f>
        <v>258.31176714911</v>
      </c>
      <c r="F244" s="47" t="n">
        <f aca="false">F231/F218*1000</f>
        <v>311.775</v>
      </c>
      <c r="G244" s="47" t="n">
        <f aca="false">G231/G218*1000</f>
        <v>376.901333333333</v>
      </c>
      <c r="H244" s="47" t="n">
        <f aca="false">H231/H218*1000</f>
        <v>442.449391304348</v>
      </c>
      <c r="I244" s="47" t="n">
        <f aca="false">I231/I218*1000</f>
        <v>530.939269565217</v>
      </c>
    </row>
    <row r="245" customFormat="false" ht="12.75" hidden="false" customHeight="false" outlineLevel="0" collapsed="false">
      <c r="A245" s="14"/>
      <c r="B245" s="39" t="s">
        <v>25</v>
      </c>
      <c r="C245" s="41" t="s">
        <v>67</v>
      </c>
      <c r="D245" s="47" t="n">
        <f aca="false">D232/D217*1000</f>
        <v>49.2800447177194</v>
      </c>
      <c r="E245" s="47" t="n">
        <f aca="false">E232/E217*1000</f>
        <v>39.9370586429229</v>
      </c>
      <c r="F245" s="47" t="n">
        <f aca="false">F232/F217*1000</f>
        <v>82.7569866342649</v>
      </c>
      <c r="G245" s="47" t="n">
        <f aca="false">G232/G217*1000</f>
        <v>130.261077844311</v>
      </c>
      <c r="H245" s="47" t="n">
        <f aca="false">H232/H217*1000</f>
        <v>133.772137931034</v>
      </c>
      <c r="I245" s="47" t="n">
        <f aca="false">I232/I217*1000</f>
        <v>142.868643310345</v>
      </c>
    </row>
    <row r="246" customFormat="false" ht="12.75" hidden="false" customHeight="false" outlineLevel="0" collapsed="false">
      <c r="A246" s="14"/>
      <c r="B246" s="40" t="s">
        <v>75</v>
      </c>
      <c r="C246" s="41"/>
      <c r="D246" s="32"/>
      <c r="E246" s="33"/>
      <c r="F246" s="32"/>
      <c r="G246" s="32"/>
      <c r="H246" s="28"/>
      <c r="I246" s="28"/>
    </row>
    <row r="247" customFormat="false" ht="12.75" hidden="false" customHeight="false" outlineLevel="0" collapsed="false">
      <c r="A247" s="14"/>
      <c r="B247" s="40" t="s">
        <v>76</v>
      </c>
      <c r="C247" s="41" t="s">
        <v>81</v>
      </c>
      <c r="D247" s="93" t="n">
        <v>7809.4</v>
      </c>
      <c r="E247" s="88" t="n">
        <v>3354</v>
      </c>
      <c r="F247" s="32" t="n">
        <v>9430</v>
      </c>
      <c r="G247" s="32" t="n">
        <v>7000</v>
      </c>
      <c r="H247" s="28" t="n">
        <f aca="false">G247*1.1</f>
        <v>7700</v>
      </c>
      <c r="I247" s="28" t="n">
        <f aca="false">H247*1.1</f>
        <v>8470</v>
      </c>
    </row>
    <row r="248" customFormat="false" ht="28.5" hidden="false" customHeight="false" outlineLevel="0" collapsed="false">
      <c r="A248" s="14" t="s">
        <v>96</v>
      </c>
      <c r="B248" s="94" t="s">
        <v>97</v>
      </c>
      <c r="C248" s="41"/>
      <c r="D248" s="32"/>
      <c r="E248" s="33"/>
      <c r="F248" s="47"/>
      <c r="G248" s="47"/>
      <c r="H248" s="28"/>
      <c r="I248" s="28"/>
    </row>
    <row r="249" customFormat="false" ht="13.5" hidden="false" customHeight="false" outlineLevel="0" collapsed="false">
      <c r="A249" s="14"/>
      <c r="B249" s="30" t="s">
        <v>20</v>
      </c>
      <c r="C249" s="41"/>
      <c r="D249" s="32"/>
      <c r="E249" s="33"/>
      <c r="F249" s="32"/>
      <c r="G249" s="32"/>
      <c r="H249" s="28"/>
      <c r="I249" s="28"/>
    </row>
    <row r="250" s="95" customFormat="true" ht="12.75" hidden="false" customHeight="false" outlineLevel="0" collapsed="false">
      <c r="A250" s="14" t="s">
        <v>21</v>
      </c>
      <c r="B250" s="40" t="s">
        <v>22</v>
      </c>
      <c r="C250" s="41" t="s">
        <v>23</v>
      </c>
      <c r="D250" s="37" t="n">
        <f aca="false">SUM(D251:D252)</f>
        <v>90</v>
      </c>
      <c r="E250" s="37" t="n">
        <f aca="false">SUM(E251:E252)</f>
        <v>60</v>
      </c>
      <c r="F250" s="37" t="n">
        <f aca="false">SUM(F251:F252)</f>
        <v>60</v>
      </c>
      <c r="G250" s="37" t="n">
        <f aca="false">SUM(G251:G252)</f>
        <v>60</v>
      </c>
      <c r="H250" s="37" t="n">
        <f aca="false">SUM(H251:H252)</f>
        <v>60</v>
      </c>
      <c r="I250" s="37" t="n">
        <f aca="false">SUM(I251:I252)</f>
        <v>60</v>
      </c>
    </row>
    <row r="251" customFormat="false" ht="12.75" hidden="false" customHeight="false" outlineLevel="0" collapsed="false">
      <c r="A251" s="14"/>
      <c r="B251" s="39" t="s">
        <v>24</v>
      </c>
      <c r="C251" s="41" t="s">
        <v>23</v>
      </c>
      <c r="D251" s="37"/>
      <c r="E251" s="33"/>
      <c r="F251" s="32"/>
      <c r="G251" s="32"/>
      <c r="H251" s="28"/>
      <c r="I251" s="28"/>
    </row>
    <row r="252" customFormat="false" ht="12.75" hidden="false" customHeight="false" outlineLevel="0" collapsed="false">
      <c r="A252" s="14"/>
      <c r="B252" s="39" t="s">
        <v>25</v>
      </c>
      <c r="C252" s="41" t="s">
        <v>23</v>
      </c>
      <c r="D252" s="37" t="n">
        <v>90</v>
      </c>
      <c r="E252" s="33" t="n">
        <v>60</v>
      </c>
      <c r="F252" s="32" t="n">
        <v>60</v>
      </c>
      <c r="G252" s="32" t="n">
        <v>60</v>
      </c>
      <c r="H252" s="28" t="n">
        <v>60</v>
      </c>
      <c r="I252" s="28" t="n">
        <v>60</v>
      </c>
    </row>
    <row r="253" customFormat="false" ht="25.5" hidden="false" customHeight="false" outlineLevel="0" collapsed="false">
      <c r="A253" s="14" t="s">
        <v>28</v>
      </c>
      <c r="B253" s="40" t="s">
        <v>29</v>
      </c>
      <c r="C253" s="41" t="s">
        <v>93</v>
      </c>
      <c r="D253" s="37" t="n">
        <f aca="false">D254+D255</f>
        <v>0.520161290322581</v>
      </c>
      <c r="E253" s="37" t="n">
        <f aca="false">E254+E255</f>
        <v>0.241935483870968</v>
      </c>
      <c r="F253" s="37" t="n">
        <f aca="false">F254+F255</f>
        <v>1.20967741935484</v>
      </c>
      <c r="G253" s="37" t="n">
        <f aca="false">G254+G255</f>
        <v>1.20967741935484</v>
      </c>
      <c r="H253" s="37" t="n">
        <f aca="false">H254+H255</f>
        <v>1.20967741935484</v>
      </c>
      <c r="I253" s="37" t="n">
        <f aca="false">I254+I255</f>
        <v>1.20967741935484</v>
      </c>
    </row>
    <row r="254" customFormat="false" ht="12.75" hidden="false" customHeight="false" outlineLevel="0" collapsed="false">
      <c r="A254" s="14"/>
      <c r="B254" s="39" t="s">
        <v>24</v>
      </c>
      <c r="C254" s="41" t="s">
        <v>93</v>
      </c>
      <c r="D254" s="37"/>
      <c r="E254" s="81"/>
      <c r="F254" s="32"/>
      <c r="G254" s="32"/>
      <c r="H254" s="28"/>
      <c r="I254" s="28"/>
    </row>
    <row r="255" customFormat="false" ht="12.75" hidden="false" customHeight="false" outlineLevel="0" collapsed="false">
      <c r="A255" s="14"/>
      <c r="B255" s="39" t="s">
        <v>25</v>
      </c>
      <c r="C255" s="41" t="s">
        <v>93</v>
      </c>
      <c r="D255" s="43" t="n">
        <f aca="false">D273/248</f>
        <v>0.520161290322581</v>
      </c>
      <c r="E255" s="43" t="n">
        <f aca="false">E273/248</f>
        <v>0.241935483870968</v>
      </c>
      <c r="F255" s="43" t="n">
        <f aca="false">F273/248</f>
        <v>1.20967741935484</v>
      </c>
      <c r="G255" s="43" t="n">
        <f aca="false">G273/248</f>
        <v>1.20967741935484</v>
      </c>
      <c r="H255" s="43" t="n">
        <f aca="false">H273/248</f>
        <v>1.20967741935484</v>
      </c>
      <c r="I255" s="43" t="n">
        <f aca="false">I273/248</f>
        <v>1.20967741935484</v>
      </c>
    </row>
    <row r="256" customFormat="false" ht="12.75" hidden="false" customHeight="false" outlineLevel="0" collapsed="false">
      <c r="A256" s="14" t="s">
        <v>31</v>
      </c>
      <c r="B256" s="40" t="s">
        <v>32</v>
      </c>
      <c r="C256" s="41" t="s">
        <v>33</v>
      </c>
      <c r="D256" s="37" t="n">
        <f aca="false">SUM(D257:D258)</f>
        <v>110</v>
      </c>
      <c r="E256" s="37" t="n">
        <f aca="false">SUM(E257:E258)</f>
        <v>110</v>
      </c>
      <c r="F256" s="37" t="n">
        <f aca="false">SUM(F257:F258)</f>
        <v>110</v>
      </c>
      <c r="G256" s="37" t="n">
        <f aca="false">SUM(G257:G258)</f>
        <v>115</v>
      </c>
      <c r="H256" s="37" t="n">
        <f aca="false">SUM(H257:H258)</f>
        <v>115</v>
      </c>
      <c r="I256" s="37" t="n">
        <f aca="false">SUM(I257:I258)</f>
        <v>115</v>
      </c>
    </row>
    <row r="257" customFormat="false" ht="12.75" hidden="false" customHeight="false" outlineLevel="0" collapsed="false">
      <c r="A257" s="14"/>
      <c r="B257" s="39" t="s">
        <v>24</v>
      </c>
      <c r="C257" s="41" t="s">
        <v>33</v>
      </c>
      <c r="D257" s="37"/>
      <c r="E257" s="81"/>
      <c r="F257" s="37"/>
      <c r="G257" s="37"/>
      <c r="H257" s="28"/>
      <c r="I257" s="28"/>
    </row>
    <row r="258" customFormat="false" ht="12.75" hidden="false" customHeight="false" outlineLevel="0" collapsed="false">
      <c r="A258" s="14"/>
      <c r="B258" s="39" t="s">
        <v>25</v>
      </c>
      <c r="C258" s="41" t="s">
        <v>33</v>
      </c>
      <c r="D258" s="37" t="n">
        <v>110</v>
      </c>
      <c r="E258" s="33" t="n">
        <v>110</v>
      </c>
      <c r="F258" s="32" t="n">
        <v>110</v>
      </c>
      <c r="G258" s="32" t="n">
        <v>115</v>
      </c>
      <c r="H258" s="28" t="n">
        <v>115</v>
      </c>
      <c r="I258" s="28" t="n">
        <v>115</v>
      </c>
    </row>
    <row r="259" customFormat="false" ht="27" hidden="false" customHeight="false" outlineLevel="0" collapsed="false">
      <c r="A259" s="14" t="s">
        <v>34</v>
      </c>
      <c r="B259" s="30" t="s">
        <v>35</v>
      </c>
      <c r="C259" s="41"/>
      <c r="D259" s="37"/>
      <c r="E259" s="42"/>
      <c r="F259" s="43"/>
      <c r="G259" s="32"/>
      <c r="H259" s="28"/>
      <c r="I259" s="28"/>
    </row>
    <row r="260" customFormat="false" ht="12.75" hidden="false" customHeight="false" outlineLevel="0" collapsed="false">
      <c r="A260" s="14" t="s">
        <v>36</v>
      </c>
      <c r="B260" s="40" t="s">
        <v>37</v>
      </c>
      <c r="C260" s="41"/>
      <c r="D260" s="37"/>
      <c r="E260" s="81"/>
      <c r="F260" s="37"/>
      <c r="G260" s="37"/>
      <c r="H260" s="28"/>
      <c r="I260" s="28"/>
    </row>
    <row r="261" customFormat="false" ht="12.75" hidden="false" customHeight="false" outlineLevel="0" collapsed="false">
      <c r="A261" s="14"/>
      <c r="B261" s="40" t="s">
        <v>38</v>
      </c>
      <c r="C261" s="41" t="s">
        <v>33</v>
      </c>
      <c r="D261" s="37" t="n">
        <f aca="false">SUM(D262:D263)</f>
        <v>2077</v>
      </c>
      <c r="E261" s="37" t="n">
        <f aca="false">SUM(E262:E263)</f>
        <v>633</v>
      </c>
      <c r="F261" s="37" t="n">
        <f aca="false">SUM(F262:F263)</f>
        <v>2000</v>
      </c>
      <c r="G261" s="37" t="n">
        <f aca="false">SUM(G262:G263)</f>
        <v>2305</v>
      </c>
      <c r="H261" s="37" t="n">
        <f aca="false">SUM(H262:H263)</f>
        <v>2305</v>
      </c>
      <c r="I261" s="37" t="n">
        <f aca="false">SUM(I262:I263)</f>
        <v>2305</v>
      </c>
    </row>
    <row r="262" customFormat="false" ht="12.75" hidden="false" customHeight="false" outlineLevel="0" collapsed="false">
      <c r="A262" s="14"/>
      <c r="B262" s="39" t="s">
        <v>24</v>
      </c>
      <c r="C262" s="41" t="s">
        <v>33</v>
      </c>
      <c r="D262" s="37"/>
      <c r="E262" s="42"/>
      <c r="F262" s="43"/>
      <c r="G262" s="43"/>
      <c r="H262" s="28"/>
      <c r="I262" s="28"/>
    </row>
    <row r="263" customFormat="false" ht="12.75" hidden="false" customHeight="false" outlineLevel="0" collapsed="false">
      <c r="A263" s="14"/>
      <c r="B263" s="39" t="s">
        <v>25</v>
      </c>
      <c r="C263" s="41" t="s">
        <v>33</v>
      </c>
      <c r="D263" s="37" t="n">
        <v>2077</v>
      </c>
      <c r="E263" s="33" t="n">
        <v>633</v>
      </c>
      <c r="F263" s="32" t="n">
        <v>2000</v>
      </c>
      <c r="G263" s="32" t="n">
        <v>2305</v>
      </c>
      <c r="H263" s="32" t="n">
        <v>2305</v>
      </c>
      <c r="I263" s="32" t="n">
        <v>2305</v>
      </c>
    </row>
    <row r="264" customFormat="false" ht="25.5" hidden="false" customHeight="false" outlineLevel="0" collapsed="false">
      <c r="A264" s="34"/>
      <c r="B264" s="35" t="s">
        <v>39</v>
      </c>
      <c r="C264" s="36" t="s">
        <v>40</v>
      </c>
      <c r="D264" s="37" t="n">
        <f aca="false">D267/D261</f>
        <v>7.81511795859413</v>
      </c>
      <c r="E264" s="37" t="n">
        <f aca="false">E267/E261</f>
        <v>12.8104265402844</v>
      </c>
      <c r="F264" s="37" t="n">
        <f aca="false">F267/F261</f>
        <v>8.9125</v>
      </c>
      <c r="G264" s="37" t="n">
        <f aca="false">G267/G261</f>
        <v>7.73318872017354</v>
      </c>
      <c r="H264" s="37" t="n">
        <f aca="false">H267/H261</f>
        <v>7.73318872017354</v>
      </c>
      <c r="I264" s="37" t="n">
        <f aca="false">I267/I261</f>
        <v>7.73318872017354</v>
      </c>
    </row>
    <row r="265" customFormat="false" ht="12.75" hidden="false" customHeight="false" outlineLevel="0" collapsed="false">
      <c r="A265" s="14"/>
      <c r="B265" s="39" t="s">
        <v>24</v>
      </c>
      <c r="C265" s="41" t="s">
        <v>40</v>
      </c>
      <c r="D265" s="37"/>
      <c r="E265" s="37"/>
      <c r="F265" s="37"/>
      <c r="G265" s="37"/>
      <c r="H265" s="37"/>
      <c r="I265" s="37"/>
    </row>
    <row r="266" customFormat="false" ht="12.75" hidden="false" customHeight="false" outlineLevel="0" collapsed="false">
      <c r="A266" s="14"/>
      <c r="B266" s="39" t="s">
        <v>25</v>
      </c>
      <c r="C266" s="41" t="s">
        <v>40</v>
      </c>
      <c r="D266" s="37" t="n">
        <f aca="false">D269/D263</f>
        <v>7.81511795859413</v>
      </c>
      <c r="E266" s="37" t="n">
        <f aca="false">E269/E263</f>
        <v>12.8104265402844</v>
      </c>
      <c r="F266" s="37" t="n">
        <f aca="false">F269/F263</f>
        <v>8.9125</v>
      </c>
      <c r="G266" s="37" t="n">
        <f aca="false">G269/G263</f>
        <v>7.73318872017354</v>
      </c>
      <c r="H266" s="37" t="n">
        <f aca="false">H269/H263</f>
        <v>7.73318872017354</v>
      </c>
      <c r="I266" s="37" t="n">
        <f aca="false">I269/I263</f>
        <v>7.73318872017354</v>
      </c>
    </row>
    <row r="267" customFormat="false" ht="12.75" hidden="false" customHeight="false" outlineLevel="0" collapsed="false">
      <c r="A267" s="14"/>
      <c r="B267" s="40" t="s">
        <v>41</v>
      </c>
      <c r="C267" s="41" t="s">
        <v>80</v>
      </c>
      <c r="D267" s="37" t="n">
        <f aca="false">SUM(D268:D269)</f>
        <v>16232</v>
      </c>
      <c r="E267" s="37" t="n">
        <f aca="false">SUM(E268:E269)</f>
        <v>8109</v>
      </c>
      <c r="F267" s="37" t="n">
        <f aca="false">SUM(F268:F269)</f>
        <v>17825</v>
      </c>
      <c r="G267" s="37" t="n">
        <f aca="false">SUM(G268:G269)</f>
        <v>17825</v>
      </c>
      <c r="H267" s="37" t="n">
        <f aca="false">SUM(H268:H269)</f>
        <v>17825</v>
      </c>
      <c r="I267" s="37" t="n">
        <f aca="false">SUM(I268:I269)</f>
        <v>17825</v>
      </c>
    </row>
    <row r="268" s="97" customFormat="true" ht="12.75" hidden="false" customHeight="false" outlineLevel="0" collapsed="false">
      <c r="A268" s="14"/>
      <c r="B268" s="39" t="s">
        <v>24</v>
      </c>
      <c r="C268" s="41" t="s">
        <v>80</v>
      </c>
      <c r="D268" s="37"/>
      <c r="E268" s="42"/>
      <c r="F268" s="43"/>
      <c r="G268" s="43"/>
      <c r="H268" s="96"/>
      <c r="I268" s="96"/>
    </row>
    <row r="269" customFormat="false" ht="12.75" hidden="false" customHeight="false" outlineLevel="0" collapsed="false">
      <c r="A269" s="34"/>
      <c r="B269" s="39" t="s">
        <v>25</v>
      </c>
      <c r="C269" s="36" t="s">
        <v>80</v>
      </c>
      <c r="D269" s="37" t="n">
        <v>16232</v>
      </c>
      <c r="E269" s="33" t="n">
        <v>8109</v>
      </c>
      <c r="F269" s="32" t="n">
        <v>17825</v>
      </c>
      <c r="G269" s="32" t="n">
        <v>17825</v>
      </c>
      <c r="H269" s="32" t="n">
        <v>17825</v>
      </c>
      <c r="I269" s="32" t="n">
        <v>17825</v>
      </c>
    </row>
    <row r="270" customFormat="false" ht="25.5" hidden="false" customHeight="false" outlineLevel="0" collapsed="false">
      <c r="A270" s="14" t="s">
        <v>46</v>
      </c>
      <c r="B270" s="40" t="s">
        <v>47</v>
      </c>
      <c r="C270" s="41"/>
      <c r="D270" s="37"/>
      <c r="E270" s="33"/>
      <c r="F270" s="32"/>
      <c r="G270" s="32"/>
      <c r="H270" s="28"/>
      <c r="I270" s="28"/>
    </row>
    <row r="271" customFormat="false" ht="12.75" hidden="false" customHeight="false" outlineLevel="0" collapsed="false">
      <c r="A271" s="14"/>
      <c r="B271" s="40" t="s">
        <v>48</v>
      </c>
      <c r="C271" s="41" t="s">
        <v>49</v>
      </c>
      <c r="D271" s="37" t="n">
        <f aca="false">SUM(D272:D273)</f>
        <v>129</v>
      </c>
      <c r="E271" s="37" t="n">
        <f aca="false">SUM(E272:E273)</f>
        <v>60</v>
      </c>
      <c r="F271" s="37" t="n">
        <f aca="false">SUM(F272:F273)</f>
        <v>300</v>
      </c>
      <c r="G271" s="37" t="n">
        <f aca="false">SUM(G272:G273)</f>
        <v>300</v>
      </c>
      <c r="H271" s="37" t="n">
        <f aca="false">SUM(H272:H273)</f>
        <v>300</v>
      </c>
      <c r="I271" s="37" t="n">
        <f aca="false">SUM(I272:I273)</f>
        <v>300</v>
      </c>
    </row>
    <row r="272" customFormat="false" ht="12.75" hidden="false" customHeight="false" outlineLevel="0" collapsed="false">
      <c r="A272" s="14"/>
      <c r="B272" s="39" t="s">
        <v>24</v>
      </c>
      <c r="C272" s="41" t="s">
        <v>49</v>
      </c>
      <c r="D272" s="37"/>
      <c r="E272" s="33"/>
      <c r="F272" s="32"/>
      <c r="G272" s="32"/>
      <c r="H272" s="28"/>
      <c r="I272" s="28"/>
    </row>
    <row r="273" s="97" customFormat="true" ht="12.75" hidden="false" customHeight="false" outlineLevel="0" collapsed="false">
      <c r="A273" s="14"/>
      <c r="B273" s="39" t="s">
        <v>25</v>
      </c>
      <c r="C273" s="41" t="s">
        <v>49</v>
      </c>
      <c r="D273" s="37" t="n">
        <v>129</v>
      </c>
      <c r="E273" s="42" t="n">
        <v>60</v>
      </c>
      <c r="F273" s="43" t="n">
        <v>300</v>
      </c>
      <c r="G273" s="43" t="n">
        <v>300</v>
      </c>
      <c r="H273" s="43" t="n">
        <v>300</v>
      </c>
      <c r="I273" s="43" t="n">
        <v>300</v>
      </c>
    </row>
    <row r="274" customFormat="false" ht="27" hidden="false" customHeight="false" outlineLevel="0" collapsed="false">
      <c r="A274" s="14" t="s">
        <v>87</v>
      </c>
      <c r="B274" s="30" t="s">
        <v>51</v>
      </c>
      <c r="C274" s="41" t="s">
        <v>52</v>
      </c>
      <c r="D274" s="47" t="n">
        <f aca="false">D277+D280</f>
        <v>44130.86</v>
      </c>
      <c r="E274" s="47" t="n">
        <f aca="false">E277+E280</f>
        <v>24140.8</v>
      </c>
      <c r="F274" s="47" t="n">
        <f aca="false">F277+F280</f>
        <v>51600.8</v>
      </c>
      <c r="G274" s="47" t="n">
        <f aca="false">G277+G280</f>
        <v>75807</v>
      </c>
      <c r="H274" s="47" t="n">
        <f aca="false">H277+H280</f>
        <v>81113.49</v>
      </c>
      <c r="I274" s="47" t="n">
        <f aca="false">I277+I280</f>
        <v>86629.20732</v>
      </c>
    </row>
    <row r="275" customFormat="false" ht="12.75" hidden="true" customHeight="false" outlineLevel="0" collapsed="false">
      <c r="A275" s="14"/>
      <c r="B275" s="39" t="s">
        <v>24</v>
      </c>
      <c r="C275" s="41"/>
      <c r="D275" s="47" t="n">
        <f aca="false">D278+D281</f>
        <v>0</v>
      </c>
      <c r="E275" s="47" t="n">
        <f aca="false">E278+E281</f>
        <v>0</v>
      </c>
      <c r="F275" s="47" t="n">
        <f aca="false">F278+F281</f>
        <v>0</v>
      </c>
      <c r="G275" s="47" t="n">
        <f aca="false">G278+G281</f>
        <v>0</v>
      </c>
      <c r="H275" s="47" t="n">
        <f aca="false">H278+H281</f>
        <v>0</v>
      </c>
      <c r="I275" s="47" t="n">
        <f aca="false">I278+I281</f>
        <v>0</v>
      </c>
    </row>
    <row r="276" customFormat="false" ht="12.75" hidden="false" customHeight="false" outlineLevel="0" collapsed="false">
      <c r="A276" s="14"/>
      <c r="B276" s="39" t="s">
        <v>25</v>
      </c>
      <c r="C276" s="41"/>
      <c r="D276" s="47" t="n">
        <f aca="false">D279+D282</f>
        <v>44130.86</v>
      </c>
      <c r="E276" s="47" t="n">
        <f aca="false">E279+E282</f>
        <v>24140.8</v>
      </c>
      <c r="F276" s="47" t="n">
        <f aca="false">F279+F282</f>
        <v>51600.8</v>
      </c>
      <c r="G276" s="47" t="n">
        <f aca="false">G279+G282</f>
        <v>75807</v>
      </c>
      <c r="H276" s="47" t="n">
        <f aca="false">H279+H282</f>
        <v>81113.49</v>
      </c>
      <c r="I276" s="47" t="n">
        <f aca="false">I279+I282</f>
        <v>86629.20732</v>
      </c>
    </row>
    <row r="277" customFormat="false" ht="12.75" hidden="false" customHeight="false" outlineLevel="0" collapsed="false">
      <c r="A277" s="98" t="s">
        <v>54</v>
      </c>
      <c r="B277" s="40" t="s">
        <v>55</v>
      </c>
      <c r="C277" s="41"/>
      <c r="D277" s="47" t="n">
        <f aca="false">D278+D279</f>
        <v>43959.86</v>
      </c>
      <c r="E277" s="47" t="n">
        <f aca="false">E278+E279</f>
        <v>24039.8</v>
      </c>
      <c r="F277" s="47" t="n">
        <f aca="false">F278+F279</f>
        <v>51384.8</v>
      </c>
      <c r="G277" s="47" t="n">
        <f aca="false">G278+G279</f>
        <v>75574.8</v>
      </c>
      <c r="H277" s="47" t="n">
        <f aca="false">H278+H279</f>
        <v>80865.036</v>
      </c>
      <c r="I277" s="47" t="n">
        <f aca="false">I278+I279</f>
        <v>86363.858448</v>
      </c>
    </row>
    <row r="278" customFormat="false" ht="12.75" hidden="true" customHeight="false" outlineLevel="0" collapsed="false">
      <c r="A278" s="14"/>
      <c r="B278" s="39" t="s">
        <v>24</v>
      </c>
      <c r="C278" s="41" t="s">
        <v>98</v>
      </c>
      <c r="D278" s="47" t="n">
        <f aca="false">D281</f>
        <v>0</v>
      </c>
      <c r="E278" s="33"/>
      <c r="F278" s="47"/>
      <c r="G278" s="47"/>
      <c r="H278" s="83"/>
      <c r="I278" s="83"/>
    </row>
    <row r="279" customFormat="false" ht="12.75" hidden="false" customHeight="false" outlineLevel="0" collapsed="false">
      <c r="A279" s="14"/>
      <c r="B279" s="39" t="s">
        <v>25</v>
      </c>
      <c r="C279" s="41" t="s">
        <v>98</v>
      </c>
      <c r="D279" s="47" t="n">
        <v>43959.86</v>
      </c>
      <c r="E279" s="33" t="n">
        <f aca="false">24140.8-E282</f>
        <v>24039.8</v>
      </c>
      <c r="F279" s="47" t="n">
        <v>51384.8</v>
      </c>
      <c r="G279" s="47" t="n">
        <v>75574.8</v>
      </c>
      <c r="H279" s="83" t="n">
        <f aca="false">G279*1.07</f>
        <v>80865.036</v>
      </c>
      <c r="I279" s="83" t="n">
        <f aca="false">H279*1.068</f>
        <v>86363.858448</v>
      </c>
    </row>
    <row r="280" customFormat="false" ht="12.75" hidden="false" customHeight="false" outlineLevel="0" collapsed="false">
      <c r="A280" s="14" t="s">
        <v>58</v>
      </c>
      <c r="B280" s="40" t="s">
        <v>59</v>
      </c>
      <c r="C280" s="41" t="s">
        <v>52</v>
      </c>
      <c r="D280" s="47" t="n">
        <f aca="false">D281+D282</f>
        <v>171</v>
      </c>
      <c r="E280" s="47" t="n">
        <f aca="false">E281+E282</f>
        <v>101</v>
      </c>
      <c r="F280" s="47" t="n">
        <f aca="false">F281+F282</f>
        <v>216</v>
      </c>
      <c r="G280" s="47" t="n">
        <f aca="false">G281+G282</f>
        <v>232.2</v>
      </c>
      <c r="H280" s="47" t="n">
        <f aca="false">H281+H282</f>
        <v>248.454</v>
      </c>
      <c r="I280" s="47" t="n">
        <f aca="false">I281+I282</f>
        <v>265.348872</v>
      </c>
    </row>
    <row r="281" customFormat="false" ht="12.75" hidden="true" customHeight="false" outlineLevel="0" collapsed="false">
      <c r="A281" s="14"/>
      <c r="B281" s="39" t="s">
        <v>24</v>
      </c>
      <c r="C281" s="41" t="s">
        <v>52</v>
      </c>
      <c r="D281" s="47"/>
      <c r="E281" s="33"/>
      <c r="F281" s="47"/>
      <c r="G281" s="47"/>
      <c r="H281" s="83"/>
      <c r="I281" s="83"/>
    </row>
    <row r="282" customFormat="false" ht="12.75" hidden="false" customHeight="false" outlineLevel="0" collapsed="false">
      <c r="A282" s="14"/>
      <c r="B282" s="39" t="s">
        <v>25</v>
      </c>
      <c r="C282" s="41" t="s">
        <v>52</v>
      </c>
      <c r="D282" s="47" t="n">
        <f aca="false">71+100</f>
        <v>171</v>
      </c>
      <c r="E282" s="33" t="n">
        <v>101</v>
      </c>
      <c r="F282" s="47" t="n">
        <v>216</v>
      </c>
      <c r="G282" s="47" t="n">
        <f aca="false">F282*1.075</f>
        <v>232.2</v>
      </c>
      <c r="H282" s="83" t="n">
        <f aca="false">G282*1.07</f>
        <v>248.454</v>
      </c>
      <c r="I282" s="83" t="n">
        <f aca="false">H282*1.068</f>
        <v>265.348872</v>
      </c>
    </row>
    <row r="283" customFormat="false" ht="27" hidden="false" customHeight="false" outlineLevel="0" collapsed="false">
      <c r="A283" s="14" t="s">
        <v>64</v>
      </c>
      <c r="B283" s="30" t="s">
        <v>95</v>
      </c>
      <c r="C283" s="41"/>
      <c r="D283" s="47"/>
      <c r="E283" s="47"/>
      <c r="F283" s="47"/>
      <c r="G283" s="47"/>
      <c r="H283" s="47"/>
      <c r="I283" s="47"/>
    </row>
    <row r="284" customFormat="false" ht="12.75" hidden="false" customHeight="false" outlineLevel="0" collapsed="false">
      <c r="A284" s="14" t="s">
        <v>66</v>
      </c>
      <c r="B284" s="40" t="s">
        <v>55</v>
      </c>
      <c r="C284" s="41" t="s">
        <v>67</v>
      </c>
      <c r="D284" s="47" t="n">
        <f aca="false">D277/D267*1000</f>
        <v>2708.22203055693</v>
      </c>
      <c r="E284" s="47" t="n">
        <f aca="false">E277/E267*1000</f>
        <v>2964.58256258478</v>
      </c>
      <c r="F284" s="47" t="n">
        <f aca="false">F277/F267*1000</f>
        <v>2882.73772791024</v>
      </c>
      <c r="G284" s="47" t="n">
        <f aca="false">G277/G267*1000</f>
        <v>4239.82047685835</v>
      </c>
      <c r="H284" s="47" t="n">
        <f aca="false">H277/H267*1000</f>
        <v>4536.60791023843</v>
      </c>
      <c r="I284" s="47" t="n">
        <f aca="false">I277/I267*1000</f>
        <v>4845.09724813464</v>
      </c>
    </row>
    <row r="285" customFormat="false" ht="12.75" hidden="true" customHeight="false" outlineLevel="0" collapsed="false">
      <c r="A285" s="14"/>
      <c r="B285" s="39" t="s">
        <v>24</v>
      </c>
      <c r="C285" s="41" t="s">
        <v>67</v>
      </c>
      <c r="D285" s="47"/>
      <c r="E285" s="47"/>
      <c r="F285" s="47"/>
      <c r="G285" s="47"/>
      <c r="H285" s="47"/>
      <c r="I285" s="47"/>
    </row>
    <row r="286" customFormat="false" ht="12.75" hidden="false" customHeight="false" outlineLevel="0" collapsed="false">
      <c r="A286" s="14"/>
      <c r="B286" s="39" t="s">
        <v>25</v>
      </c>
      <c r="C286" s="41" t="s">
        <v>67</v>
      </c>
      <c r="D286" s="47" t="n">
        <f aca="false">D279/D269*1000</f>
        <v>2708.22203055693</v>
      </c>
      <c r="E286" s="47" t="n">
        <f aca="false">E279/E269*1000</f>
        <v>2964.58256258478</v>
      </c>
      <c r="F286" s="47" t="n">
        <f aca="false">F279/F269*1000</f>
        <v>2882.73772791024</v>
      </c>
      <c r="G286" s="47" t="n">
        <f aca="false">G279/G269*1000</f>
        <v>4239.82047685835</v>
      </c>
      <c r="H286" s="47" t="n">
        <f aca="false">H279/H269*1000</f>
        <v>4536.60791023843</v>
      </c>
      <c r="I286" s="47" t="n">
        <f aca="false">I279/I269*1000</f>
        <v>4845.09724813464</v>
      </c>
    </row>
    <row r="287" customFormat="false" ht="12.75" hidden="false" customHeight="false" outlineLevel="0" collapsed="false">
      <c r="A287" s="14" t="s">
        <v>73</v>
      </c>
      <c r="B287" s="40" t="s">
        <v>59</v>
      </c>
      <c r="C287" s="41" t="s">
        <v>67</v>
      </c>
      <c r="D287" s="47" t="n">
        <f aca="false">D280/D271*1000</f>
        <v>1325.58139534884</v>
      </c>
      <c r="E287" s="47" t="n">
        <f aca="false">E280/E271*1000</f>
        <v>1683.33333333333</v>
      </c>
      <c r="F287" s="47" t="n">
        <f aca="false">F280/F271*1000</f>
        <v>720</v>
      </c>
      <c r="G287" s="47" t="n">
        <f aca="false">G280/G271*1000</f>
        <v>774</v>
      </c>
      <c r="H287" s="47" t="n">
        <f aca="false">H280/H271*1000</f>
        <v>828.18</v>
      </c>
      <c r="I287" s="47" t="n">
        <f aca="false">I280/I271*1000</f>
        <v>884.49624</v>
      </c>
    </row>
    <row r="288" customFormat="false" ht="12.75" hidden="true" customHeight="false" outlineLevel="0" collapsed="false">
      <c r="A288" s="14"/>
      <c r="B288" s="39" t="s">
        <v>24</v>
      </c>
      <c r="C288" s="41" t="s">
        <v>67</v>
      </c>
      <c r="D288" s="47"/>
      <c r="E288" s="47"/>
      <c r="F288" s="47"/>
      <c r="G288" s="47"/>
      <c r="H288" s="47"/>
      <c r="I288" s="47"/>
    </row>
    <row r="289" customFormat="false" ht="12.75" hidden="false" customHeight="false" outlineLevel="0" collapsed="false">
      <c r="A289" s="14"/>
      <c r="B289" s="39" t="s">
        <v>25</v>
      </c>
      <c r="C289" s="41" t="s">
        <v>67</v>
      </c>
      <c r="D289" s="47" t="n">
        <f aca="false">D282/D273*1000</f>
        <v>1325.58139534884</v>
      </c>
      <c r="E289" s="47" t="n">
        <f aca="false">E282/E273*1000</f>
        <v>1683.33333333333</v>
      </c>
      <c r="F289" s="47" t="n">
        <f aca="false">F282/F273*1000</f>
        <v>720</v>
      </c>
      <c r="G289" s="47" t="n">
        <f aca="false">G282/G273*1000</f>
        <v>774</v>
      </c>
      <c r="H289" s="47" t="n">
        <f aca="false">H282/H273*1000</f>
        <v>828.18</v>
      </c>
      <c r="I289" s="47" t="n">
        <f aca="false">I282/I273*1000</f>
        <v>884.49624</v>
      </c>
    </row>
    <row r="290" customFormat="false" ht="12.75" hidden="false" customHeight="false" outlineLevel="0" collapsed="false">
      <c r="A290" s="14"/>
      <c r="B290" s="40" t="s">
        <v>99</v>
      </c>
      <c r="C290" s="41" t="s">
        <v>52</v>
      </c>
      <c r="D290" s="93" t="n">
        <v>12350.66</v>
      </c>
      <c r="E290" s="33" t="n">
        <v>5253.7</v>
      </c>
      <c r="F290" s="32" t="n">
        <v>13287.4</v>
      </c>
      <c r="G290" s="32" t="n">
        <v>17500</v>
      </c>
      <c r="H290" s="28" t="n">
        <f aca="false">G290*1.1</f>
        <v>19250</v>
      </c>
      <c r="I290" s="28" t="n">
        <f aca="false">H290*1.1</f>
        <v>21175</v>
      </c>
    </row>
    <row r="291" customFormat="false" ht="14.25" hidden="false" customHeight="false" outlineLevel="0" collapsed="false">
      <c r="A291" s="49" t="s">
        <v>100</v>
      </c>
      <c r="B291" s="23" t="s">
        <v>101</v>
      </c>
      <c r="C291" s="41"/>
      <c r="D291" s="32"/>
      <c r="E291" s="81"/>
      <c r="F291" s="32"/>
      <c r="G291" s="32"/>
      <c r="H291" s="28"/>
      <c r="I291" s="28"/>
    </row>
    <row r="292" customFormat="false" ht="13.5" hidden="false" customHeight="false" outlineLevel="0" collapsed="false">
      <c r="A292" s="53" t="s">
        <v>19</v>
      </c>
      <c r="B292" s="30" t="s">
        <v>102</v>
      </c>
      <c r="C292" s="41"/>
      <c r="D292" s="32"/>
      <c r="E292" s="47"/>
      <c r="F292" s="47"/>
      <c r="G292" s="47"/>
      <c r="H292" s="28"/>
      <c r="I292" s="28"/>
    </row>
    <row r="293" customFormat="false" ht="25.5" hidden="false" customHeight="false" outlineLevel="0" collapsed="false">
      <c r="A293" s="14" t="s">
        <v>21</v>
      </c>
      <c r="B293" s="40" t="s">
        <v>27</v>
      </c>
      <c r="C293" s="41" t="s">
        <v>23</v>
      </c>
      <c r="D293" s="37" t="n">
        <f aca="false">SUM(D294:D295)</f>
        <v>17</v>
      </c>
      <c r="E293" s="37" t="n">
        <f aca="false">SUM(E294:E295)</f>
        <v>25</v>
      </c>
      <c r="F293" s="37" t="n">
        <f aca="false">SUM(F294:F295)</f>
        <v>25</v>
      </c>
      <c r="G293" s="37" t="n">
        <f aca="false">SUM(G294:G295)</f>
        <v>25</v>
      </c>
      <c r="H293" s="37" t="n">
        <f aca="false">SUM(H294:H295)</f>
        <v>25</v>
      </c>
      <c r="I293" s="37" t="n">
        <f aca="false">SUM(I294:I295)</f>
        <v>25</v>
      </c>
    </row>
    <row r="294" customFormat="false" ht="12.75" hidden="false" customHeight="false" outlineLevel="0" collapsed="false">
      <c r="A294" s="14"/>
      <c r="B294" s="39" t="s">
        <v>24</v>
      </c>
      <c r="C294" s="41" t="s">
        <v>23</v>
      </c>
      <c r="D294" s="37" t="n">
        <v>17</v>
      </c>
      <c r="E294" s="81" t="n">
        <v>25</v>
      </c>
      <c r="F294" s="37" t="n">
        <v>25</v>
      </c>
      <c r="G294" s="47" t="n">
        <v>25</v>
      </c>
      <c r="H294" s="28" t="n">
        <v>25</v>
      </c>
      <c r="I294" s="28" t="n">
        <v>25</v>
      </c>
    </row>
    <row r="295" customFormat="false" ht="12.75" hidden="false" customHeight="false" outlineLevel="0" collapsed="false">
      <c r="A295" s="14"/>
      <c r="B295" s="39" t="s">
        <v>25</v>
      </c>
      <c r="C295" s="41" t="s">
        <v>23</v>
      </c>
      <c r="D295" s="37"/>
      <c r="E295" s="33"/>
      <c r="F295" s="47"/>
      <c r="G295" s="47"/>
      <c r="H295" s="28"/>
      <c r="I295" s="28"/>
    </row>
    <row r="296" customFormat="false" ht="25.5" hidden="false" customHeight="false" outlineLevel="0" collapsed="false">
      <c r="A296" s="14" t="s">
        <v>26</v>
      </c>
      <c r="B296" s="40" t="s">
        <v>29</v>
      </c>
      <c r="C296" s="41" t="s">
        <v>93</v>
      </c>
      <c r="D296" s="43" t="n">
        <f aca="false">D297+D298</f>
        <v>670.475806451613</v>
      </c>
      <c r="E296" s="43" t="n">
        <f aca="false">E297+E298</f>
        <v>349.713709677419</v>
      </c>
      <c r="F296" s="43" t="n">
        <f aca="false">F297+F298</f>
        <v>643.145161290323</v>
      </c>
      <c r="G296" s="43" t="n">
        <f aca="false">G297+G298</f>
        <v>851.612903225806</v>
      </c>
      <c r="H296" s="43" t="n">
        <f aca="false">H297+H298</f>
        <v>851.612903225806</v>
      </c>
      <c r="I296" s="43" t="n">
        <f aca="false">I297+I298</f>
        <v>851.612903225806</v>
      </c>
    </row>
    <row r="297" customFormat="false" ht="12.75" hidden="false" customHeight="false" outlineLevel="0" collapsed="false">
      <c r="A297" s="53"/>
      <c r="B297" s="39" t="s">
        <v>24</v>
      </c>
      <c r="C297" s="41" t="s">
        <v>93</v>
      </c>
      <c r="D297" s="43" t="n">
        <f aca="false">D315/248</f>
        <v>599.584677419355</v>
      </c>
      <c r="E297" s="43" t="n">
        <f aca="false">E315/248</f>
        <v>312.036290322581</v>
      </c>
      <c r="F297" s="43" t="n">
        <f aca="false">F315/248</f>
        <v>572.58064516129</v>
      </c>
      <c r="G297" s="43" t="n">
        <f aca="false">G315/248</f>
        <v>781.048387096774</v>
      </c>
      <c r="H297" s="43" t="n">
        <f aca="false">H315/248</f>
        <v>781.048387096774</v>
      </c>
      <c r="I297" s="43" t="n">
        <f aca="false">I315/248</f>
        <v>781.048387096774</v>
      </c>
    </row>
    <row r="298" customFormat="false" ht="12.75" hidden="false" customHeight="false" outlineLevel="0" collapsed="false">
      <c r="A298" s="53"/>
      <c r="B298" s="39" t="s">
        <v>25</v>
      </c>
      <c r="C298" s="41" t="s">
        <v>93</v>
      </c>
      <c r="D298" s="43" t="n">
        <f aca="false">D316/248</f>
        <v>70.8911290322581</v>
      </c>
      <c r="E298" s="43" t="n">
        <f aca="false">E316/248</f>
        <v>37.6774193548387</v>
      </c>
      <c r="F298" s="43" t="n">
        <f aca="false">F316/248</f>
        <v>70.5645161290323</v>
      </c>
      <c r="G298" s="43" t="n">
        <f aca="false">G316/248</f>
        <v>70.5645161290323</v>
      </c>
      <c r="H298" s="43" t="n">
        <f aca="false">H316/248</f>
        <v>70.5645161290323</v>
      </c>
      <c r="I298" s="43" t="n">
        <f aca="false">I316/248</f>
        <v>70.5645161290323</v>
      </c>
    </row>
    <row r="299" customFormat="false" ht="12.75" hidden="false" customHeight="false" outlineLevel="0" collapsed="false">
      <c r="A299" s="53" t="s">
        <v>28</v>
      </c>
      <c r="B299" s="40" t="s">
        <v>32</v>
      </c>
      <c r="C299" s="41" t="s">
        <v>33</v>
      </c>
      <c r="D299" s="37" t="n">
        <f aca="false">SUM(D300:D301)</f>
        <v>151</v>
      </c>
      <c r="E299" s="37" t="n">
        <f aca="false">SUM(E300:E301)</f>
        <v>155</v>
      </c>
      <c r="F299" s="37" t="n">
        <f aca="false">SUM(F300:F301)</f>
        <v>167</v>
      </c>
      <c r="G299" s="37" t="n">
        <f aca="false">SUM(G300:G301)</f>
        <v>172</v>
      </c>
      <c r="H299" s="37" t="n">
        <f aca="false">SUM(H300:H301)</f>
        <v>174</v>
      </c>
      <c r="I299" s="37" t="n">
        <f aca="false">SUM(I300:I301)</f>
        <v>177</v>
      </c>
    </row>
    <row r="300" customFormat="false" ht="12.75" hidden="false" customHeight="false" outlineLevel="0" collapsed="false">
      <c r="A300" s="53"/>
      <c r="B300" s="39" t="s">
        <v>24</v>
      </c>
      <c r="C300" s="41" t="s">
        <v>33</v>
      </c>
      <c r="D300" s="37" t="n">
        <v>126</v>
      </c>
      <c r="E300" s="33" t="n">
        <v>130</v>
      </c>
      <c r="F300" s="32" t="n">
        <v>140</v>
      </c>
      <c r="G300" s="32" t="n">
        <v>145</v>
      </c>
      <c r="H300" s="28" t="n">
        <v>146</v>
      </c>
      <c r="I300" s="28" t="n">
        <v>147</v>
      </c>
    </row>
    <row r="301" customFormat="false" ht="12.75" hidden="false" customHeight="false" outlineLevel="0" collapsed="false">
      <c r="A301" s="53"/>
      <c r="B301" s="39" t="s">
        <v>25</v>
      </c>
      <c r="C301" s="41" t="s">
        <v>33</v>
      </c>
      <c r="D301" s="37" t="n">
        <v>25</v>
      </c>
      <c r="E301" s="33" t="n">
        <v>25</v>
      </c>
      <c r="F301" s="32" t="n">
        <v>27</v>
      </c>
      <c r="G301" s="32" t="n">
        <v>27</v>
      </c>
      <c r="H301" s="28" t="n">
        <v>28</v>
      </c>
      <c r="I301" s="28" t="n">
        <v>30</v>
      </c>
    </row>
    <row r="302" customFormat="false" ht="27" hidden="false" customHeight="false" outlineLevel="0" collapsed="false">
      <c r="A302" s="53" t="s">
        <v>34</v>
      </c>
      <c r="B302" s="30" t="s">
        <v>103</v>
      </c>
      <c r="C302" s="41"/>
      <c r="D302" s="37"/>
      <c r="E302" s="33"/>
      <c r="F302" s="32"/>
      <c r="G302" s="32"/>
      <c r="H302" s="28"/>
      <c r="I302" s="28"/>
    </row>
    <row r="303" customFormat="false" ht="12.75" hidden="false" customHeight="false" outlineLevel="0" collapsed="false">
      <c r="A303" s="53" t="s">
        <v>36</v>
      </c>
      <c r="B303" s="40" t="s">
        <v>44</v>
      </c>
      <c r="C303" s="41"/>
      <c r="D303" s="37"/>
      <c r="E303" s="33"/>
      <c r="F303" s="32"/>
      <c r="G303" s="32"/>
      <c r="H303" s="28"/>
      <c r="I303" s="28"/>
    </row>
    <row r="304" customFormat="false" ht="12.75" hidden="false" customHeight="false" outlineLevel="0" collapsed="false">
      <c r="A304" s="53"/>
      <c r="B304" s="40" t="s">
        <v>38</v>
      </c>
      <c r="C304" s="41" t="s">
        <v>33</v>
      </c>
      <c r="D304" s="37" t="n">
        <f aca="false">SUM(D305:D306)</f>
        <v>2551</v>
      </c>
      <c r="E304" s="37" t="n">
        <f aca="false">SUM(E305:E306)</f>
        <v>1367</v>
      </c>
      <c r="F304" s="37" t="n">
        <f aca="false">SUM(F305:F306)</f>
        <v>2600</v>
      </c>
      <c r="G304" s="37" t="n">
        <f aca="false">SUM(G305:G306)</f>
        <v>2500</v>
      </c>
      <c r="H304" s="37" t="n">
        <f aca="false">SUM(H305:H306)</f>
        <v>2500</v>
      </c>
      <c r="I304" s="37" t="n">
        <f aca="false">SUM(I305:I306)</f>
        <v>2500</v>
      </c>
    </row>
    <row r="305" customFormat="false" ht="12.75" hidden="false" customHeight="false" outlineLevel="0" collapsed="false">
      <c r="A305" s="53"/>
      <c r="B305" s="39" t="s">
        <v>24</v>
      </c>
      <c r="C305" s="41" t="s">
        <v>33</v>
      </c>
      <c r="D305" s="37" t="n">
        <v>2551</v>
      </c>
      <c r="E305" s="33" t="n">
        <v>1367</v>
      </c>
      <c r="F305" s="32" t="n">
        <v>2600</v>
      </c>
      <c r="G305" s="32" t="n">
        <v>2500</v>
      </c>
      <c r="H305" s="32" t="n">
        <v>2500</v>
      </c>
      <c r="I305" s="32" t="n">
        <v>2500</v>
      </c>
    </row>
    <row r="306" customFormat="false" ht="12.75" hidden="false" customHeight="false" outlineLevel="0" collapsed="false">
      <c r="A306" s="53"/>
      <c r="B306" s="39" t="s">
        <v>25</v>
      </c>
      <c r="C306" s="41" t="s">
        <v>33</v>
      </c>
      <c r="D306" s="37"/>
      <c r="E306" s="33"/>
      <c r="F306" s="32"/>
      <c r="G306" s="32"/>
      <c r="H306" s="28"/>
      <c r="I306" s="28"/>
    </row>
    <row r="307" customFormat="false" ht="25.5" hidden="false" customHeight="false" outlineLevel="0" collapsed="false">
      <c r="A307" s="53"/>
      <c r="B307" s="40" t="s">
        <v>39</v>
      </c>
      <c r="C307" s="41" t="s">
        <v>40</v>
      </c>
      <c r="D307" s="37" t="n">
        <f aca="false">D310/D304</f>
        <v>10.3230105840847</v>
      </c>
      <c r="E307" s="37" t="n">
        <f aca="false">E310/E304</f>
        <v>11.7512801755669</v>
      </c>
      <c r="F307" s="37" t="n">
        <f aca="false">F310/F304</f>
        <v>9.61538461538462</v>
      </c>
      <c r="G307" s="37" t="n">
        <f aca="false">G310/G304</f>
        <v>10</v>
      </c>
      <c r="H307" s="37" t="n">
        <f aca="false">H310/H304</f>
        <v>10</v>
      </c>
      <c r="I307" s="37" t="n">
        <f aca="false">I310/I304</f>
        <v>10</v>
      </c>
    </row>
    <row r="308" customFormat="false" ht="12.75" hidden="false" customHeight="false" outlineLevel="0" collapsed="false">
      <c r="A308" s="53"/>
      <c r="B308" s="39" t="s">
        <v>24</v>
      </c>
      <c r="C308" s="41" t="s">
        <v>40</v>
      </c>
      <c r="D308" s="37" t="n">
        <f aca="false">D311/D305</f>
        <v>10.3230105840847</v>
      </c>
      <c r="E308" s="37" t="n">
        <f aca="false">E311/E305</f>
        <v>11.7512801755669</v>
      </c>
      <c r="F308" s="37" t="n">
        <f aca="false">F311/F305</f>
        <v>9.61538461538462</v>
      </c>
      <c r="G308" s="37" t="n">
        <f aca="false">G311/G305</f>
        <v>10</v>
      </c>
      <c r="H308" s="37" t="n">
        <f aca="false">H311/H305</f>
        <v>10</v>
      </c>
      <c r="I308" s="37" t="n">
        <f aca="false">I311/I305</f>
        <v>10</v>
      </c>
    </row>
    <row r="309" customFormat="false" ht="12.75" hidden="false" customHeight="false" outlineLevel="0" collapsed="false">
      <c r="A309" s="53"/>
      <c r="B309" s="39" t="s">
        <v>25</v>
      </c>
      <c r="C309" s="41" t="s">
        <v>40</v>
      </c>
      <c r="D309" s="37"/>
      <c r="E309" s="42"/>
      <c r="F309" s="43"/>
      <c r="G309" s="43"/>
      <c r="H309" s="28"/>
      <c r="I309" s="28"/>
    </row>
    <row r="310" customFormat="false" ht="12.75" hidden="false" customHeight="false" outlineLevel="0" collapsed="false">
      <c r="A310" s="53"/>
      <c r="B310" s="40" t="s">
        <v>41</v>
      </c>
      <c r="C310" s="41" t="s">
        <v>45</v>
      </c>
      <c r="D310" s="37" t="n">
        <f aca="false">SUM(D311:D312)</f>
        <v>26334</v>
      </c>
      <c r="E310" s="37" t="n">
        <f aca="false">SUM(E311:E312)</f>
        <v>16064</v>
      </c>
      <c r="F310" s="37" t="n">
        <f aca="false">SUM(F311:F312)</f>
        <v>25000</v>
      </c>
      <c r="G310" s="37" t="n">
        <f aca="false">SUM(G311:G312)</f>
        <v>25000</v>
      </c>
      <c r="H310" s="37" t="n">
        <f aca="false">SUM(H311:H312)</f>
        <v>25000</v>
      </c>
      <c r="I310" s="37" t="n">
        <f aca="false">SUM(I311:I312)</f>
        <v>25000</v>
      </c>
    </row>
    <row r="311" customFormat="false" ht="12.75" hidden="false" customHeight="false" outlineLevel="0" collapsed="false">
      <c r="A311" s="53"/>
      <c r="B311" s="39" t="s">
        <v>24</v>
      </c>
      <c r="C311" s="41" t="s">
        <v>45</v>
      </c>
      <c r="D311" s="37" t="n">
        <v>26334</v>
      </c>
      <c r="E311" s="42" t="n">
        <v>16064</v>
      </c>
      <c r="F311" s="43" t="n">
        <v>25000</v>
      </c>
      <c r="G311" s="43" t="n">
        <v>25000</v>
      </c>
      <c r="H311" s="28" t="n">
        <v>25000</v>
      </c>
      <c r="I311" s="28" t="n">
        <v>25000</v>
      </c>
    </row>
    <row r="312" customFormat="false" ht="12.75" hidden="false" customHeight="false" outlineLevel="0" collapsed="false">
      <c r="A312" s="53"/>
      <c r="B312" s="39" t="s">
        <v>25</v>
      </c>
      <c r="C312" s="41" t="s">
        <v>45</v>
      </c>
      <c r="D312" s="37"/>
      <c r="E312" s="42"/>
      <c r="F312" s="43"/>
      <c r="G312" s="43"/>
      <c r="H312" s="28"/>
      <c r="I312" s="28"/>
    </row>
    <row r="313" customFormat="false" ht="25.5" hidden="false" customHeight="false" outlineLevel="0" collapsed="false">
      <c r="A313" s="53"/>
      <c r="B313" s="40" t="s">
        <v>47</v>
      </c>
      <c r="C313" s="41"/>
      <c r="D313" s="37"/>
      <c r="E313" s="42"/>
      <c r="F313" s="43"/>
      <c r="G313" s="43"/>
      <c r="H313" s="28"/>
      <c r="I313" s="28"/>
    </row>
    <row r="314" customFormat="false" ht="12.75" hidden="false" customHeight="false" outlineLevel="0" collapsed="false">
      <c r="A314" s="53"/>
      <c r="B314" s="40" t="s">
        <v>48</v>
      </c>
      <c r="C314" s="41" t="s">
        <v>49</v>
      </c>
      <c r="D314" s="37" t="n">
        <f aca="false">SUM(D315:D316)</f>
        <v>166278</v>
      </c>
      <c r="E314" s="37" t="n">
        <f aca="false">SUM(E315:E316)</f>
        <v>86729</v>
      </c>
      <c r="F314" s="37" t="n">
        <f aca="false">SUM(F315:F316)</f>
        <v>159500</v>
      </c>
      <c r="G314" s="37" t="n">
        <f aca="false">SUM(G315:G316)</f>
        <v>211200</v>
      </c>
      <c r="H314" s="37" t="n">
        <f aca="false">SUM(H315:H316)</f>
        <v>211200</v>
      </c>
      <c r="I314" s="37" t="n">
        <f aca="false">SUM(I315:I316)</f>
        <v>211200</v>
      </c>
    </row>
    <row r="315" customFormat="false" ht="12.75" hidden="false" customHeight="false" outlineLevel="0" collapsed="false">
      <c r="A315" s="53"/>
      <c r="B315" s="39" t="s">
        <v>24</v>
      </c>
      <c r="C315" s="41" t="s">
        <v>49</v>
      </c>
      <c r="D315" s="37" t="n">
        <v>148697</v>
      </c>
      <c r="E315" s="42" t="n">
        <v>77385</v>
      </c>
      <c r="F315" s="43" t="n">
        <v>142000</v>
      </c>
      <c r="G315" s="43" t="n">
        <v>193700</v>
      </c>
      <c r="H315" s="43" t="n">
        <v>193700</v>
      </c>
      <c r="I315" s="43" t="n">
        <v>193700</v>
      </c>
    </row>
    <row r="316" customFormat="false" ht="12.75" hidden="false" customHeight="false" outlineLevel="0" collapsed="false">
      <c r="A316" s="53"/>
      <c r="B316" s="39" t="s">
        <v>25</v>
      </c>
      <c r="C316" s="41" t="s">
        <v>49</v>
      </c>
      <c r="D316" s="37" t="n">
        <v>17581</v>
      </c>
      <c r="E316" s="33" t="n">
        <v>9344</v>
      </c>
      <c r="F316" s="32" t="n">
        <v>17500</v>
      </c>
      <c r="G316" s="32" t="n">
        <v>17500</v>
      </c>
      <c r="H316" s="32" t="n">
        <v>17500</v>
      </c>
      <c r="I316" s="32" t="n">
        <v>17500</v>
      </c>
    </row>
    <row r="317" customFormat="false" ht="27" hidden="false" customHeight="false" outlineLevel="0" collapsed="false">
      <c r="A317" s="53" t="n">
        <v>3</v>
      </c>
      <c r="B317" s="30" t="s">
        <v>51</v>
      </c>
      <c r="C317" s="41" t="s">
        <v>52</v>
      </c>
      <c r="D317" s="47" t="n">
        <f aca="false">SUM(D318:D320)</f>
        <v>52187.983121933</v>
      </c>
      <c r="E317" s="47" t="n">
        <f aca="false">SUM(E318:E320)</f>
        <v>30600.3588495113</v>
      </c>
      <c r="F317" s="47" t="n">
        <f aca="false">SUM(F318:F320)</f>
        <v>66994.6269717868</v>
      </c>
      <c r="G317" s="47" t="n">
        <f aca="false">SUM(G318:G320)</f>
        <v>80895.8030423295</v>
      </c>
      <c r="H317" s="47" t="n">
        <f aca="false">SUM(H318:H320)</f>
        <v>91944.1560047064</v>
      </c>
      <c r="I317" s="47" t="n">
        <f aca="false">SUM(I318:I320)</f>
        <v>105062.989989038</v>
      </c>
    </row>
    <row r="318" customFormat="false" ht="12.75" hidden="false" customHeight="false" outlineLevel="0" collapsed="false">
      <c r="A318" s="53"/>
      <c r="B318" s="39" t="s">
        <v>24</v>
      </c>
      <c r="C318" s="41" t="s">
        <v>52</v>
      </c>
      <c r="D318" s="47" t="n">
        <f aca="false">D322+D325+D330</f>
        <v>36393.503121933</v>
      </c>
      <c r="E318" s="47" t="n">
        <f aca="false">E322+E325+E330</f>
        <v>22175.9588495113</v>
      </c>
      <c r="F318" s="47" t="n">
        <f aca="false">F322+F325+F330</f>
        <v>44774.7269717868</v>
      </c>
      <c r="G318" s="47" t="n">
        <f aca="false">G322+G325+G330</f>
        <v>53635.5055423295</v>
      </c>
      <c r="H318" s="47" t="n">
        <f aca="false">H322+H325+H330</f>
        <v>64336.1818547064</v>
      </c>
      <c r="I318" s="47" t="n">
        <f aca="false">I322+I325+I330</f>
        <v>77200.1842324379</v>
      </c>
    </row>
    <row r="319" customFormat="false" ht="12.75" hidden="false" customHeight="false" outlineLevel="0" collapsed="false">
      <c r="A319" s="53"/>
      <c r="B319" s="39" t="s">
        <v>53</v>
      </c>
      <c r="C319" s="41" t="s">
        <v>52</v>
      </c>
      <c r="D319" s="47" t="n">
        <f aca="false">D328</f>
        <v>2305.26</v>
      </c>
      <c r="E319" s="47" t="n">
        <f aca="false">E328</f>
        <v>1336.6</v>
      </c>
      <c r="F319" s="47" t="n">
        <f aca="false">F328</f>
        <v>3453.3</v>
      </c>
      <c r="G319" s="47" t="n">
        <f aca="false">G328</f>
        <v>3712.2975</v>
      </c>
      <c r="H319" s="47" t="n">
        <f aca="false">H328</f>
        <v>3972.158325</v>
      </c>
      <c r="I319" s="47" t="n">
        <f aca="false">I328</f>
        <v>4242.2650911</v>
      </c>
    </row>
    <row r="320" customFormat="false" ht="12.75" hidden="false" customHeight="false" outlineLevel="0" collapsed="false">
      <c r="A320" s="53"/>
      <c r="B320" s="39" t="s">
        <v>25</v>
      </c>
      <c r="C320" s="41" t="s">
        <v>52</v>
      </c>
      <c r="D320" s="47" t="n">
        <f aca="false">D323+D326+D329</f>
        <v>13489.22</v>
      </c>
      <c r="E320" s="47" t="n">
        <f aca="false">E323+E326+E329</f>
        <v>7087.8</v>
      </c>
      <c r="F320" s="47" t="n">
        <f aca="false">F323+F326+F329</f>
        <v>18766.6</v>
      </c>
      <c r="G320" s="47" t="n">
        <f aca="false">G323+G326+G329</f>
        <v>23548</v>
      </c>
      <c r="H320" s="47" t="n">
        <f aca="false">H323+H326+H329</f>
        <v>23635.815825</v>
      </c>
      <c r="I320" s="47" t="n">
        <f aca="false">I323+I326+I329</f>
        <v>23620.5406655</v>
      </c>
    </row>
    <row r="321" customFormat="false" ht="12.75" hidden="false" customHeight="false" outlineLevel="0" collapsed="false">
      <c r="A321" s="63" t="s">
        <v>54</v>
      </c>
      <c r="B321" s="40" t="s">
        <v>57</v>
      </c>
      <c r="C321" s="41" t="s">
        <v>52</v>
      </c>
      <c r="D321" s="47" t="n">
        <f aca="false">D322+D323</f>
        <v>5102.9</v>
      </c>
      <c r="E321" s="47" t="n">
        <f aca="false">E322+E323</f>
        <v>3235</v>
      </c>
      <c r="F321" s="47" t="n">
        <f aca="false">F322+F323</f>
        <v>10832.9</v>
      </c>
      <c r="G321" s="47" t="n">
        <f aca="false">G322+G323</f>
        <v>12877.855</v>
      </c>
      <c r="H321" s="47" t="n">
        <f aca="false">H322+H323</f>
        <v>15317.44925</v>
      </c>
      <c r="I321" s="47" t="n">
        <f aca="false">I322+I323</f>
        <v>18918.15186</v>
      </c>
    </row>
    <row r="322" customFormat="false" ht="12.75" hidden="false" customHeight="false" outlineLevel="0" collapsed="false">
      <c r="A322" s="63"/>
      <c r="B322" s="39" t="s">
        <v>24</v>
      </c>
      <c r="C322" s="41" t="s">
        <v>52</v>
      </c>
      <c r="D322" s="47" t="n">
        <v>4461.3</v>
      </c>
      <c r="E322" s="33" t="n">
        <v>2768</v>
      </c>
      <c r="F322" s="47" t="n">
        <v>9859.9</v>
      </c>
      <c r="G322" s="47" t="n">
        <f aca="false">F322*1.2</f>
        <v>11831.88</v>
      </c>
      <c r="H322" s="47" t="n">
        <f aca="false">G322*1.2</f>
        <v>14198.256</v>
      </c>
      <c r="I322" s="47" t="n">
        <f aca="false">H322*1.2</f>
        <v>17037.9072</v>
      </c>
    </row>
    <row r="323" customFormat="false" ht="12.75" hidden="false" customHeight="false" outlineLevel="0" collapsed="false">
      <c r="A323" s="63"/>
      <c r="B323" s="39" t="s">
        <v>25</v>
      </c>
      <c r="C323" s="41" t="s">
        <v>52</v>
      </c>
      <c r="D323" s="47" t="n">
        <v>641.6</v>
      </c>
      <c r="E323" s="33" t="n">
        <v>467</v>
      </c>
      <c r="F323" s="47" t="n">
        <v>973</v>
      </c>
      <c r="G323" s="47" t="n">
        <f aca="false">F323*1.075</f>
        <v>1045.975</v>
      </c>
      <c r="H323" s="83" t="n">
        <f aca="false">G323*1.07</f>
        <v>1119.19325</v>
      </c>
      <c r="I323" s="83" t="n">
        <f aca="false">H323*1.68</f>
        <v>1880.24466</v>
      </c>
    </row>
    <row r="324" customFormat="false" ht="12.75" hidden="false" customHeight="false" outlineLevel="0" collapsed="false">
      <c r="A324" s="63" t="s">
        <v>56</v>
      </c>
      <c r="B324" s="40" t="s">
        <v>59</v>
      </c>
      <c r="C324" s="41" t="s">
        <v>52</v>
      </c>
      <c r="D324" s="47" t="n">
        <f aca="false">D325+D326</f>
        <v>44234.44</v>
      </c>
      <c r="E324" s="47" t="n">
        <f aca="false">E325+E326</f>
        <v>25374.9</v>
      </c>
      <c r="F324" s="47" t="n">
        <f aca="false">F325+F326</f>
        <v>51568.1</v>
      </c>
      <c r="G324" s="47" t="n">
        <f aca="false">G325+G326</f>
        <v>63079.3875</v>
      </c>
      <c r="H324" s="47" t="n">
        <f aca="false">H325+H326</f>
        <v>71263.07965</v>
      </c>
      <c r="I324" s="47" t="n">
        <f aca="false">I325+I326</f>
        <v>80294.3028176</v>
      </c>
    </row>
    <row r="325" customFormat="false" ht="12.75" hidden="false" customHeight="false" outlineLevel="0" collapsed="false">
      <c r="A325" s="63"/>
      <c r="B325" s="39" t="s">
        <v>24</v>
      </c>
      <c r="C325" s="41" t="s">
        <v>52</v>
      </c>
      <c r="D325" s="47" t="n">
        <v>31472.4</v>
      </c>
      <c r="E325" s="33" t="n">
        <v>18914</v>
      </c>
      <c r="F325" s="47" t="n">
        <f aca="false">34158.2</f>
        <v>34158.2</v>
      </c>
      <c r="G325" s="47" t="n">
        <f aca="false">F325*1.2</f>
        <v>40989.84</v>
      </c>
      <c r="H325" s="47" t="n">
        <f aca="false">G325*1.2</f>
        <v>49187.808</v>
      </c>
      <c r="I325" s="47" t="n">
        <f aca="false">H325*1.2</f>
        <v>59025.3696</v>
      </c>
    </row>
    <row r="326" customFormat="false" ht="12.75" hidden="false" customHeight="false" outlineLevel="0" collapsed="false">
      <c r="A326" s="63"/>
      <c r="B326" s="39" t="s">
        <v>25</v>
      </c>
      <c r="C326" s="41" t="s">
        <v>52</v>
      </c>
      <c r="D326" s="47" t="n">
        <f aca="false">12251.11+510.93</f>
        <v>12762.04</v>
      </c>
      <c r="E326" s="33" t="n">
        <f aca="false">7087.8-E323-E329</f>
        <v>6460.9</v>
      </c>
      <c r="F326" s="47" t="n">
        <f aca="false">18766.6-F329-F323</f>
        <v>17409.9</v>
      </c>
      <c r="G326" s="47" t="n">
        <f aca="false">23548-G329-G323</f>
        <v>22089.5475</v>
      </c>
      <c r="H326" s="83" t="n">
        <f aca="false">G326*1.07-H329-H323</f>
        <v>22075.27165</v>
      </c>
      <c r="I326" s="83" t="n">
        <f aca="false">H326*1.07-I323-I329</f>
        <v>21268.9332176</v>
      </c>
    </row>
    <row r="327" customFormat="false" ht="12.75" hidden="false" customHeight="false" outlineLevel="0" collapsed="false">
      <c r="A327" s="63" t="s">
        <v>58</v>
      </c>
      <c r="B327" s="40" t="s">
        <v>61</v>
      </c>
      <c r="C327" s="41" t="s">
        <v>52</v>
      </c>
      <c r="D327" s="47" t="n">
        <v>2390.84</v>
      </c>
      <c r="E327" s="47" t="n">
        <v>2390.84</v>
      </c>
      <c r="F327" s="47" t="n">
        <v>2390.84</v>
      </c>
      <c r="G327" s="47" t="n">
        <v>2390.84</v>
      </c>
      <c r="H327" s="47" t="n">
        <v>2390.84</v>
      </c>
      <c r="I327" s="47" t="n">
        <v>2390.84</v>
      </c>
    </row>
    <row r="328" customFormat="false" ht="12.75" hidden="false" customHeight="false" outlineLevel="0" collapsed="false">
      <c r="A328" s="63"/>
      <c r="B328" s="39" t="s">
        <v>53</v>
      </c>
      <c r="C328" s="41" t="s">
        <v>52</v>
      </c>
      <c r="D328" s="47" t="n">
        <v>2305.26</v>
      </c>
      <c r="E328" s="33" t="n">
        <v>1336.6</v>
      </c>
      <c r="F328" s="47" t="n">
        <v>3453.3</v>
      </c>
      <c r="G328" s="47" t="n">
        <f aca="false">F328*1.075</f>
        <v>3712.2975</v>
      </c>
      <c r="H328" s="83" t="n">
        <f aca="false">G328*1.07</f>
        <v>3972.158325</v>
      </c>
      <c r="I328" s="83" t="n">
        <f aca="false">H328*1.068</f>
        <v>4242.2650911</v>
      </c>
    </row>
    <row r="329" customFormat="false" ht="12.75" hidden="false" customHeight="false" outlineLevel="0" collapsed="false">
      <c r="A329" s="63"/>
      <c r="B329" s="39" t="s">
        <v>25</v>
      </c>
      <c r="C329" s="41" t="s">
        <v>52</v>
      </c>
      <c r="D329" s="47" t="n">
        <v>85.58</v>
      </c>
      <c r="E329" s="33" t="n">
        <v>159.9</v>
      </c>
      <c r="F329" s="47" t="n">
        <v>383.7</v>
      </c>
      <c r="G329" s="47" t="n">
        <f aca="false">F329*1.075</f>
        <v>412.4775</v>
      </c>
      <c r="H329" s="83" t="n">
        <f aca="false">G329*1.07</f>
        <v>441.350925</v>
      </c>
      <c r="I329" s="83" t="n">
        <f aca="false">H329*1.068</f>
        <v>471.3627879</v>
      </c>
    </row>
    <row r="330" customFormat="false" ht="27" hidden="false" customHeight="false" outlineLevel="0" collapsed="false">
      <c r="A330" s="53" t="n">
        <v>4</v>
      </c>
      <c r="B330" s="30" t="s">
        <v>104</v>
      </c>
      <c r="C330" s="41"/>
      <c r="D330" s="47" t="n">
        <f aca="false">D331+D334</f>
        <v>459.803121932979</v>
      </c>
      <c r="E330" s="47" t="n">
        <f aca="false">E331+E334</f>
        <v>493.95884951127</v>
      </c>
      <c r="F330" s="47" t="n">
        <f aca="false">F331+F334</f>
        <v>756.626971786834</v>
      </c>
      <c r="G330" s="47" t="n">
        <f aca="false">G331+G334</f>
        <v>813.785542329546</v>
      </c>
      <c r="H330" s="47" t="n">
        <f aca="false">H331+H334</f>
        <v>950.117854706439</v>
      </c>
      <c r="I330" s="47" t="n">
        <f aca="false">I331+I334</f>
        <v>1136.90743243788</v>
      </c>
    </row>
    <row r="331" customFormat="false" ht="12.75" hidden="false" customHeight="false" outlineLevel="0" collapsed="false">
      <c r="A331" s="65" t="s">
        <v>66</v>
      </c>
      <c r="B331" s="35" t="s">
        <v>57</v>
      </c>
      <c r="C331" s="36" t="s">
        <v>67</v>
      </c>
      <c r="D331" s="43" t="n">
        <f aca="false">D321/D310*1000</f>
        <v>193.776106934002</v>
      </c>
      <c r="E331" s="43" t="n">
        <f aca="false">E321/E310*1000</f>
        <v>201.381972111554</v>
      </c>
      <c r="F331" s="43" t="n">
        <f aca="false">F321/F310*1000</f>
        <v>433.316</v>
      </c>
      <c r="G331" s="43" t="n">
        <f aca="false">G321/G310*1000</f>
        <v>515.1142</v>
      </c>
      <c r="H331" s="43" t="n">
        <f aca="false">H321/H310*1000</f>
        <v>612.69797</v>
      </c>
      <c r="I331" s="43" t="n">
        <f aca="false">I321/I310*1000</f>
        <v>756.7260744</v>
      </c>
    </row>
    <row r="332" customFormat="false" ht="12.75" hidden="false" customHeight="false" outlineLevel="0" collapsed="false">
      <c r="A332" s="65"/>
      <c r="B332" s="39" t="s">
        <v>24</v>
      </c>
      <c r="C332" s="36" t="s">
        <v>67</v>
      </c>
      <c r="D332" s="43" t="n">
        <f aca="false">D322/D311*1000</f>
        <v>169.412166780588</v>
      </c>
      <c r="E332" s="43" t="n">
        <f aca="false">E322/E311*1000</f>
        <v>172.310756972112</v>
      </c>
      <c r="F332" s="43" t="n">
        <f aca="false">F322/F311*1000</f>
        <v>394.396</v>
      </c>
      <c r="G332" s="43" t="n">
        <f aca="false">G322/G311*1000</f>
        <v>473.2752</v>
      </c>
      <c r="H332" s="43" t="n">
        <f aca="false">H322/H311*1000</f>
        <v>567.93024</v>
      </c>
      <c r="I332" s="43" t="n">
        <f aca="false">I322/I311*1000</f>
        <v>681.516288</v>
      </c>
    </row>
    <row r="333" customFormat="false" ht="12.75" hidden="false" customHeight="false" outlineLevel="0" collapsed="false">
      <c r="A333" s="65"/>
      <c r="B333" s="39" t="s">
        <v>25</v>
      </c>
      <c r="C333" s="36" t="s">
        <v>67</v>
      </c>
      <c r="D333" s="43" t="n">
        <f aca="false">D323/D310*1000</f>
        <v>24.3639401534138</v>
      </c>
      <c r="E333" s="43" t="n">
        <f aca="false">E323/E310*1000</f>
        <v>29.0712151394422</v>
      </c>
      <c r="F333" s="43" t="n">
        <f aca="false">F323/F310*1000</f>
        <v>38.92</v>
      </c>
      <c r="G333" s="43" t="n">
        <f aca="false">G323/G310*1000</f>
        <v>41.839</v>
      </c>
      <c r="H333" s="43" t="n">
        <f aca="false">H323/H310*1000</f>
        <v>44.76773</v>
      </c>
      <c r="I333" s="43" t="n">
        <f aca="false">I323/I310*1000</f>
        <v>75.2097864</v>
      </c>
    </row>
    <row r="334" customFormat="false" ht="12.75" hidden="false" customHeight="false" outlineLevel="0" collapsed="false">
      <c r="A334" s="53" t="s">
        <v>70</v>
      </c>
      <c r="B334" s="40" t="s">
        <v>59</v>
      </c>
      <c r="C334" s="41" t="s">
        <v>67</v>
      </c>
      <c r="D334" s="47" t="n">
        <f aca="false">D324/D314*1000</f>
        <v>266.027014998978</v>
      </c>
      <c r="E334" s="47" t="n">
        <f aca="false">E324/E314*1000</f>
        <v>292.576877399716</v>
      </c>
      <c r="F334" s="47" t="n">
        <f aca="false">F324/F314*1000</f>
        <v>323.310971786834</v>
      </c>
      <c r="G334" s="47" t="n">
        <f aca="false">G324/G314*1000</f>
        <v>298.671342329545</v>
      </c>
      <c r="H334" s="47" t="n">
        <f aca="false">H324/H314*1000</f>
        <v>337.419884706439</v>
      </c>
      <c r="I334" s="47" t="n">
        <f aca="false">I324/I314*1000</f>
        <v>380.181358037879</v>
      </c>
    </row>
    <row r="335" customFormat="false" ht="12.75" hidden="false" customHeight="false" outlineLevel="0" collapsed="false">
      <c r="A335" s="53"/>
      <c r="B335" s="39" t="s">
        <v>24</v>
      </c>
      <c r="C335" s="41" t="s">
        <v>67</v>
      </c>
      <c r="D335" s="47" t="n">
        <f aca="false">D325/D315*1000</f>
        <v>211.654572721709</v>
      </c>
      <c r="E335" s="47" t="n">
        <f aca="false">E325/E315*1000</f>
        <v>244.414292175486</v>
      </c>
      <c r="F335" s="47" t="n">
        <f aca="false">F325/F315*1000</f>
        <v>240.550704225352</v>
      </c>
      <c r="G335" s="47" t="n">
        <f aca="false">G325/G315*1000</f>
        <v>211.615074858028</v>
      </c>
      <c r="H335" s="47" t="n">
        <f aca="false">H325/H315*1000</f>
        <v>253.938089829633</v>
      </c>
      <c r="I335" s="47" t="n">
        <f aca="false">I325/I315*1000</f>
        <v>304.72570779556</v>
      </c>
    </row>
    <row r="336" customFormat="false" ht="12.75" hidden="false" customHeight="false" outlineLevel="0" collapsed="false">
      <c r="A336" s="53"/>
      <c r="B336" s="39" t="s">
        <v>25</v>
      </c>
      <c r="C336" s="41" t="s">
        <v>67</v>
      </c>
      <c r="D336" s="47" t="n">
        <f aca="false">D326/D314*1000</f>
        <v>76.7512238540276</v>
      </c>
      <c r="E336" s="47" t="n">
        <f aca="false">E326/E314*1000</f>
        <v>74.4952668657543</v>
      </c>
      <c r="F336" s="47" t="n">
        <f aca="false">F326/F314*1000</f>
        <v>109.152978056426</v>
      </c>
      <c r="G336" s="47" t="n">
        <f aca="false">G326/G314*1000</f>
        <v>104.590660511364</v>
      </c>
      <c r="H336" s="47" t="n">
        <f aca="false">H326/H314*1000</f>
        <v>104.523066524621</v>
      </c>
      <c r="I336" s="47" t="n">
        <f aca="false">I326/I314*1000</f>
        <v>100.705176219697</v>
      </c>
    </row>
    <row r="337" customFormat="false" ht="12.75" hidden="false" customHeight="false" outlineLevel="0" collapsed="false">
      <c r="A337" s="53"/>
      <c r="B337" s="40" t="s">
        <v>105</v>
      </c>
      <c r="C337" s="41" t="s">
        <v>52</v>
      </c>
      <c r="D337" s="32" t="n">
        <v>3828.3</v>
      </c>
      <c r="E337" s="33" t="n">
        <v>1773.4</v>
      </c>
      <c r="F337" s="32" t="n">
        <v>3893.6</v>
      </c>
      <c r="G337" s="32" t="n">
        <v>6000</v>
      </c>
      <c r="H337" s="28" t="n">
        <f aca="false">G337*1.1</f>
        <v>6600</v>
      </c>
      <c r="I337" s="28" t="n">
        <f aca="false">H337*1.1</f>
        <v>7260</v>
      </c>
    </row>
    <row r="338" customFormat="false" ht="14.25" hidden="false" customHeight="false" outlineLevel="0" collapsed="false">
      <c r="A338" s="49" t="s">
        <v>106</v>
      </c>
      <c r="B338" s="50" t="s">
        <v>107</v>
      </c>
      <c r="C338" s="51"/>
      <c r="D338" s="52"/>
      <c r="E338" s="33"/>
      <c r="F338" s="47"/>
      <c r="G338" s="47"/>
      <c r="H338" s="83"/>
      <c r="I338" s="28"/>
    </row>
    <row r="339" customFormat="false" ht="13.5" hidden="false" customHeight="false" outlineLevel="0" collapsed="false">
      <c r="A339" s="14" t="s">
        <v>19</v>
      </c>
      <c r="B339" s="30" t="s">
        <v>20</v>
      </c>
      <c r="C339" s="41"/>
      <c r="D339" s="32"/>
      <c r="E339" s="33"/>
      <c r="F339" s="47"/>
      <c r="G339" s="47"/>
      <c r="H339" s="28"/>
      <c r="I339" s="28"/>
    </row>
    <row r="340" customFormat="false" ht="25.5" hidden="false" customHeight="false" outlineLevel="0" collapsed="false">
      <c r="A340" s="14" t="s">
        <v>21</v>
      </c>
      <c r="B340" s="40" t="s">
        <v>27</v>
      </c>
      <c r="C340" s="41" t="s">
        <v>23</v>
      </c>
      <c r="D340" s="43" t="n">
        <f aca="false">SUM(D341:D342)</f>
        <v>17</v>
      </c>
      <c r="E340" s="43" t="n">
        <f aca="false">SUM(E341:E342)</f>
        <v>17</v>
      </c>
      <c r="F340" s="43" t="n">
        <f aca="false">SUM(F341:F342)</f>
        <v>17</v>
      </c>
      <c r="G340" s="43" t="n">
        <f aca="false">SUM(G341:G342)</f>
        <v>22</v>
      </c>
      <c r="H340" s="43" t="n">
        <f aca="false">SUM(H341:H342)</f>
        <v>22</v>
      </c>
      <c r="I340" s="43" t="n">
        <f aca="false">SUM(I341:I342)</f>
        <v>22</v>
      </c>
    </row>
    <row r="341" customFormat="false" ht="12.75" hidden="false" customHeight="false" outlineLevel="0" collapsed="false">
      <c r="A341" s="14"/>
      <c r="B341" s="39" t="s">
        <v>24</v>
      </c>
      <c r="C341" s="41" t="s">
        <v>23</v>
      </c>
      <c r="D341" s="43" t="n">
        <v>17</v>
      </c>
      <c r="E341" s="81" t="n">
        <v>17</v>
      </c>
      <c r="F341" s="37" t="n">
        <v>17</v>
      </c>
      <c r="G341" s="37" t="n">
        <v>22</v>
      </c>
      <c r="H341" s="37" t="n">
        <v>22</v>
      </c>
      <c r="I341" s="37" t="n">
        <v>22</v>
      </c>
    </row>
    <row r="342" customFormat="false" ht="12.75" hidden="false" customHeight="false" outlineLevel="0" collapsed="false">
      <c r="A342" s="14"/>
      <c r="B342" s="39" t="s">
        <v>25</v>
      </c>
      <c r="C342" s="41" t="s">
        <v>23</v>
      </c>
      <c r="D342" s="43"/>
      <c r="E342" s="33"/>
      <c r="F342" s="32"/>
      <c r="G342" s="32"/>
      <c r="H342" s="28"/>
      <c r="I342" s="28"/>
    </row>
    <row r="343" customFormat="false" ht="25.5" hidden="false" customHeight="false" outlineLevel="0" collapsed="false">
      <c r="A343" s="14" t="s">
        <v>26</v>
      </c>
      <c r="B343" s="40" t="s">
        <v>29</v>
      </c>
      <c r="C343" s="41" t="s">
        <v>93</v>
      </c>
      <c r="D343" s="43" t="n">
        <f aca="false">D344+D345</f>
        <v>713.721774193548</v>
      </c>
      <c r="E343" s="43" t="n">
        <f aca="false">E344+E345</f>
        <v>364.576612903226</v>
      </c>
      <c r="F343" s="43" t="n">
        <f aca="false">F344+F345</f>
        <v>732.258064516129</v>
      </c>
      <c r="G343" s="43" t="n">
        <f aca="false">G344+G345</f>
        <v>805.241935483871</v>
      </c>
      <c r="H343" s="43" t="n">
        <f aca="false">H344+H345</f>
        <v>805.241935483871</v>
      </c>
      <c r="I343" s="43" t="n">
        <f aca="false">I344+I345</f>
        <v>805.241935483871</v>
      </c>
    </row>
    <row r="344" customFormat="false" ht="12.75" hidden="false" customHeight="false" outlineLevel="0" collapsed="false">
      <c r="A344" s="14"/>
      <c r="B344" s="39" t="s">
        <v>24</v>
      </c>
      <c r="C344" s="41" t="s">
        <v>93</v>
      </c>
      <c r="D344" s="43" t="n">
        <f aca="false">D362/248</f>
        <v>713.721774193548</v>
      </c>
      <c r="E344" s="43" t="n">
        <f aca="false">E362/248</f>
        <v>364.576612903226</v>
      </c>
      <c r="F344" s="43" t="n">
        <f aca="false">F362/248</f>
        <v>732.258064516129</v>
      </c>
      <c r="G344" s="43" t="n">
        <f aca="false">G362/248</f>
        <v>805.241935483871</v>
      </c>
      <c r="H344" s="43" t="n">
        <f aca="false">H362/248</f>
        <v>805.241935483871</v>
      </c>
      <c r="I344" s="43" t="n">
        <f aca="false">I362/248</f>
        <v>805.241935483871</v>
      </c>
    </row>
    <row r="345" customFormat="false" ht="12.75" hidden="false" customHeight="false" outlineLevel="0" collapsed="false">
      <c r="A345" s="14"/>
      <c r="B345" s="39" t="s">
        <v>25</v>
      </c>
      <c r="C345" s="41" t="s">
        <v>93</v>
      </c>
      <c r="D345" s="43"/>
      <c r="E345" s="33"/>
      <c r="F345" s="32"/>
      <c r="G345" s="32"/>
      <c r="H345" s="28"/>
      <c r="I345" s="28"/>
    </row>
    <row r="346" customFormat="false" ht="12.75" hidden="false" customHeight="false" outlineLevel="0" collapsed="false">
      <c r="A346" s="14" t="s">
        <v>28</v>
      </c>
      <c r="B346" s="40" t="s">
        <v>32</v>
      </c>
      <c r="C346" s="41" t="s">
        <v>33</v>
      </c>
      <c r="D346" s="43" t="n">
        <f aca="false">SUM(D347:D348)</f>
        <v>203</v>
      </c>
      <c r="E346" s="43" t="n">
        <f aca="false">SUM(E347:E348)</f>
        <v>197</v>
      </c>
      <c r="F346" s="43" t="n">
        <f aca="false">SUM(F347:F348)</f>
        <v>197</v>
      </c>
      <c r="G346" s="43" t="n">
        <f aca="false">SUM(G347:G348)</f>
        <v>201</v>
      </c>
      <c r="H346" s="43" t="n">
        <f aca="false">SUM(H347:H348)</f>
        <v>203</v>
      </c>
      <c r="I346" s="43" t="n">
        <f aca="false">SUM(I347:I348)</f>
        <v>207</v>
      </c>
    </row>
    <row r="347" customFormat="false" ht="12.75" hidden="false" customHeight="false" outlineLevel="0" collapsed="false">
      <c r="A347" s="14"/>
      <c r="B347" s="39" t="s">
        <v>24</v>
      </c>
      <c r="C347" s="41" t="s">
        <v>33</v>
      </c>
      <c r="D347" s="43" t="n">
        <v>198</v>
      </c>
      <c r="E347" s="99" t="n">
        <v>192</v>
      </c>
      <c r="F347" s="32" t="n">
        <v>192</v>
      </c>
      <c r="G347" s="32" t="n">
        <v>195</v>
      </c>
      <c r="H347" s="28" t="n">
        <v>197</v>
      </c>
      <c r="I347" s="28" t="n">
        <v>200</v>
      </c>
    </row>
    <row r="348" customFormat="false" ht="12.75" hidden="false" customHeight="false" outlineLevel="0" collapsed="false">
      <c r="A348" s="14"/>
      <c r="B348" s="39" t="s">
        <v>25</v>
      </c>
      <c r="C348" s="41" t="s">
        <v>33</v>
      </c>
      <c r="D348" s="43" t="n">
        <v>5</v>
      </c>
      <c r="E348" s="81" t="n">
        <v>5</v>
      </c>
      <c r="F348" s="32" t="n">
        <v>5</v>
      </c>
      <c r="G348" s="32" t="n">
        <v>6</v>
      </c>
      <c r="H348" s="28" t="n">
        <v>6</v>
      </c>
      <c r="I348" s="28" t="n">
        <v>7</v>
      </c>
    </row>
    <row r="349" customFormat="false" ht="27" hidden="false" customHeight="false" outlineLevel="0" collapsed="false">
      <c r="A349" s="14" t="s">
        <v>34</v>
      </c>
      <c r="B349" s="30" t="s">
        <v>35</v>
      </c>
      <c r="C349" s="41"/>
      <c r="D349" s="32"/>
      <c r="E349" s="33"/>
      <c r="F349" s="32"/>
      <c r="G349" s="32"/>
      <c r="H349" s="28"/>
      <c r="I349" s="28"/>
    </row>
    <row r="350" customFormat="false" ht="12.75" hidden="false" customHeight="false" outlineLevel="0" collapsed="false">
      <c r="A350" s="14" t="s">
        <v>36</v>
      </c>
      <c r="B350" s="40" t="s">
        <v>44</v>
      </c>
      <c r="C350" s="41"/>
      <c r="D350" s="32"/>
      <c r="E350" s="62"/>
      <c r="F350" s="52"/>
      <c r="G350" s="32"/>
      <c r="H350" s="28"/>
      <c r="I350" s="28"/>
    </row>
    <row r="351" customFormat="false" ht="12.75" hidden="false" customHeight="false" outlineLevel="0" collapsed="false">
      <c r="A351" s="14"/>
      <c r="B351" s="40" t="s">
        <v>38</v>
      </c>
      <c r="C351" s="41" t="s">
        <v>33</v>
      </c>
      <c r="D351" s="43" t="n">
        <f aca="false">SUM(D352:D353)</f>
        <v>1161</v>
      </c>
      <c r="E351" s="43" t="n">
        <f aca="false">SUM(E352:E353)</f>
        <v>559</v>
      </c>
      <c r="F351" s="43" t="n">
        <f aca="false">SUM(F352:F353)</f>
        <v>1100</v>
      </c>
      <c r="G351" s="43" t="n">
        <f aca="false">SUM(G352:G353)</f>
        <v>1400</v>
      </c>
      <c r="H351" s="43" t="n">
        <f aca="false">SUM(H352:H353)</f>
        <v>1500</v>
      </c>
      <c r="I351" s="43" t="n">
        <f aca="false">SUM(I352:I353)</f>
        <v>1700</v>
      </c>
    </row>
    <row r="352" customFormat="false" ht="12.75" hidden="false" customHeight="false" outlineLevel="0" collapsed="false">
      <c r="A352" s="14"/>
      <c r="B352" s="39" t="s">
        <v>24</v>
      </c>
      <c r="C352" s="41" t="s">
        <v>33</v>
      </c>
      <c r="D352" s="37" t="n">
        <v>1161</v>
      </c>
      <c r="E352" s="42" t="n">
        <v>559</v>
      </c>
      <c r="F352" s="43" t="n">
        <v>1100</v>
      </c>
      <c r="G352" s="43" t="n">
        <v>1400</v>
      </c>
      <c r="H352" s="43" t="n">
        <v>1500</v>
      </c>
      <c r="I352" s="43" t="n">
        <v>1700</v>
      </c>
    </row>
    <row r="353" customFormat="false" ht="12.75" hidden="false" customHeight="false" outlineLevel="0" collapsed="false">
      <c r="A353" s="14"/>
      <c r="B353" s="39" t="s">
        <v>25</v>
      </c>
      <c r="C353" s="41" t="s">
        <v>33</v>
      </c>
      <c r="D353" s="37"/>
      <c r="E353" s="42"/>
      <c r="F353" s="43"/>
      <c r="G353" s="43"/>
      <c r="H353" s="28"/>
      <c r="I353" s="28"/>
    </row>
    <row r="354" customFormat="false" ht="25.5" hidden="false" customHeight="false" outlineLevel="0" collapsed="false">
      <c r="A354" s="34"/>
      <c r="B354" s="35" t="s">
        <v>39</v>
      </c>
      <c r="C354" s="36" t="s">
        <v>40</v>
      </c>
      <c r="D354" s="37" t="n">
        <f aca="false">D357/D351</f>
        <v>9.14384151593454</v>
      </c>
      <c r="E354" s="37" t="n">
        <f aca="false">E357/E351</f>
        <v>9.26296958855098</v>
      </c>
      <c r="F354" s="37" t="n">
        <f aca="false">F357/F351</f>
        <v>9.09090909090909</v>
      </c>
      <c r="G354" s="37" t="n">
        <f aca="false">G357/G351</f>
        <v>11.7385714285714</v>
      </c>
      <c r="H354" s="37" t="n">
        <f aca="false">H357/H351</f>
        <v>12</v>
      </c>
      <c r="I354" s="37" t="n">
        <f aca="false">I357/I351</f>
        <v>11.1764705882353</v>
      </c>
    </row>
    <row r="355" customFormat="false" ht="12.75" hidden="false" customHeight="false" outlineLevel="0" collapsed="false">
      <c r="A355" s="34"/>
      <c r="B355" s="39" t="s">
        <v>24</v>
      </c>
      <c r="C355" s="36" t="s">
        <v>40</v>
      </c>
      <c r="D355" s="37" t="n">
        <f aca="false">D358/D352</f>
        <v>9.14384151593454</v>
      </c>
      <c r="E355" s="37" t="n">
        <f aca="false">E358/E352</f>
        <v>9.26296958855098</v>
      </c>
      <c r="F355" s="37" t="n">
        <f aca="false">F358/F352</f>
        <v>9.09090909090909</v>
      </c>
      <c r="G355" s="37" t="n">
        <f aca="false">G358/G352</f>
        <v>11.7385714285714</v>
      </c>
      <c r="H355" s="37" t="n">
        <f aca="false">H358/H352</f>
        <v>12</v>
      </c>
      <c r="I355" s="37" t="n">
        <f aca="false">I358/I352</f>
        <v>11.1764705882353</v>
      </c>
    </row>
    <row r="356" customFormat="false" ht="12.75" hidden="false" customHeight="false" outlineLevel="0" collapsed="false">
      <c r="A356" s="14"/>
      <c r="B356" s="39" t="s">
        <v>25</v>
      </c>
      <c r="C356" s="41" t="s">
        <v>40</v>
      </c>
      <c r="D356" s="37"/>
      <c r="E356" s="42"/>
      <c r="F356" s="43"/>
      <c r="G356" s="43"/>
      <c r="H356" s="28"/>
      <c r="I356" s="28"/>
    </row>
    <row r="357" customFormat="false" ht="12.75" hidden="false" customHeight="false" outlineLevel="0" collapsed="false">
      <c r="A357" s="14"/>
      <c r="B357" s="40" t="s">
        <v>41</v>
      </c>
      <c r="C357" s="41" t="s">
        <v>45</v>
      </c>
      <c r="D357" s="43" t="n">
        <f aca="false">SUM(D358:D359)</f>
        <v>10616</v>
      </c>
      <c r="E357" s="43" t="n">
        <f aca="false">SUM(E358:E359)</f>
        <v>5178</v>
      </c>
      <c r="F357" s="43" t="n">
        <f aca="false">SUM(F358:F359)</f>
        <v>10000</v>
      </c>
      <c r="G357" s="43" t="n">
        <f aca="false">SUM(G358:G359)</f>
        <v>16434</v>
      </c>
      <c r="H357" s="43" t="n">
        <f aca="false">SUM(H358:H359)</f>
        <v>18000</v>
      </c>
      <c r="I357" s="43" t="n">
        <f aca="false">SUM(I358:I359)</f>
        <v>19000</v>
      </c>
    </row>
    <row r="358" customFormat="false" ht="12.75" hidden="false" customHeight="false" outlineLevel="0" collapsed="false">
      <c r="A358" s="14"/>
      <c r="B358" s="39" t="s">
        <v>24</v>
      </c>
      <c r="C358" s="41" t="s">
        <v>45</v>
      </c>
      <c r="D358" s="37" t="n">
        <v>10616</v>
      </c>
      <c r="E358" s="42" t="n">
        <v>5178</v>
      </c>
      <c r="F358" s="43" t="n">
        <v>10000</v>
      </c>
      <c r="G358" s="43" t="n">
        <v>16434</v>
      </c>
      <c r="H358" s="43" t="n">
        <v>18000</v>
      </c>
      <c r="I358" s="43" t="n">
        <v>19000</v>
      </c>
    </row>
    <row r="359" customFormat="false" ht="12.75" hidden="false" customHeight="false" outlineLevel="0" collapsed="false">
      <c r="A359" s="14"/>
      <c r="B359" s="39" t="s">
        <v>25</v>
      </c>
      <c r="C359" s="41" t="s">
        <v>45</v>
      </c>
      <c r="D359" s="37"/>
      <c r="E359" s="42"/>
      <c r="F359" s="43"/>
      <c r="G359" s="43"/>
      <c r="H359" s="28"/>
      <c r="I359" s="28"/>
    </row>
    <row r="360" customFormat="false" ht="25.5" hidden="false" customHeight="false" outlineLevel="0" collapsed="false">
      <c r="A360" s="14" t="s">
        <v>43</v>
      </c>
      <c r="B360" s="40" t="s">
        <v>47</v>
      </c>
      <c r="C360" s="41"/>
      <c r="D360" s="37"/>
      <c r="E360" s="42"/>
      <c r="F360" s="43"/>
      <c r="G360" s="43"/>
      <c r="H360" s="28"/>
      <c r="I360" s="28"/>
    </row>
    <row r="361" customFormat="false" ht="12.75" hidden="false" customHeight="false" outlineLevel="0" collapsed="false">
      <c r="A361" s="14"/>
      <c r="B361" s="40" t="s">
        <v>48</v>
      </c>
      <c r="C361" s="41" t="s">
        <v>49</v>
      </c>
      <c r="D361" s="43" t="n">
        <f aca="false">SUM(D362:D363)</f>
        <v>177003</v>
      </c>
      <c r="E361" s="43" t="n">
        <f aca="false">SUM(E362:E363)</f>
        <v>90415</v>
      </c>
      <c r="F361" s="43" t="n">
        <f aca="false">SUM(F362:F363)</f>
        <v>181600</v>
      </c>
      <c r="G361" s="43" t="n">
        <f aca="false">SUM(G362:G363)</f>
        <v>199700</v>
      </c>
      <c r="H361" s="43" t="n">
        <f aca="false">SUM(H362:H363)</f>
        <v>199700</v>
      </c>
      <c r="I361" s="43" t="n">
        <f aca="false">SUM(I362:I363)</f>
        <v>199700</v>
      </c>
    </row>
    <row r="362" customFormat="false" ht="12.75" hidden="false" customHeight="false" outlineLevel="0" collapsed="false">
      <c r="A362" s="14"/>
      <c r="B362" s="39" t="s">
        <v>24</v>
      </c>
      <c r="C362" s="41" t="s">
        <v>49</v>
      </c>
      <c r="D362" s="37" t="n">
        <v>177003</v>
      </c>
      <c r="E362" s="33" t="n">
        <v>90415</v>
      </c>
      <c r="F362" s="32" t="n">
        <v>181600</v>
      </c>
      <c r="G362" s="32" t="n">
        <v>199700</v>
      </c>
      <c r="H362" s="32" t="n">
        <v>199700</v>
      </c>
      <c r="I362" s="32" t="n">
        <v>199700</v>
      </c>
    </row>
    <row r="363" customFormat="false" ht="12.75" hidden="false" customHeight="false" outlineLevel="0" collapsed="false">
      <c r="A363" s="14"/>
      <c r="B363" s="39" t="s">
        <v>25</v>
      </c>
      <c r="C363" s="41" t="s">
        <v>49</v>
      </c>
      <c r="D363" s="43"/>
      <c r="E363" s="33"/>
      <c r="F363" s="47"/>
      <c r="G363" s="47"/>
      <c r="H363" s="28"/>
      <c r="I363" s="28"/>
    </row>
    <row r="364" customFormat="false" ht="27" hidden="false" customHeight="false" outlineLevel="0" collapsed="false">
      <c r="A364" s="14" t="s">
        <v>87</v>
      </c>
      <c r="B364" s="30" t="s">
        <v>51</v>
      </c>
      <c r="C364" s="41" t="s">
        <v>52</v>
      </c>
      <c r="D364" s="47" t="n">
        <f aca="false">SUM(D365:D367)</f>
        <v>55365.05</v>
      </c>
      <c r="E364" s="47" t="n">
        <f aca="false">SUM(E365:E367)</f>
        <v>32445.9</v>
      </c>
      <c r="F364" s="47" t="n">
        <f aca="false">SUM(F365:F367)</f>
        <v>78180.5</v>
      </c>
      <c r="G364" s="47" t="n">
        <f aca="false">SUM(G365:G367)</f>
        <v>104752.9525</v>
      </c>
      <c r="H364" s="47" t="n">
        <f aca="false">SUM(H365:H367)</f>
        <v>119510.172625</v>
      </c>
      <c r="I364" s="47" t="n">
        <f aca="false">SUM(I365:I367)</f>
        <v>136925.4001537</v>
      </c>
    </row>
    <row r="365" customFormat="false" ht="12.75" hidden="false" customHeight="false" outlineLevel="0" collapsed="false">
      <c r="A365" s="14"/>
      <c r="B365" s="39" t="s">
        <v>24</v>
      </c>
      <c r="C365" s="41" t="s">
        <v>52</v>
      </c>
      <c r="D365" s="47" t="n">
        <f aca="false">D369+D372</f>
        <v>42199.65</v>
      </c>
      <c r="E365" s="47" t="n">
        <f aca="false">E369+E372</f>
        <v>24936.9</v>
      </c>
      <c r="F365" s="47" t="n">
        <f aca="false">F369+F372</f>
        <v>58022.3</v>
      </c>
      <c r="G365" s="47" t="n">
        <f aca="false">G369+G372</f>
        <v>69626.76</v>
      </c>
      <c r="H365" s="47" t="n">
        <f aca="false">H369+H372</f>
        <v>83552.112</v>
      </c>
      <c r="I365" s="47" t="n">
        <f aca="false">I369+I372</f>
        <v>100262.5344</v>
      </c>
    </row>
    <row r="366" s="97" customFormat="true" ht="12.75" hidden="false" customHeight="false" outlineLevel="0" collapsed="false">
      <c r="A366" s="14"/>
      <c r="B366" s="39" t="s">
        <v>53</v>
      </c>
      <c r="C366" s="41" t="s">
        <v>52</v>
      </c>
      <c r="D366" s="47" t="n">
        <f aca="false">D377</f>
        <v>3406.6</v>
      </c>
      <c r="E366" s="47" t="n">
        <f aca="false">E377</f>
        <v>1387.6</v>
      </c>
      <c r="F366" s="47" t="n">
        <f aca="false">F377</f>
        <v>5403.9</v>
      </c>
      <c r="G366" s="47" t="n">
        <f aca="false">G377</f>
        <v>5809.1925</v>
      </c>
      <c r="H366" s="47" t="n">
        <f aca="false">H377</f>
        <v>6215.835975</v>
      </c>
      <c r="I366" s="47" t="n">
        <f aca="false">I377</f>
        <v>6638.5128213</v>
      </c>
    </row>
    <row r="367" s="97" customFormat="true" ht="12.75" hidden="false" customHeight="false" outlineLevel="0" collapsed="false">
      <c r="A367" s="14"/>
      <c r="B367" s="39" t="s">
        <v>25</v>
      </c>
      <c r="C367" s="41" t="s">
        <v>52</v>
      </c>
      <c r="D367" s="47" t="n">
        <f aca="false">SUM(D370,D374,D376,D378)</f>
        <v>9758.8</v>
      </c>
      <c r="E367" s="47" t="n">
        <f aca="false">SUM(E370,E374,E376,E378)</f>
        <v>6121.4</v>
      </c>
      <c r="F367" s="47" t="n">
        <f aca="false">SUM(F370,F374,F376,F378)</f>
        <v>14754.3</v>
      </c>
      <c r="G367" s="47" t="n">
        <f aca="false">SUM(G370,G374,G376,G378)</f>
        <v>29317</v>
      </c>
      <c r="H367" s="47" t="n">
        <f aca="false">SUM(H370,H374,H376,H378)</f>
        <v>29742.22465</v>
      </c>
      <c r="I367" s="47" t="n">
        <f aca="false">SUM(I370,I374,I376,I378)</f>
        <v>30024.3529324</v>
      </c>
    </row>
    <row r="368" customFormat="false" ht="12.75" hidden="false" customHeight="false" outlineLevel="0" collapsed="false">
      <c r="A368" s="14" t="s">
        <v>54</v>
      </c>
      <c r="B368" s="40" t="s">
        <v>57</v>
      </c>
      <c r="C368" s="41" t="s">
        <v>52</v>
      </c>
      <c r="D368" s="47" t="n">
        <f aca="false">D369+D370</f>
        <v>2666.08</v>
      </c>
      <c r="E368" s="47" t="n">
        <f aca="false">E369+E370</f>
        <v>2379.03</v>
      </c>
      <c r="F368" s="47" t="n">
        <f aca="false">F369+F370</f>
        <v>4765</v>
      </c>
      <c r="G368" s="47" t="n">
        <f aca="false">G369+G370</f>
        <v>5615.375</v>
      </c>
      <c r="H368" s="47" t="n">
        <f aca="false">H369+H370</f>
        <v>6623.71525</v>
      </c>
      <c r="I368" s="47" t="n">
        <f aca="false">I369+I370</f>
        <v>8401.74882</v>
      </c>
    </row>
    <row r="369" customFormat="false" ht="12.75" hidden="false" customHeight="false" outlineLevel="0" collapsed="false">
      <c r="A369" s="14"/>
      <c r="B369" s="39" t="s">
        <v>24</v>
      </c>
      <c r="C369" s="41" t="s">
        <v>52</v>
      </c>
      <c r="D369" s="47" t="n">
        <v>1999.99</v>
      </c>
      <c r="E369" s="33" t="n">
        <v>1964.03</v>
      </c>
      <c r="F369" s="47" t="n">
        <v>3944</v>
      </c>
      <c r="G369" s="47" t="n">
        <f aca="false">F369*1.2</f>
        <v>4732.8</v>
      </c>
      <c r="H369" s="47" t="n">
        <f aca="false">G369*1.2</f>
        <v>5679.36</v>
      </c>
      <c r="I369" s="47" t="n">
        <f aca="false">H369*1.2</f>
        <v>6815.232</v>
      </c>
    </row>
    <row r="370" customFormat="false" ht="12.75" hidden="false" customHeight="false" outlineLevel="0" collapsed="false">
      <c r="A370" s="14"/>
      <c r="B370" s="39" t="s">
        <v>25</v>
      </c>
      <c r="C370" s="41" t="s">
        <v>52</v>
      </c>
      <c r="D370" s="47" t="n">
        <v>666.09</v>
      </c>
      <c r="E370" s="33" t="n">
        <v>415</v>
      </c>
      <c r="F370" s="47" t="n">
        <v>821</v>
      </c>
      <c r="G370" s="47" t="n">
        <f aca="false">F370*1.075</f>
        <v>882.575</v>
      </c>
      <c r="H370" s="83" t="n">
        <f aca="false">G370*1.07</f>
        <v>944.35525</v>
      </c>
      <c r="I370" s="83" t="n">
        <f aca="false">H370*1.68</f>
        <v>1586.51682</v>
      </c>
    </row>
    <row r="371" customFormat="false" ht="12.75" hidden="false" customHeight="false" outlineLevel="0" collapsed="false">
      <c r="A371" s="14" t="s">
        <v>56</v>
      </c>
      <c r="B371" s="40" t="s">
        <v>59</v>
      </c>
      <c r="C371" s="41" t="s">
        <v>52</v>
      </c>
      <c r="D371" s="47" t="n">
        <f aca="false">D372+D374</f>
        <v>47802.17</v>
      </c>
      <c r="E371" s="47" t="n">
        <f aca="false">E372+E374</f>
        <v>28224.07</v>
      </c>
      <c r="F371" s="47" t="n">
        <f aca="false">F372+F374</f>
        <v>66871.2</v>
      </c>
      <c r="G371" s="47" t="n">
        <f aca="false">G372+G374</f>
        <v>92082.955</v>
      </c>
      <c r="H371" s="47" t="n">
        <f aca="false">H372+H374</f>
        <v>105330.0113</v>
      </c>
      <c r="I371" s="47" t="n">
        <f aca="false">I372+I374</f>
        <v>120447.5669256</v>
      </c>
    </row>
    <row r="372" customFormat="false" ht="12.75" hidden="false" customHeight="false" outlineLevel="0" collapsed="false">
      <c r="A372" s="14"/>
      <c r="B372" s="39" t="s">
        <v>24</v>
      </c>
      <c r="C372" s="41" t="s">
        <v>52</v>
      </c>
      <c r="D372" s="47" t="n">
        <v>40199.66</v>
      </c>
      <c r="E372" s="33" t="n">
        <f aca="false">18856.54+4116.33</f>
        <v>22972.87</v>
      </c>
      <c r="F372" s="47" t="n">
        <f aca="false">7948.5+46129.8</f>
        <v>54078.3</v>
      </c>
      <c r="G372" s="47" t="n">
        <f aca="false">F372*1.2</f>
        <v>64893.96</v>
      </c>
      <c r="H372" s="47" t="n">
        <f aca="false">G372*1.2</f>
        <v>77872.752</v>
      </c>
      <c r="I372" s="47" t="n">
        <f aca="false">H372*1.2</f>
        <v>93447.3024</v>
      </c>
    </row>
    <row r="373" customFormat="false" ht="12.75" hidden="false" customHeight="false" outlineLevel="0" collapsed="false">
      <c r="A373" s="14"/>
      <c r="B373" s="39" t="s">
        <v>53</v>
      </c>
      <c r="C373" s="41" t="s">
        <v>52</v>
      </c>
      <c r="D373" s="47" t="n">
        <v>51.43</v>
      </c>
      <c r="E373" s="33" t="n">
        <v>0</v>
      </c>
      <c r="F373" s="47" t="n">
        <v>0</v>
      </c>
      <c r="G373" s="47"/>
      <c r="H373" s="83"/>
      <c r="I373" s="83"/>
    </row>
    <row r="374" customFormat="false" ht="12.75" hidden="false" customHeight="false" outlineLevel="0" collapsed="false">
      <c r="A374" s="14"/>
      <c r="B374" s="39" t="s">
        <v>25</v>
      </c>
      <c r="C374" s="41" t="s">
        <v>52</v>
      </c>
      <c r="D374" s="47" t="n">
        <v>7602.51</v>
      </c>
      <c r="E374" s="33" t="n">
        <f aca="false">5881.6-E370-E376</f>
        <v>5251.2</v>
      </c>
      <c r="F374" s="47" t="n">
        <f aca="false">14214.3-F370-F376</f>
        <v>12792.9</v>
      </c>
      <c r="G374" s="47" t="n">
        <f aca="false">28717-G370-G376</f>
        <v>27188.995</v>
      </c>
      <c r="H374" s="83" t="n">
        <f aca="false">G374*1.07-H370-H376</f>
        <v>27457.2593</v>
      </c>
      <c r="I374" s="83" t="n">
        <f aca="false">H374*1.068-I370-I376</f>
        <v>27000.2645256</v>
      </c>
    </row>
    <row r="375" customFormat="false" ht="12.75" hidden="false" customHeight="false" outlineLevel="0" collapsed="false">
      <c r="A375" s="14" t="s">
        <v>58</v>
      </c>
      <c r="B375" s="100" t="s">
        <v>61</v>
      </c>
      <c r="C375" s="41" t="s">
        <v>52</v>
      </c>
      <c r="D375" s="47" t="n">
        <f aca="false">SUM(D376:D377)</f>
        <v>3838.9</v>
      </c>
      <c r="E375" s="47" t="n">
        <f aca="false">SUM(E376:E377)</f>
        <v>1603</v>
      </c>
      <c r="F375" s="47" t="n">
        <f aca="false">SUM(F376:F377)</f>
        <v>6004.3</v>
      </c>
      <c r="G375" s="47" t="n">
        <f aca="false">SUM(G376:G377)</f>
        <v>6454.6225</v>
      </c>
      <c r="H375" s="47" t="n">
        <f aca="false">SUM(H376:H377)</f>
        <v>6906.446075</v>
      </c>
      <c r="I375" s="47" t="n">
        <f aca="false">SUM(I376:I377)</f>
        <v>7376.0844081</v>
      </c>
    </row>
    <row r="376" customFormat="false" ht="12.75" hidden="false" customHeight="false" outlineLevel="0" collapsed="false">
      <c r="A376" s="14"/>
      <c r="B376" s="39" t="s">
        <v>25</v>
      </c>
      <c r="C376" s="41" t="s">
        <v>52</v>
      </c>
      <c r="D376" s="47" t="n">
        <f aca="false">75.6+356.4+0.3</f>
        <v>432.3</v>
      </c>
      <c r="E376" s="47" t="n">
        <v>215.4</v>
      </c>
      <c r="F376" s="47" t="n">
        <v>600.4</v>
      </c>
      <c r="G376" s="47" t="n">
        <f aca="false">F376*1.075</f>
        <v>645.43</v>
      </c>
      <c r="H376" s="82" t="n">
        <f aca="false">G376*1.07</f>
        <v>690.6101</v>
      </c>
      <c r="I376" s="82" t="n">
        <f aca="false">H376*1.068</f>
        <v>737.5715868</v>
      </c>
      <c r="J376" s="95"/>
      <c r="K376" s="95"/>
    </row>
    <row r="377" customFormat="false" ht="12.75" hidden="false" customHeight="false" outlineLevel="0" collapsed="false">
      <c r="A377" s="14"/>
      <c r="B377" s="39" t="s">
        <v>53</v>
      </c>
      <c r="C377" s="41" t="s">
        <v>52</v>
      </c>
      <c r="D377" s="47" t="n">
        <v>3406.6</v>
      </c>
      <c r="E377" s="47" t="n">
        <v>1387.6</v>
      </c>
      <c r="F377" s="47" t="n">
        <v>5403.9</v>
      </c>
      <c r="G377" s="47" t="n">
        <f aca="false">F377*1.075</f>
        <v>5809.1925</v>
      </c>
      <c r="H377" s="82" t="n">
        <f aca="false">G377*1.07</f>
        <v>6215.835975</v>
      </c>
      <c r="I377" s="82" t="n">
        <f aca="false">H377*1.068</f>
        <v>6638.5128213</v>
      </c>
      <c r="J377" s="95"/>
      <c r="K377" s="95"/>
    </row>
    <row r="378" customFormat="false" ht="12.75" hidden="false" customHeight="false" outlineLevel="0" collapsed="false">
      <c r="A378" s="14" t="s">
        <v>60</v>
      </c>
      <c r="B378" s="40" t="s">
        <v>63</v>
      </c>
      <c r="C378" s="41" t="s">
        <v>52</v>
      </c>
      <c r="D378" s="47" t="n">
        <v>1057.9</v>
      </c>
      <c r="E378" s="47" t="n">
        <v>239.8</v>
      </c>
      <c r="F378" s="47" t="n">
        <v>540</v>
      </c>
      <c r="G378" s="47" t="n">
        <v>600</v>
      </c>
      <c r="H378" s="82" t="n">
        <v>650</v>
      </c>
      <c r="I378" s="82" t="n">
        <v>700</v>
      </c>
      <c r="J378" s="95"/>
      <c r="K378" s="95"/>
    </row>
    <row r="379" customFormat="false" ht="27" hidden="false" customHeight="false" outlineLevel="0" collapsed="false">
      <c r="A379" s="14" t="s">
        <v>64</v>
      </c>
      <c r="B379" s="30" t="s">
        <v>108</v>
      </c>
      <c r="C379" s="41"/>
      <c r="D379" s="32"/>
      <c r="E379" s="32"/>
      <c r="F379" s="32"/>
      <c r="G379" s="32"/>
      <c r="H379" s="32"/>
      <c r="I379" s="32"/>
      <c r="J379" s="95"/>
      <c r="K379" s="95"/>
    </row>
    <row r="380" customFormat="false" ht="12.75" hidden="false" customHeight="false" outlineLevel="0" collapsed="false">
      <c r="A380" s="14" t="s">
        <v>66</v>
      </c>
      <c r="B380" s="40" t="s">
        <v>57</v>
      </c>
      <c r="C380" s="41" t="s">
        <v>109</v>
      </c>
      <c r="D380" s="72" t="n">
        <f aca="false">D368/D357*1000</f>
        <v>251.137905048983</v>
      </c>
      <c r="E380" s="72" t="n">
        <f aca="false">E368/E357*1000</f>
        <v>459.449594438007</v>
      </c>
      <c r="F380" s="72" t="n">
        <f aca="false">F368/F357*1000</f>
        <v>476.5</v>
      </c>
      <c r="G380" s="72" t="n">
        <f aca="false">G368/G357*1000</f>
        <v>341.692527686504</v>
      </c>
      <c r="H380" s="72" t="n">
        <f aca="false">H368/H357*1000</f>
        <v>367.984180555556</v>
      </c>
      <c r="I380" s="72" t="n">
        <f aca="false">I368/I357*1000</f>
        <v>442.197306315789</v>
      </c>
      <c r="J380" s="95"/>
      <c r="K380" s="95"/>
    </row>
    <row r="381" customFormat="false" ht="12.75" hidden="false" customHeight="false" outlineLevel="0" collapsed="false">
      <c r="A381" s="14"/>
      <c r="B381" s="39" t="s">
        <v>24</v>
      </c>
      <c r="C381" s="41" t="s">
        <v>109</v>
      </c>
      <c r="D381" s="72" t="n">
        <f aca="false">D369/D358*1000</f>
        <v>188.393933685004</v>
      </c>
      <c r="E381" s="72" t="n">
        <f aca="false">E369/E358*1000</f>
        <v>379.302819621476</v>
      </c>
      <c r="F381" s="72" t="n">
        <f aca="false">F369/F358*1000</f>
        <v>394.4</v>
      </c>
      <c r="G381" s="72" t="n">
        <f aca="false">G369/G358*1000</f>
        <v>287.98831690398</v>
      </c>
      <c r="H381" s="72" t="n">
        <f aca="false">H369/H358*1000</f>
        <v>315.52</v>
      </c>
      <c r="I381" s="72" t="n">
        <f aca="false">I369/I358*1000</f>
        <v>358.696421052632</v>
      </c>
      <c r="J381" s="95"/>
      <c r="K381" s="95"/>
    </row>
    <row r="382" customFormat="false" ht="12.75" hidden="false" customHeight="false" outlineLevel="0" collapsed="false">
      <c r="A382" s="14"/>
      <c r="B382" s="39" t="s">
        <v>25</v>
      </c>
      <c r="C382" s="41" t="s">
        <v>67</v>
      </c>
      <c r="D382" s="72" t="n">
        <f aca="false">D370/D357*1000</f>
        <v>62.7439713639789</v>
      </c>
      <c r="E382" s="72" t="n">
        <f aca="false">E370/E357*1000</f>
        <v>80.1467748165315</v>
      </c>
      <c r="F382" s="72" t="n">
        <f aca="false">F370/F357*1000</f>
        <v>82.1</v>
      </c>
      <c r="G382" s="72" t="n">
        <f aca="false">G370/G357*1000</f>
        <v>53.704210782524</v>
      </c>
      <c r="H382" s="72" t="n">
        <f aca="false">H370/H357*1000</f>
        <v>52.4641805555556</v>
      </c>
      <c r="I382" s="72" t="n">
        <f aca="false">I370/I357*1000</f>
        <v>83.5008852631579</v>
      </c>
      <c r="J382" s="95"/>
      <c r="K382" s="95"/>
    </row>
    <row r="383" customFormat="false" ht="12.75" hidden="false" customHeight="false" outlineLevel="0" collapsed="false">
      <c r="A383" s="14" t="s">
        <v>70</v>
      </c>
      <c r="B383" s="40" t="s">
        <v>59</v>
      </c>
      <c r="C383" s="41" t="s">
        <v>67</v>
      </c>
      <c r="D383" s="72" t="n">
        <f aca="false">D371/D361*1000</f>
        <v>270.064179703169</v>
      </c>
      <c r="E383" s="72" t="n">
        <f aca="false">E371/E361*1000</f>
        <v>312.161367029807</v>
      </c>
      <c r="F383" s="72" t="n">
        <f aca="false">F371/F361*1000</f>
        <v>368.233480176211</v>
      </c>
      <c r="G383" s="72" t="n">
        <f aca="false">G371/G361*1000</f>
        <v>461.106434651978</v>
      </c>
      <c r="H383" s="72" t="n">
        <f aca="false">H371/H361*1000</f>
        <v>527.441218327491</v>
      </c>
      <c r="I383" s="72" t="n">
        <f aca="false">I371/I361*1000</f>
        <v>603.142548450676</v>
      </c>
      <c r="J383" s="95"/>
      <c r="K383" s="95"/>
    </row>
    <row r="384" customFormat="false" ht="21" hidden="false" customHeight="false" outlineLevel="0" collapsed="false">
      <c r="A384" s="14"/>
      <c r="B384" s="39" t="s">
        <v>24</v>
      </c>
      <c r="C384" s="101" t="s">
        <v>110</v>
      </c>
      <c r="D384" s="72" t="n">
        <f aca="false">D372/D362*1000</f>
        <v>227.1128737931</v>
      </c>
      <c r="E384" s="72" t="n">
        <f aca="false">E372/E362*1000</f>
        <v>254.082508433335</v>
      </c>
      <c r="F384" s="72" t="n">
        <f aca="false">F372/F362*1000</f>
        <v>297.787995594714</v>
      </c>
      <c r="G384" s="72" t="n">
        <f aca="false">G372/G362*1000</f>
        <v>324.957235853781</v>
      </c>
      <c r="H384" s="72" t="n">
        <f aca="false">H372/H362*1000</f>
        <v>389.948683024537</v>
      </c>
      <c r="I384" s="72" t="n">
        <f aca="false">I372/I362*1000</f>
        <v>467.938419629444</v>
      </c>
      <c r="J384" s="95"/>
      <c r="K384" s="95"/>
    </row>
    <row r="385" customFormat="false" ht="12.75" hidden="false" customHeight="false" outlineLevel="0" collapsed="false">
      <c r="A385" s="14"/>
      <c r="B385" s="39" t="s">
        <v>25</v>
      </c>
      <c r="C385" s="41" t="s">
        <v>67</v>
      </c>
      <c r="D385" s="79" t="n">
        <f aca="false">D374/D361*1000</f>
        <v>42.9513059100693</v>
      </c>
      <c r="E385" s="79" t="n">
        <f aca="false">E374/E361*1000</f>
        <v>58.0788585964718</v>
      </c>
      <c r="F385" s="79" t="n">
        <f aca="false">F374/F361*1000</f>
        <v>70.4454845814978</v>
      </c>
      <c r="G385" s="79" t="n">
        <f aca="false">G374/G361*1000</f>
        <v>136.149198798197</v>
      </c>
      <c r="H385" s="79" t="n">
        <f aca="false">H374/H361*1000</f>
        <v>137.492535302954</v>
      </c>
      <c r="I385" s="79" t="n">
        <f aca="false">I374/I361*1000</f>
        <v>135.204128821232</v>
      </c>
      <c r="J385" s="95"/>
      <c r="K385" s="95"/>
    </row>
    <row r="386" customFormat="false" ht="12.75" hidden="false" customHeight="false" outlineLevel="0" collapsed="false">
      <c r="A386" s="14"/>
      <c r="B386" s="40" t="s">
        <v>89</v>
      </c>
      <c r="C386" s="41"/>
      <c r="D386" s="102"/>
      <c r="E386" s="43"/>
      <c r="F386" s="43"/>
      <c r="G386" s="43"/>
      <c r="H386" s="27"/>
      <c r="I386" s="27"/>
      <c r="J386" s="95"/>
      <c r="K386" s="95"/>
    </row>
    <row r="387" customFormat="false" ht="12.75" hidden="false" customHeight="false" outlineLevel="0" collapsed="false">
      <c r="A387" s="14"/>
      <c r="B387" s="40" t="s">
        <v>76</v>
      </c>
      <c r="C387" s="41" t="s">
        <v>52</v>
      </c>
      <c r="D387" s="102" t="n">
        <v>15434.09</v>
      </c>
      <c r="E387" s="47" t="n">
        <v>7377.7</v>
      </c>
      <c r="F387" s="47" t="n">
        <v>14667.1</v>
      </c>
      <c r="G387" s="47" t="n">
        <v>18164</v>
      </c>
      <c r="H387" s="76" t="n">
        <f aca="false">G387*1.2</f>
        <v>21796.8</v>
      </c>
      <c r="I387" s="76" t="n">
        <f aca="false">H387*1.15</f>
        <v>25066.32</v>
      </c>
      <c r="J387" s="95"/>
      <c r="K387" s="95"/>
    </row>
    <row r="388" customFormat="false" ht="14.25" hidden="false" customHeight="false" outlineLevel="0" collapsed="false">
      <c r="A388" s="22" t="s">
        <v>111</v>
      </c>
      <c r="B388" s="103" t="s">
        <v>112</v>
      </c>
      <c r="C388" s="41"/>
      <c r="D388" s="32"/>
      <c r="E388" s="47"/>
      <c r="F388" s="47"/>
      <c r="G388" s="47"/>
      <c r="H388" s="27"/>
      <c r="I388" s="27"/>
      <c r="J388" s="95"/>
      <c r="K388" s="95"/>
    </row>
    <row r="389" customFormat="false" ht="13.5" hidden="false" customHeight="false" outlineLevel="0" collapsed="false">
      <c r="A389" s="14" t="s">
        <v>19</v>
      </c>
      <c r="B389" s="30" t="s">
        <v>102</v>
      </c>
      <c r="C389" s="41"/>
      <c r="D389" s="32"/>
      <c r="E389" s="47"/>
      <c r="F389" s="47"/>
      <c r="G389" s="47"/>
      <c r="H389" s="27"/>
      <c r="I389" s="27"/>
      <c r="J389" s="95"/>
      <c r="K389" s="95"/>
    </row>
    <row r="390" customFormat="false" ht="25.5" hidden="false" customHeight="false" outlineLevel="0" collapsed="false">
      <c r="A390" s="14" t="s">
        <v>21</v>
      </c>
      <c r="B390" s="40" t="s">
        <v>27</v>
      </c>
      <c r="C390" s="41" t="s">
        <v>23</v>
      </c>
      <c r="D390" s="37" t="n">
        <f aca="false">SUM(D391:D392)</f>
        <v>8</v>
      </c>
      <c r="E390" s="37" t="n">
        <f aca="false">SUM(E391:E392)</f>
        <v>4</v>
      </c>
      <c r="F390" s="37" t="n">
        <f aca="false">SUM(F391:F392)</f>
        <v>4</v>
      </c>
      <c r="G390" s="37" t="n">
        <f aca="false">SUM(G391:G392)</f>
        <v>4</v>
      </c>
      <c r="H390" s="37" t="n">
        <f aca="false">SUM(H391:H392)</f>
        <v>4</v>
      </c>
      <c r="I390" s="37" t="n">
        <f aca="false">SUM(I391:I392)</f>
        <v>4</v>
      </c>
      <c r="J390" s="95"/>
      <c r="K390" s="95"/>
    </row>
    <row r="391" customFormat="false" ht="12.75" hidden="false" customHeight="false" outlineLevel="0" collapsed="false">
      <c r="A391" s="14"/>
      <c r="B391" s="39" t="s">
        <v>24</v>
      </c>
      <c r="C391" s="41" t="s">
        <v>23</v>
      </c>
      <c r="D391" s="37" t="n">
        <v>8</v>
      </c>
      <c r="E391" s="37" t="n">
        <v>4</v>
      </c>
      <c r="F391" s="37" t="n">
        <v>4</v>
      </c>
      <c r="G391" s="37" t="n">
        <v>4</v>
      </c>
      <c r="H391" s="37" t="n">
        <v>4</v>
      </c>
      <c r="I391" s="37" t="n">
        <v>4</v>
      </c>
      <c r="J391" s="95"/>
      <c r="K391" s="95"/>
    </row>
    <row r="392" customFormat="false" ht="12.75" hidden="false" customHeight="false" outlineLevel="0" collapsed="false">
      <c r="A392" s="14"/>
      <c r="B392" s="39" t="s">
        <v>25</v>
      </c>
      <c r="C392" s="41" t="s">
        <v>23</v>
      </c>
      <c r="D392" s="37"/>
      <c r="E392" s="33"/>
      <c r="F392" s="47"/>
      <c r="G392" s="47"/>
      <c r="H392" s="28"/>
      <c r="I392" s="28"/>
    </row>
    <row r="393" customFormat="false" ht="25.5" hidden="false" customHeight="false" outlineLevel="0" collapsed="false">
      <c r="A393" s="14" t="s">
        <v>26</v>
      </c>
      <c r="B393" s="40" t="s">
        <v>29</v>
      </c>
      <c r="C393" s="41" t="s">
        <v>93</v>
      </c>
      <c r="D393" s="43" t="n">
        <f aca="false">D394+D395</f>
        <v>1411.88306451613</v>
      </c>
      <c r="E393" s="43" t="n">
        <f aca="false">E394+E395</f>
        <v>714.786290322581</v>
      </c>
      <c r="F393" s="43" t="n">
        <f aca="false">F394+F395</f>
        <v>1409.27419354839</v>
      </c>
      <c r="G393" s="43" t="n">
        <f aca="false">G394+G395</f>
        <v>1449.59677419355</v>
      </c>
      <c r="H393" s="43" t="n">
        <f aca="false">H394+H395</f>
        <v>1449.59677419355</v>
      </c>
      <c r="I393" s="43" t="n">
        <f aca="false">I394+I395</f>
        <v>1449.59677419355</v>
      </c>
    </row>
    <row r="394" customFormat="false" ht="12.75" hidden="false" customHeight="false" outlineLevel="0" collapsed="false">
      <c r="A394" s="14"/>
      <c r="B394" s="39" t="s">
        <v>24</v>
      </c>
      <c r="C394" s="41" t="s">
        <v>93</v>
      </c>
      <c r="D394" s="43" t="n">
        <f aca="false">D412/248</f>
        <v>1393.83870967742</v>
      </c>
      <c r="E394" s="43" t="n">
        <f aca="false">E412/248</f>
        <v>707.536290322581</v>
      </c>
      <c r="F394" s="43" t="n">
        <f aca="false">F412/248</f>
        <v>1391.12903225806</v>
      </c>
      <c r="G394" s="43" t="n">
        <f aca="false">G412/248</f>
        <v>1431.45161290323</v>
      </c>
      <c r="H394" s="43" t="n">
        <f aca="false">H412/248</f>
        <v>1431.45161290323</v>
      </c>
      <c r="I394" s="43" t="n">
        <f aca="false">I412/248</f>
        <v>1431.45161290323</v>
      </c>
    </row>
    <row r="395" customFormat="false" ht="12.75" hidden="false" customHeight="false" outlineLevel="0" collapsed="false">
      <c r="A395" s="14"/>
      <c r="B395" s="39" t="s">
        <v>25</v>
      </c>
      <c r="C395" s="41" t="s">
        <v>93</v>
      </c>
      <c r="D395" s="43" t="n">
        <f aca="false">D413/248</f>
        <v>18.0443548387097</v>
      </c>
      <c r="E395" s="43" t="n">
        <f aca="false">E413/248</f>
        <v>7.25</v>
      </c>
      <c r="F395" s="43" t="n">
        <f aca="false">F413/248</f>
        <v>18.1451612903226</v>
      </c>
      <c r="G395" s="43" t="n">
        <f aca="false">G413/248</f>
        <v>18.1451612903226</v>
      </c>
      <c r="H395" s="43" t="n">
        <f aca="false">H413/248</f>
        <v>18.1451612903226</v>
      </c>
      <c r="I395" s="43" t="n">
        <f aca="false">I413/248</f>
        <v>18.1451612903226</v>
      </c>
    </row>
    <row r="396" customFormat="false" ht="12.75" hidden="false" customHeight="false" outlineLevel="0" collapsed="false">
      <c r="A396" s="14" t="s">
        <v>28</v>
      </c>
      <c r="B396" s="40" t="s">
        <v>32</v>
      </c>
      <c r="C396" s="41" t="s">
        <v>33</v>
      </c>
      <c r="D396" s="37" t="n">
        <f aca="false">SUM(D397:D398)</f>
        <v>287</v>
      </c>
      <c r="E396" s="37" t="n">
        <f aca="false">SUM(E397:E398)</f>
        <v>289</v>
      </c>
      <c r="F396" s="37" t="n">
        <f aca="false">SUM(F397:F398)</f>
        <v>295</v>
      </c>
      <c r="G396" s="37" t="n">
        <f aca="false">SUM(G397:G398)</f>
        <v>300</v>
      </c>
      <c r="H396" s="37" t="n">
        <f aca="false">SUM(H397:H398)</f>
        <v>310</v>
      </c>
      <c r="I396" s="37" t="n">
        <f aca="false">SUM(I397:I398)</f>
        <v>325</v>
      </c>
    </row>
    <row r="397" customFormat="false" ht="12.75" hidden="false" customHeight="false" outlineLevel="0" collapsed="false">
      <c r="A397" s="14"/>
      <c r="B397" s="39" t="s">
        <v>24</v>
      </c>
      <c r="C397" s="41" t="s">
        <v>33</v>
      </c>
      <c r="D397" s="37" t="n">
        <v>241</v>
      </c>
      <c r="E397" s="81" t="n">
        <v>236</v>
      </c>
      <c r="F397" s="32" t="n">
        <v>240</v>
      </c>
      <c r="G397" s="32" t="n">
        <v>245</v>
      </c>
      <c r="H397" s="28" t="n">
        <v>250</v>
      </c>
      <c r="I397" s="28" t="n">
        <v>260</v>
      </c>
    </row>
    <row r="398" customFormat="false" ht="12.75" hidden="false" customHeight="false" outlineLevel="0" collapsed="false">
      <c r="A398" s="14"/>
      <c r="B398" s="39" t="s">
        <v>25</v>
      </c>
      <c r="C398" s="41" t="s">
        <v>33</v>
      </c>
      <c r="D398" s="37" t="n">
        <v>46</v>
      </c>
      <c r="E398" s="99" t="n">
        <v>53</v>
      </c>
      <c r="F398" s="32" t="n">
        <v>55</v>
      </c>
      <c r="G398" s="32" t="n">
        <v>55</v>
      </c>
      <c r="H398" s="28" t="n">
        <v>60</v>
      </c>
      <c r="I398" s="28" t="n">
        <v>65</v>
      </c>
    </row>
    <row r="399" customFormat="false" ht="27" hidden="false" customHeight="false" outlineLevel="0" collapsed="false">
      <c r="A399" s="14" t="s">
        <v>34</v>
      </c>
      <c r="B399" s="30" t="s">
        <v>35</v>
      </c>
      <c r="C399" s="41"/>
      <c r="D399" s="32"/>
      <c r="E399" s="88"/>
      <c r="F399" s="32"/>
      <c r="G399" s="32"/>
      <c r="H399" s="28"/>
      <c r="I399" s="28"/>
    </row>
    <row r="400" customFormat="false" ht="12.75" hidden="false" customHeight="false" outlineLevel="0" collapsed="false">
      <c r="A400" s="14" t="s">
        <v>36</v>
      </c>
      <c r="B400" s="40" t="s">
        <v>44</v>
      </c>
      <c r="C400" s="41"/>
      <c r="D400" s="32"/>
      <c r="E400" s="33"/>
      <c r="F400" s="32"/>
      <c r="G400" s="32"/>
      <c r="H400" s="28"/>
      <c r="I400" s="28"/>
    </row>
    <row r="401" customFormat="false" ht="12.75" hidden="false" customHeight="false" outlineLevel="0" collapsed="false">
      <c r="A401" s="14"/>
      <c r="B401" s="40" t="s">
        <v>38</v>
      </c>
      <c r="C401" s="41" t="s">
        <v>33</v>
      </c>
      <c r="D401" s="37" t="n">
        <f aca="false">SUM(D402:D403)</f>
        <v>159</v>
      </c>
      <c r="E401" s="37" t="n">
        <f aca="false">SUM(E402:E403)</f>
        <v>84</v>
      </c>
      <c r="F401" s="37" t="n">
        <f aca="false">SUM(F402:F403)</f>
        <v>200</v>
      </c>
      <c r="G401" s="37" t="n">
        <f aca="false">SUM(G402:G403)</f>
        <v>170</v>
      </c>
      <c r="H401" s="37" t="n">
        <f aca="false">SUM(H402:H403)</f>
        <v>200</v>
      </c>
      <c r="I401" s="37" t="n">
        <f aca="false">SUM(I402:I403)</f>
        <v>200</v>
      </c>
    </row>
    <row r="402" customFormat="false" ht="12.75" hidden="false" customHeight="false" outlineLevel="0" collapsed="false">
      <c r="A402" s="14"/>
      <c r="B402" s="39" t="s">
        <v>24</v>
      </c>
      <c r="C402" s="41" t="s">
        <v>33</v>
      </c>
      <c r="D402" s="37" t="n">
        <v>159</v>
      </c>
      <c r="E402" s="81" t="n">
        <v>84</v>
      </c>
      <c r="F402" s="32" t="n">
        <v>200</v>
      </c>
      <c r="G402" s="32" t="n">
        <v>170</v>
      </c>
      <c r="H402" s="28" t="n">
        <v>200</v>
      </c>
      <c r="I402" s="28" t="n">
        <v>200</v>
      </c>
    </row>
    <row r="403" customFormat="false" ht="12.75" hidden="false" customHeight="false" outlineLevel="0" collapsed="false">
      <c r="A403" s="14"/>
      <c r="B403" s="39" t="s">
        <v>25</v>
      </c>
      <c r="C403" s="41" t="s">
        <v>33</v>
      </c>
      <c r="D403" s="37"/>
      <c r="E403" s="33"/>
      <c r="F403" s="32"/>
      <c r="G403" s="32"/>
      <c r="H403" s="28"/>
      <c r="I403" s="28"/>
    </row>
    <row r="404" customFormat="false" ht="25.5" hidden="false" customHeight="false" outlineLevel="0" collapsed="false">
      <c r="A404" s="14"/>
      <c r="B404" s="40" t="s">
        <v>39</v>
      </c>
      <c r="C404" s="41" t="s">
        <v>40</v>
      </c>
      <c r="D404" s="37" t="n">
        <f aca="false">D407/D401</f>
        <v>10.8364779874214</v>
      </c>
      <c r="E404" s="37" t="n">
        <f aca="false">E407/E401</f>
        <v>9.26190476190476</v>
      </c>
      <c r="F404" s="37" t="n">
        <f aca="false">F407/F401</f>
        <v>9.4</v>
      </c>
      <c r="G404" s="37" t="n">
        <f aca="false">G407/G401</f>
        <v>11.7647058823529</v>
      </c>
      <c r="H404" s="37" t="n">
        <f aca="false">H407/H401</f>
        <v>10</v>
      </c>
      <c r="I404" s="37" t="n">
        <f aca="false">I407/I401</f>
        <v>10</v>
      </c>
    </row>
    <row r="405" customFormat="false" ht="12.75" hidden="false" customHeight="false" outlineLevel="0" collapsed="false">
      <c r="A405" s="14"/>
      <c r="B405" s="39" t="s">
        <v>24</v>
      </c>
      <c r="C405" s="41" t="s">
        <v>40</v>
      </c>
      <c r="D405" s="37" t="n">
        <f aca="false">D408/D402</f>
        <v>10.8364779874214</v>
      </c>
      <c r="E405" s="37" t="n">
        <f aca="false">E408/E402</f>
        <v>9.26190476190476</v>
      </c>
      <c r="F405" s="37" t="n">
        <f aca="false">F408/F402</f>
        <v>9.4</v>
      </c>
      <c r="G405" s="37" t="n">
        <f aca="false">G408/G402</f>
        <v>11.7647058823529</v>
      </c>
      <c r="H405" s="37" t="n">
        <f aca="false">H408/H402</f>
        <v>10</v>
      </c>
      <c r="I405" s="37" t="n">
        <f aca="false">I408/I402</f>
        <v>10</v>
      </c>
    </row>
    <row r="406" customFormat="false" ht="12.75" hidden="false" customHeight="false" outlineLevel="0" collapsed="false">
      <c r="A406" s="14"/>
      <c r="B406" s="39" t="s">
        <v>25</v>
      </c>
      <c r="C406" s="41" t="s">
        <v>40</v>
      </c>
      <c r="D406" s="37"/>
      <c r="E406" s="33"/>
      <c r="F406" s="32"/>
      <c r="G406" s="32"/>
      <c r="H406" s="28"/>
      <c r="I406" s="28"/>
    </row>
    <row r="407" customFormat="false" ht="12.75" hidden="false" customHeight="false" outlineLevel="0" collapsed="false">
      <c r="A407" s="14"/>
      <c r="B407" s="40" t="s">
        <v>41</v>
      </c>
      <c r="C407" s="41" t="s">
        <v>45</v>
      </c>
      <c r="D407" s="37" t="n">
        <f aca="false">SUM(D408:D409)</f>
        <v>1723</v>
      </c>
      <c r="E407" s="37" t="n">
        <f aca="false">SUM(E408:E409)</f>
        <v>778</v>
      </c>
      <c r="F407" s="37" t="n">
        <f aca="false">SUM(F408:F409)</f>
        <v>1880</v>
      </c>
      <c r="G407" s="37" t="n">
        <f aca="false">SUM(G408:G409)</f>
        <v>2000</v>
      </c>
      <c r="H407" s="37" t="n">
        <f aca="false">SUM(H408:H409)</f>
        <v>2000</v>
      </c>
      <c r="I407" s="37" t="n">
        <f aca="false">SUM(I408:I409)</f>
        <v>2000</v>
      </c>
    </row>
    <row r="408" customFormat="false" ht="12.75" hidden="false" customHeight="false" outlineLevel="0" collapsed="false">
      <c r="A408" s="14"/>
      <c r="B408" s="39" t="s">
        <v>24</v>
      </c>
      <c r="C408" s="41" t="s">
        <v>45</v>
      </c>
      <c r="D408" s="37" t="n">
        <v>1723</v>
      </c>
      <c r="E408" s="81" t="n">
        <v>778</v>
      </c>
      <c r="F408" s="32" t="n">
        <v>1880</v>
      </c>
      <c r="G408" s="32" t="n">
        <v>2000</v>
      </c>
      <c r="H408" s="28" t="n">
        <v>2000</v>
      </c>
      <c r="I408" s="28" t="n">
        <v>2000</v>
      </c>
    </row>
    <row r="409" customFormat="false" ht="12.75" hidden="false" customHeight="false" outlineLevel="0" collapsed="false">
      <c r="A409" s="14"/>
      <c r="B409" s="39" t="s">
        <v>25</v>
      </c>
      <c r="C409" s="41" t="s">
        <v>45</v>
      </c>
      <c r="D409" s="37"/>
      <c r="E409" s="81"/>
      <c r="F409" s="32"/>
      <c r="G409" s="32"/>
      <c r="H409" s="28"/>
      <c r="I409" s="28"/>
    </row>
    <row r="410" customFormat="false" ht="25.5" hidden="false" customHeight="false" outlineLevel="0" collapsed="false">
      <c r="A410" s="14" t="s">
        <v>43</v>
      </c>
      <c r="B410" s="40" t="s">
        <v>47</v>
      </c>
      <c r="C410" s="41"/>
      <c r="D410" s="37"/>
      <c r="E410" s="33"/>
      <c r="F410" s="32"/>
      <c r="G410" s="32"/>
      <c r="H410" s="28"/>
      <c r="I410" s="28"/>
    </row>
    <row r="411" customFormat="false" ht="12.75" hidden="false" customHeight="false" outlineLevel="0" collapsed="false">
      <c r="A411" s="14"/>
      <c r="B411" s="40" t="s">
        <v>48</v>
      </c>
      <c r="C411" s="41" t="s">
        <v>49</v>
      </c>
      <c r="D411" s="37" t="n">
        <f aca="false">SUM(D412:D413)</f>
        <v>350147</v>
      </c>
      <c r="E411" s="37" t="n">
        <f aca="false">SUM(E412:E413)</f>
        <v>177267</v>
      </c>
      <c r="F411" s="37" t="n">
        <f aca="false">SUM(F412:F413)</f>
        <v>349500</v>
      </c>
      <c r="G411" s="37" t="n">
        <f aca="false">SUM(G412:G413)</f>
        <v>359500</v>
      </c>
      <c r="H411" s="37" t="n">
        <f aca="false">SUM(H412:H413)</f>
        <v>359500</v>
      </c>
      <c r="I411" s="37" t="n">
        <f aca="false">SUM(I412:I413)</f>
        <v>359500</v>
      </c>
    </row>
    <row r="412" customFormat="false" ht="12.75" hidden="false" customHeight="false" outlineLevel="0" collapsed="false">
      <c r="A412" s="14"/>
      <c r="B412" s="39" t="s">
        <v>24</v>
      </c>
      <c r="C412" s="41" t="s">
        <v>49</v>
      </c>
      <c r="D412" s="37" t="n">
        <v>345672</v>
      </c>
      <c r="E412" s="33" t="n">
        <v>175469</v>
      </c>
      <c r="F412" s="32" t="n">
        <v>345000</v>
      </c>
      <c r="G412" s="32" t="n">
        <v>355000</v>
      </c>
      <c r="H412" s="32" t="n">
        <v>355000</v>
      </c>
      <c r="I412" s="32" t="n">
        <v>355000</v>
      </c>
    </row>
    <row r="413" customFormat="false" ht="12.75" hidden="false" customHeight="false" outlineLevel="0" collapsed="false">
      <c r="A413" s="14"/>
      <c r="B413" s="39" t="s">
        <v>25</v>
      </c>
      <c r="C413" s="41" t="s">
        <v>49</v>
      </c>
      <c r="D413" s="37" t="n">
        <v>4475</v>
      </c>
      <c r="E413" s="33" t="n">
        <v>1798</v>
      </c>
      <c r="F413" s="32" t="n">
        <v>4500</v>
      </c>
      <c r="G413" s="32" t="n">
        <v>4500</v>
      </c>
      <c r="H413" s="32" t="n">
        <v>4500</v>
      </c>
      <c r="I413" s="32" t="n">
        <v>4500</v>
      </c>
    </row>
    <row r="414" customFormat="false" ht="27" hidden="false" customHeight="false" outlineLevel="0" collapsed="false">
      <c r="A414" s="14" t="s">
        <v>87</v>
      </c>
      <c r="B414" s="30" t="s">
        <v>51</v>
      </c>
      <c r="C414" s="41" t="s">
        <v>52</v>
      </c>
      <c r="D414" s="47" t="n">
        <f aca="false">SUM(D415:D417)</f>
        <v>98785.86</v>
      </c>
      <c r="E414" s="47" t="n">
        <f aca="false">SUM(E415:E417)</f>
        <v>56757.3</v>
      </c>
      <c r="F414" s="47" t="n">
        <f aca="false">SUM(F415:F417)</f>
        <v>118015.5</v>
      </c>
      <c r="G414" s="47" t="n">
        <f aca="false">SUM(G415:G417)</f>
        <v>156970.72</v>
      </c>
      <c r="H414" s="47" t="n">
        <f aca="false">SUM(H415:H417)</f>
        <v>179078.1237</v>
      </c>
      <c r="I414" s="47" t="n">
        <f aca="false">SUM(I415:I417)</f>
        <v>205656.2944692</v>
      </c>
    </row>
    <row r="415" customFormat="false" ht="12.75" hidden="false" customHeight="false" outlineLevel="0" collapsed="false">
      <c r="A415" s="14"/>
      <c r="B415" s="39" t="s">
        <v>24</v>
      </c>
      <c r="C415" s="41" t="s">
        <v>52</v>
      </c>
      <c r="D415" s="47" t="n">
        <f aca="false">D419+D422</f>
        <v>68698.39</v>
      </c>
      <c r="E415" s="47" t="n">
        <f aca="false">E419+E422</f>
        <v>40006.2</v>
      </c>
      <c r="F415" s="47" t="n">
        <f aca="false">F419+F422</f>
        <v>81768.3</v>
      </c>
      <c r="G415" s="47" t="n">
        <f aca="false">G419+G422</f>
        <v>98029.2725</v>
      </c>
      <c r="H415" s="47" t="n">
        <f aca="false">H419+H422</f>
        <v>117531.502375</v>
      </c>
      <c r="I415" s="47" t="n">
        <f aca="false">I419+I422</f>
        <v>140925.2186805</v>
      </c>
    </row>
    <row r="416" customFormat="false" ht="12.75" hidden="false" customHeight="false" outlineLevel="0" collapsed="false">
      <c r="A416" s="14"/>
      <c r="B416" s="39" t="s">
        <v>53</v>
      </c>
      <c r="C416" s="41" t="s">
        <v>52</v>
      </c>
      <c r="D416" s="47" t="n">
        <f aca="false">D427+D423</f>
        <v>7222.33</v>
      </c>
      <c r="E416" s="47" t="n">
        <f aca="false">E427+E423</f>
        <v>1354.6</v>
      </c>
      <c r="F416" s="47" t="n">
        <f aca="false">F427+F423</f>
        <v>4507.3</v>
      </c>
      <c r="G416" s="47" t="n">
        <f aca="false">G427+G423</f>
        <v>4845.3475</v>
      </c>
      <c r="H416" s="47" t="n">
        <f aca="false">H427+H423</f>
        <v>5184.521825</v>
      </c>
      <c r="I416" s="47" t="n">
        <f aca="false">I427+I423</f>
        <v>5537.0693091</v>
      </c>
    </row>
    <row r="417" customFormat="false" ht="12.75" hidden="false" customHeight="false" outlineLevel="0" collapsed="false">
      <c r="A417" s="14"/>
      <c r="B417" s="39" t="s">
        <v>25</v>
      </c>
      <c r="C417" s="41" t="s">
        <v>52</v>
      </c>
      <c r="D417" s="47" t="n">
        <f aca="false">SUM(D420,D424,D426)</f>
        <v>22865.14</v>
      </c>
      <c r="E417" s="47" t="n">
        <f aca="false">SUM(E420,E424,E426)</f>
        <v>15396.5</v>
      </c>
      <c r="F417" s="47" t="n">
        <f aca="false">SUM(F420,F424,F426)</f>
        <v>31739.9</v>
      </c>
      <c r="G417" s="47" t="n">
        <f aca="false">SUM(G420,G424,G426)</f>
        <v>54096.1</v>
      </c>
      <c r="H417" s="47" t="n">
        <f aca="false">SUM(H420,H424,H426)</f>
        <v>56362.0995</v>
      </c>
      <c r="I417" s="47" t="n">
        <f aca="false">SUM(I420,I424,I426)</f>
        <v>59194.0064796</v>
      </c>
    </row>
    <row r="418" customFormat="false" ht="12.75" hidden="false" customHeight="false" outlineLevel="0" collapsed="false">
      <c r="A418" s="14" t="s">
        <v>54</v>
      </c>
      <c r="B418" s="40" t="s">
        <v>57</v>
      </c>
      <c r="C418" s="41" t="s">
        <v>52</v>
      </c>
      <c r="D418" s="47" t="n">
        <f aca="false">D419+D420</f>
        <v>576.8</v>
      </c>
      <c r="E418" s="47" t="n">
        <f aca="false">E419+E420</f>
        <v>229</v>
      </c>
      <c r="F418" s="47" t="n">
        <f aca="false">F419+F420</f>
        <v>942.5</v>
      </c>
      <c r="G418" s="47" t="n">
        <f aca="false">G419+G420</f>
        <v>1042.3325</v>
      </c>
      <c r="H418" s="47" t="n">
        <f aca="false">H419+H420</f>
        <v>1152.078775</v>
      </c>
      <c r="I418" s="47" t="n">
        <f aca="false">I419+I420</f>
        <v>1275.8937285</v>
      </c>
    </row>
    <row r="419" customFormat="false" ht="12.75" hidden="false" customHeight="false" outlineLevel="0" collapsed="false">
      <c r="A419" s="14"/>
      <c r="B419" s="39" t="s">
        <v>24</v>
      </c>
      <c r="C419" s="41" t="s">
        <v>52</v>
      </c>
      <c r="D419" s="47" t="n">
        <v>436.79</v>
      </c>
      <c r="E419" s="33" t="n">
        <v>133</v>
      </c>
      <c r="F419" s="47" t="n">
        <v>741.5</v>
      </c>
      <c r="G419" s="47" t="n">
        <f aca="false">F419*1.075</f>
        <v>797.1125</v>
      </c>
      <c r="H419" s="83" t="n">
        <f aca="false">G419*1.07</f>
        <v>852.910375</v>
      </c>
      <c r="I419" s="83" t="n">
        <f aca="false">H419*1.068</f>
        <v>910.9082805</v>
      </c>
    </row>
    <row r="420" customFormat="false" ht="12.75" hidden="false" customHeight="false" outlineLevel="0" collapsed="false">
      <c r="A420" s="14"/>
      <c r="B420" s="39" t="s">
        <v>25</v>
      </c>
      <c r="C420" s="41" t="s">
        <v>52</v>
      </c>
      <c r="D420" s="47" t="n">
        <v>140.01</v>
      </c>
      <c r="E420" s="33" t="n">
        <v>96</v>
      </c>
      <c r="F420" s="47" t="n">
        <v>201</v>
      </c>
      <c r="G420" s="47" t="n">
        <f aca="false">F420*1.22</f>
        <v>245.22</v>
      </c>
      <c r="H420" s="83" t="n">
        <f aca="false">G420*1.22</f>
        <v>299.1684</v>
      </c>
      <c r="I420" s="83" t="n">
        <f aca="false">H420*1.22</f>
        <v>364.985448</v>
      </c>
    </row>
    <row r="421" customFormat="false" ht="12.75" hidden="false" customHeight="false" outlineLevel="0" collapsed="false">
      <c r="A421" s="14" t="s">
        <v>56</v>
      </c>
      <c r="B421" s="40" t="s">
        <v>59</v>
      </c>
      <c r="C421" s="41" t="s">
        <v>52</v>
      </c>
      <c r="D421" s="47" t="n">
        <f aca="false">SUM(D422:D424)</f>
        <v>90530.28</v>
      </c>
      <c r="E421" s="47" t="n">
        <f aca="false">SUM(E422:E424)</f>
        <v>54973.6</v>
      </c>
      <c r="F421" s="47" t="n">
        <f aca="false">SUM(F422:F424)</f>
        <v>108122</v>
      </c>
      <c r="G421" s="47" t="n">
        <f aca="false">SUM(G422:G424)</f>
        <v>149662.02</v>
      </c>
      <c r="H421" s="47" t="n">
        <f aca="false">SUM(H422:H424)</f>
        <v>172103.6917</v>
      </c>
      <c r="I421" s="47" t="n">
        <f aca="false">SUM(I422:I424)</f>
        <v>198162.1274964</v>
      </c>
    </row>
    <row r="422" customFormat="false" ht="12.75" hidden="false" customHeight="false" outlineLevel="0" collapsed="false">
      <c r="A422" s="14"/>
      <c r="B422" s="39" t="s">
        <v>24</v>
      </c>
      <c r="C422" s="41" t="s">
        <v>52</v>
      </c>
      <c r="D422" s="47" t="n">
        <v>68261.6</v>
      </c>
      <c r="E422" s="33" t="n">
        <v>39873.2</v>
      </c>
      <c r="F422" s="47" t="n">
        <v>81026.8</v>
      </c>
      <c r="G422" s="47" t="n">
        <f aca="false">F422*1.2</f>
        <v>97232.16</v>
      </c>
      <c r="H422" s="83" t="n">
        <f aca="false">G422*1.2</f>
        <v>116678.592</v>
      </c>
      <c r="I422" s="83" t="n">
        <f aca="false">H422*1.2</f>
        <v>140014.3104</v>
      </c>
    </row>
    <row r="423" customFormat="false" ht="12.75" hidden="false" customHeight="false" outlineLevel="0" collapsed="false">
      <c r="A423" s="14"/>
      <c r="B423" s="39" t="s">
        <v>53</v>
      </c>
      <c r="C423" s="41" t="s">
        <v>52</v>
      </c>
      <c r="D423" s="47" t="n">
        <v>349.1</v>
      </c>
      <c r="E423" s="33"/>
      <c r="F423" s="47"/>
      <c r="G423" s="47"/>
      <c r="H423" s="83"/>
      <c r="I423" s="83"/>
    </row>
    <row r="424" customFormat="false" ht="12.75" hidden="false" customHeight="false" outlineLevel="0" collapsed="false">
      <c r="A424" s="14"/>
      <c r="B424" s="39" t="s">
        <v>25</v>
      </c>
      <c r="C424" s="41" t="s">
        <v>52</v>
      </c>
      <c r="D424" s="47" t="n">
        <f aca="false">22268.71-349.13</f>
        <v>21919.58</v>
      </c>
      <c r="E424" s="33" t="n">
        <f aca="false">15396.5-E420-E426</f>
        <v>15100.4</v>
      </c>
      <c r="F424" s="47" t="n">
        <f aca="false">31739.9-F420-F426</f>
        <v>27095.2</v>
      </c>
      <c r="G424" s="47" t="n">
        <f aca="false">54096.1-G420-G426</f>
        <v>52429.86</v>
      </c>
      <c r="H424" s="83" t="n">
        <f aca="false">G424*1.075-H420-H426</f>
        <v>55425.0997</v>
      </c>
      <c r="I424" s="83" t="n">
        <f aca="false">H424*1.068-I420-I426</f>
        <v>58147.8170964</v>
      </c>
    </row>
    <row r="425" customFormat="false" ht="12.75" hidden="false" customHeight="false" outlineLevel="0" collapsed="false">
      <c r="A425" s="14" t="s">
        <v>58</v>
      </c>
      <c r="B425" s="100" t="s">
        <v>61</v>
      </c>
      <c r="C425" s="41" t="s">
        <v>52</v>
      </c>
      <c r="D425" s="47" t="n">
        <f aca="false">SUM(D426:D427)</f>
        <v>7678.78</v>
      </c>
      <c r="E425" s="47" t="n">
        <f aca="false">SUM(E426:E427)</f>
        <v>1554.7</v>
      </c>
      <c r="F425" s="47" t="n">
        <f aca="false">SUM(F426:F427)</f>
        <v>8951</v>
      </c>
      <c r="G425" s="47" t="n">
        <f aca="false">SUM(G426:G427)</f>
        <v>6266.3675</v>
      </c>
      <c r="H425" s="47" t="n">
        <f aca="false">SUM(H426:H427)</f>
        <v>5822.353225</v>
      </c>
      <c r="I425" s="47" t="n">
        <f aca="false">SUM(I426:I427)</f>
        <v>6218.2732443</v>
      </c>
    </row>
    <row r="426" customFormat="false" ht="12.75" hidden="false" customHeight="false" outlineLevel="0" collapsed="false">
      <c r="A426" s="14"/>
      <c r="B426" s="39" t="s">
        <v>25</v>
      </c>
      <c r="C426" s="41" t="s">
        <v>52</v>
      </c>
      <c r="D426" s="47" t="n">
        <v>805.55</v>
      </c>
      <c r="E426" s="33" t="n">
        <v>200.1</v>
      </c>
      <c r="F426" s="47" t="n">
        <f aca="false">500.8+3942.9</f>
        <v>4443.7</v>
      </c>
      <c r="G426" s="47" t="n">
        <f aca="false">500.8*1.075+882.66</f>
        <v>1421.02</v>
      </c>
      <c r="H426" s="83" t="n">
        <f aca="false">G426*1.07-882.66</f>
        <v>637.8314</v>
      </c>
      <c r="I426" s="83" t="n">
        <f aca="false">H426*1.068</f>
        <v>681.2039352</v>
      </c>
    </row>
    <row r="427" customFormat="false" ht="12.75" hidden="false" customHeight="false" outlineLevel="0" collapsed="false">
      <c r="A427" s="14"/>
      <c r="B427" s="39" t="s">
        <v>53</v>
      </c>
      <c r="C427" s="41" t="s">
        <v>52</v>
      </c>
      <c r="D427" s="47" t="n">
        <v>6873.23</v>
      </c>
      <c r="E427" s="33" t="n">
        <v>1354.6</v>
      </c>
      <c r="F427" s="47" t="n">
        <v>4507.3</v>
      </c>
      <c r="G427" s="47" t="n">
        <f aca="false">F427*1.075</f>
        <v>4845.3475</v>
      </c>
      <c r="H427" s="83" t="n">
        <f aca="false">G427*1.07</f>
        <v>5184.521825</v>
      </c>
      <c r="I427" s="83" t="n">
        <f aca="false">H427*1.068</f>
        <v>5537.0693091</v>
      </c>
    </row>
    <row r="428" customFormat="false" ht="27" hidden="false" customHeight="false" outlineLevel="0" collapsed="false">
      <c r="A428" s="14" t="s">
        <v>64</v>
      </c>
      <c r="B428" s="30" t="s">
        <v>113</v>
      </c>
      <c r="C428" s="41"/>
      <c r="D428" s="47"/>
      <c r="E428" s="33"/>
      <c r="F428" s="32"/>
      <c r="G428" s="32"/>
      <c r="H428" s="28"/>
      <c r="I428" s="28"/>
    </row>
    <row r="429" customFormat="false" ht="12.75" hidden="false" customHeight="false" outlineLevel="0" collapsed="false">
      <c r="A429" s="14" t="s">
        <v>66</v>
      </c>
      <c r="B429" s="40" t="s">
        <v>57</v>
      </c>
      <c r="C429" s="41" t="s">
        <v>67</v>
      </c>
      <c r="D429" s="47" t="n">
        <f aca="false">D418/D407*1000</f>
        <v>334.76494486361</v>
      </c>
      <c r="E429" s="47" t="n">
        <f aca="false">E418/E407*1000</f>
        <v>294.344473007712</v>
      </c>
      <c r="F429" s="47" t="n">
        <f aca="false">F418/F407*1000</f>
        <v>501.329787234043</v>
      </c>
      <c r="G429" s="47" t="n">
        <f aca="false">G418/G407*1000</f>
        <v>521.16625</v>
      </c>
      <c r="H429" s="47" t="n">
        <f aca="false">H418/H407*1000</f>
        <v>576.0393875</v>
      </c>
      <c r="I429" s="47" t="n">
        <f aca="false">I418/I407*1000</f>
        <v>637.94686425</v>
      </c>
    </row>
    <row r="430" customFormat="false" ht="12.75" hidden="false" customHeight="false" outlineLevel="0" collapsed="false">
      <c r="A430" s="14"/>
      <c r="B430" s="39" t="s">
        <v>24</v>
      </c>
      <c r="C430" s="41" t="s">
        <v>114</v>
      </c>
      <c r="D430" s="47" t="n">
        <f aca="false">D419/D408*1000</f>
        <v>253.505513639002</v>
      </c>
      <c r="E430" s="47" t="n">
        <f aca="false">E419/E408*1000</f>
        <v>170.951156812339</v>
      </c>
      <c r="F430" s="47" t="n">
        <f aca="false">F419/F408*1000</f>
        <v>394.414893617021</v>
      </c>
      <c r="G430" s="47" t="n">
        <f aca="false">G419/G408*1000</f>
        <v>398.55625</v>
      </c>
      <c r="H430" s="47" t="n">
        <f aca="false">H419/H408*1000</f>
        <v>426.4551875</v>
      </c>
      <c r="I430" s="47" t="n">
        <f aca="false">I419/I408*1000</f>
        <v>455.45414025</v>
      </c>
    </row>
    <row r="431" customFormat="false" ht="12.75" hidden="false" customHeight="false" outlineLevel="0" collapsed="false">
      <c r="A431" s="14"/>
      <c r="B431" s="39" t="s">
        <v>25</v>
      </c>
      <c r="C431" s="41" t="s">
        <v>67</v>
      </c>
      <c r="D431" s="47" t="n">
        <f aca="false">D420/D407*1000</f>
        <v>81.2594312246082</v>
      </c>
      <c r="E431" s="47" t="n">
        <f aca="false">E420/E407*1000</f>
        <v>123.393316195373</v>
      </c>
      <c r="F431" s="47" t="n">
        <f aca="false">F420/F407*1000</f>
        <v>106.914893617021</v>
      </c>
      <c r="G431" s="47" t="n">
        <f aca="false">G420/G407*1000</f>
        <v>122.61</v>
      </c>
      <c r="H431" s="47" t="n">
        <f aca="false">H420/H407*1000</f>
        <v>149.5842</v>
      </c>
      <c r="I431" s="47" t="n">
        <f aca="false">I420/I407*1000</f>
        <v>182.492724</v>
      </c>
    </row>
    <row r="432" customFormat="false" ht="12.75" hidden="false" customHeight="false" outlineLevel="0" collapsed="false">
      <c r="A432" s="14" t="s">
        <v>70</v>
      </c>
      <c r="B432" s="40" t="s">
        <v>59</v>
      </c>
      <c r="C432" s="41" t="s">
        <v>67</v>
      </c>
      <c r="D432" s="47" t="n">
        <f aca="false">D421/D411*1000</f>
        <v>258.549352129249</v>
      </c>
      <c r="E432" s="47" t="n">
        <f aca="false">E421/E411*1000</f>
        <v>310.117506360462</v>
      </c>
      <c r="F432" s="47" t="n">
        <f aca="false">F421/F411*1000</f>
        <v>309.361945636624</v>
      </c>
      <c r="G432" s="47" t="n">
        <f aca="false">G421/G411*1000</f>
        <v>416.306036161335</v>
      </c>
      <c r="H432" s="47" t="n">
        <f aca="false">H421/H411*1000</f>
        <v>478.730714047288</v>
      </c>
      <c r="I432" s="47" t="n">
        <f aca="false">I421/I411*1000</f>
        <v>551.215931839777</v>
      </c>
    </row>
    <row r="433" customFormat="false" ht="22.5" hidden="false" customHeight="false" outlineLevel="0" collapsed="false">
      <c r="A433" s="14"/>
      <c r="B433" s="39" t="s">
        <v>24</v>
      </c>
      <c r="C433" s="41" t="s">
        <v>110</v>
      </c>
      <c r="D433" s="47" t="n">
        <f aca="false">D422/D412*1000</f>
        <v>197.475063065565</v>
      </c>
      <c r="E433" s="47" t="n">
        <f aca="false">E422/E412*1000</f>
        <v>227.237859678918</v>
      </c>
      <c r="F433" s="47" t="n">
        <f aca="false">F422/F412*1000</f>
        <v>234.860289855073</v>
      </c>
      <c r="G433" s="47" t="n">
        <f aca="false">G422/G412*1000</f>
        <v>273.893408450704</v>
      </c>
      <c r="H433" s="47" t="n">
        <f aca="false">H422/H412*1000</f>
        <v>328.672090140845</v>
      </c>
      <c r="I433" s="47" t="n">
        <f aca="false">I422/I412*1000</f>
        <v>394.406508169014</v>
      </c>
    </row>
    <row r="434" customFormat="false" ht="12.75" hidden="false" customHeight="false" outlineLevel="0" collapsed="false">
      <c r="A434" s="14"/>
      <c r="B434" s="39" t="s">
        <v>25</v>
      </c>
      <c r="C434" s="41" t="s">
        <v>67</v>
      </c>
      <c r="D434" s="47" t="n">
        <f aca="false">D424/D413*1000</f>
        <v>4898.23016759777</v>
      </c>
      <c r="E434" s="47" t="n">
        <f aca="false">E424/E413*1000</f>
        <v>8398.44271412681</v>
      </c>
      <c r="F434" s="47" t="n">
        <f aca="false">F424/F413*1000</f>
        <v>6021.15555555556</v>
      </c>
      <c r="G434" s="47" t="n">
        <f aca="false">G424/G413*1000</f>
        <v>11651.08</v>
      </c>
      <c r="H434" s="47" t="n">
        <f aca="false">H424/H413*1000</f>
        <v>12316.6888222222</v>
      </c>
      <c r="I434" s="47" t="n">
        <f aca="false">I424/I413*1000</f>
        <v>12921.7371325333</v>
      </c>
    </row>
    <row r="435" customFormat="false" ht="12.75" hidden="false" customHeight="false" outlineLevel="0" collapsed="false">
      <c r="A435" s="14"/>
      <c r="B435" s="40" t="s">
        <v>75</v>
      </c>
      <c r="C435" s="41"/>
      <c r="D435" s="32"/>
      <c r="E435" s="33"/>
      <c r="F435" s="32"/>
      <c r="G435" s="32"/>
      <c r="H435" s="28"/>
      <c r="I435" s="28"/>
    </row>
    <row r="436" customFormat="false" ht="12.75" hidden="false" customHeight="false" outlineLevel="0" collapsed="false">
      <c r="A436" s="14"/>
      <c r="B436" s="40" t="s">
        <v>76</v>
      </c>
      <c r="C436" s="41" t="s">
        <v>52</v>
      </c>
      <c r="D436" s="32" t="n">
        <v>3913.8</v>
      </c>
      <c r="E436" s="33" t="n">
        <v>2142.3</v>
      </c>
      <c r="F436" s="32" t="n">
        <v>5468.2</v>
      </c>
      <c r="G436" s="32" t="n">
        <v>6910</v>
      </c>
      <c r="H436" s="28" t="n">
        <f aca="false">G436*1.1</f>
        <v>7601</v>
      </c>
      <c r="I436" s="28" t="n">
        <f aca="false">H436*1.1</f>
        <v>8361.1</v>
      </c>
    </row>
    <row r="437" customFormat="false" ht="14.25" hidden="false" customHeight="false" outlineLevel="0" collapsed="false">
      <c r="A437" s="49" t="s">
        <v>115</v>
      </c>
      <c r="B437" s="104" t="s">
        <v>116</v>
      </c>
      <c r="C437" s="51"/>
      <c r="D437" s="52"/>
      <c r="E437" s="33"/>
      <c r="F437" s="32"/>
      <c r="G437" s="32"/>
      <c r="H437" s="28"/>
      <c r="I437" s="28"/>
    </row>
    <row r="438" customFormat="false" ht="13.5" hidden="false" customHeight="false" outlineLevel="0" collapsed="false">
      <c r="A438" s="53" t="s">
        <v>19</v>
      </c>
      <c r="B438" s="54" t="s">
        <v>102</v>
      </c>
      <c r="C438" s="51"/>
      <c r="D438" s="52"/>
      <c r="E438" s="33"/>
      <c r="F438" s="32"/>
      <c r="G438" s="32"/>
      <c r="H438" s="28"/>
      <c r="I438" s="28"/>
    </row>
    <row r="439" customFormat="false" ht="25.5" hidden="false" customHeight="false" outlineLevel="0" collapsed="false">
      <c r="A439" s="14" t="s">
        <v>21</v>
      </c>
      <c r="B439" s="40" t="s">
        <v>27</v>
      </c>
      <c r="C439" s="41" t="s">
        <v>23</v>
      </c>
      <c r="D439" s="37" t="n">
        <f aca="false">SUM(D440:D441)</f>
        <v>6</v>
      </c>
      <c r="E439" s="37" t="n">
        <f aca="false">SUM(E440:E441)</f>
        <v>6</v>
      </c>
      <c r="F439" s="37" t="n">
        <f aca="false">SUM(F440:F441)</f>
        <v>6</v>
      </c>
      <c r="G439" s="37" t="n">
        <f aca="false">SUM(G440:G441)</f>
        <v>6</v>
      </c>
      <c r="H439" s="37" t="n">
        <f aca="false">SUM(H440:H441)</f>
        <v>6</v>
      </c>
      <c r="I439" s="37" t="n">
        <f aca="false">SUM(I440:I441)</f>
        <v>6</v>
      </c>
    </row>
    <row r="440" customFormat="false" ht="12.75" hidden="false" customHeight="false" outlineLevel="0" collapsed="false">
      <c r="A440" s="53"/>
      <c r="B440" s="39" t="s">
        <v>24</v>
      </c>
      <c r="C440" s="41" t="s">
        <v>23</v>
      </c>
      <c r="D440" s="60" t="n">
        <v>6</v>
      </c>
      <c r="E440" s="81" t="n">
        <v>6</v>
      </c>
      <c r="F440" s="81" t="n">
        <v>6</v>
      </c>
      <c r="G440" s="81" t="n">
        <v>6</v>
      </c>
      <c r="H440" s="81" t="n">
        <v>6</v>
      </c>
      <c r="I440" s="81" t="n">
        <v>6</v>
      </c>
    </row>
    <row r="441" customFormat="false" ht="12.75" hidden="false" customHeight="false" outlineLevel="0" collapsed="false">
      <c r="A441" s="53"/>
      <c r="B441" s="39" t="s">
        <v>25</v>
      </c>
      <c r="C441" s="41" t="s">
        <v>23</v>
      </c>
      <c r="D441" s="60"/>
      <c r="E441" s="33"/>
      <c r="F441" s="32"/>
      <c r="G441" s="32"/>
      <c r="H441" s="28"/>
      <c r="I441" s="28"/>
    </row>
    <row r="442" customFormat="false" ht="25.5" hidden="false" customHeight="false" outlineLevel="0" collapsed="false">
      <c r="A442" s="53" t="s">
        <v>26</v>
      </c>
      <c r="B442" s="56" t="s">
        <v>29</v>
      </c>
      <c r="C442" s="51" t="s">
        <v>93</v>
      </c>
      <c r="D442" s="43" t="n">
        <f aca="false">D443+D444</f>
        <v>529.072580645161</v>
      </c>
      <c r="E442" s="43" t="n">
        <f aca="false">E443+E444</f>
        <v>292.661290322581</v>
      </c>
      <c r="F442" s="43" t="n">
        <f aca="false">F443+F444</f>
        <v>552.41935483871</v>
      </c>
      <c r="G442" s="43" t="n">
        <f aca="false">G443+G444</f>
        <v>553.225806451613</v>
      </c>
      <c r="H442" s="43" t="n">
        <f aca="false">H443+H444</f>
        <v>553.225806451613</v>
      </c>
      <c r="I442" s="43" t="n">
        <f aca="false">I443+I444</f>
        <v>553.629032258065</v>
      </c>
    </row>
    <row r="443" customFormat="false" ht="12.75" hidden="false" customHeight="false" outlineLevel="0" collapsed="false">
      <c r="A443" s="53"/>
      <c r="B443" s="39" t="s">
        <v>24</v>
      </c>
      <c r="C443" s="51" t="s">
        <v>93</v>
      </c>
      <c r="D443" s="43" t="n">
        <f aca="false">D461/248</f>
        <v>512.987903225807</v>
      </c>
      <c r="E443" s="43" t="n">
        <f aca="false">E461/248</f>
        <v>284.346774193548</v>
      </c>
      <c r="F443" s="43" t="n">
        <f aca="false">F461/248</f>
        <v>536.290322580645</v>
      </c>
      <c r="G443" s="43" t="n">
        <f aca="false">G461/248</f>
        <v>536.290322580645</v>
      </c>
      <c r="H443" s="43" t="n">
        <f aca="false">H461/248</f>
        <v>536.290322580645</v>
      </c>
      <c r="I443" s="43" t="n">
        <f aca="false">I461/248</f>
        <v>536.290322580645</v>
      </c>
    </row>
    <row r="444" customFormat="false" ht="12.75" hidden="false" customHeight="false" outlineLevel="0" collapsed="false">
      <c r="A444" s="53"/>
      <c r="B444" s="39" t="s">
        <v>25</v>
      </c>
      <c r="C444" s="51" t="s">
        <v>93</v>
      </c>
      <c r="D444" s="43" t="n">
        <f aca="false">D462/248</f>
        <v>16.0846774193548</v>
      </c>
      <c r="E444" s="43" t="n">
        <f aca="false">E462/248</f>
        <v>8.31451612903226</v>
      </c>
      <c r="F444" s="43" t="n">
        <f aca="false">F462/248</f>
        <v>16.1290322580645</v>
      </c>
      <c r="G444" s="43" t="n">
        <f aca="false">G462/248</f>
        <v>16.9354838709677</v>
      </c>
      <c r="H444" s="43" t="n">
        <f aca="false">H462/248</f>
        <v>16.9354838709677</v>
      </c>
      <c r="I444" s="43" t="n">
        <f aca="false">I462/248</f>
        <v>17.3387096774194</v>
      </c>
    </row>
    <row r="445" customFormat="false" ht="12.75" hidden="false" customHeight="false" outlineLevel="0" collapsed="false">
      <c r="A445" s="53" t="s">
        <v>28</v>
      </c>
      <c r="B445" s="105" t="s">
        <v>32</v>
      </c>
      <c r="C445" s="51" t="s">
        <v>33</v>
      </c>
      <c r="D445" s="37" t="n">
        <f aca="false">SUM(D446:D447)</f>
        <v>113</v>
      </c>
      <c r="E445" s="37" t="n">
        <f aca="false">SUM(E446:E447)</f>
        <v>113</v>
      </c>
      <c r="F445" s="37" t="n">
        <f aca="false">SUM(F446:F447)</f>
        <v>115</v>
      </c>
      <c r="G445" s="37" t="n">
        <f aca="false">SUM(G446:G447)</f>
        <v>115</v>
      </c>
      <c r="H445" s="37" t="n">
        <f aca="false">SUM(H446:H447)</f>
        <v>121</v>
      </c>
      <c r="I445" s="37" t="n">
        <f aca="false">SUM(I446:I447)</f>
        <v>126</v>
      </c>
    </row>
    <row r="446" customFormat="false" ht="12.75" hidden="false" customHeight="false" outlineLevel="0" collapsed="false">
      <c r="A446" s="53"/>
      <c r="B446" s="39" t="s">
        <v>24</v>
      </c>
      <c r="C446" s="51" t="s">
        <v>33</v>
      </c>
      <c r="D446" s="60" t="n">
        <v>97</v>
      </c>
      <c r="E446" s="81" t="n">
        <v>99</v>
      </c>
      <c r="F446" s="32" t="n">
        <v>100</v>
      </c>
      <c r="G446" s="32" t="n">
        <v>100</v>
      </c>
      <c r="H446" s="28" t="n">
        <v>105</v>
      </c>
      <c r="I446" s="28" t="n">
        <v>110</v>
      </c>
    </row>
    <row r="447" customFormat="false" ht="12.75" hidden="false" customHeight="false" outlineLevel="0" collapsed="false">
      <c r="A447" s="53"/>
      <c r="B447" s="39" t="s">
        <v>25</v>
      </c>
      <c r="C447" s="51" t="s">
        <v>33</v>
      </c>
      <c r="D447" s="60" t="n">
        <v>16</v>
      </c>
      <c r="E447" s="59" t="n">
        <v>14</v>
      </c>
      <c r="F447" s="52" t="n">
        <v>15</v>
      </c>
      <c r="G447" s="32" t="n">
        <v>15</v>
      </c>
      <c r="H447" s="28" t="n">
        <v>16</v>
      </c>
      <c r="I447" s="28" t="n">
        <v>16</v>
      </c>
    </row>
    <row r="448" customFormat="false" ht="27" hidden="false" customHeight="false" outlineLevel="0" collapsed="false">
      <c r="A448" s="53" t="s">
        <v>34</v>
      </c>
      <c r="B448" s="54" t="s">
        <v>35</v>
      </c>
      <c r="C448" s="51"/>
      <c r="D448" s="60"/>
      <c r="E448" s="62"/>
      <c r="F448" s="52"/>
      <c r="G448" s="32"/>
      <c r="H448" s="28"/>
      <c r="I448" s="28"/>
    </row>
    <row r="449" customFormat="false" ht="12.75" hidden="false" customHeight="false" outlineLevel="0" collapsed="false">
      <c r="A449" s="53" t="s">
        <v>36</v>
      </c>
      <c r="B449" s="56" t="s">
        <v>44</v>
      </c>
      <c r="C449" s="51"/>
      <c r="D449" s="60"/>
      <c r="E449" s="33"/>
      <c r="F449" s="32"/>
      <c r="G449" s="32"/>
      <c r="H449" s="28"/>
      <c r="I449" s="28"/>
    </row>
    <row r="450" customFormat="false" ht="12.75" hidden="false" customHeight="false" outlineLevel="0" collapsed="false">
      <c r="A450" s="53"/>
      <c r="B450" s="56" t="s">
        <v>38</v>
      </c>
      <c r="C450" s="51" t="s">
        <v>33</v>
      </c>
      <c r="D450" s="37" t="n">
        <f aca="false">SUM(D451:D452)</f>
        <v>345</v>
      </c>
      <c r="E450" s="37" t="n">
        <f aca="false">SUM(E451:E452)</f>
        <v>165</v>
      </c>
      <c r="F450" s="37" t="n">
        <f aca="false">SUM(F451:F452)</f>
        <v>350</v>
      </c>
      <c r="G450" s="37" t="n">
        <f aca="false">SUM(G451:G452)</f>
        <v>350</v>
      </c>
      <c r="H450" s="37" t="n">
        <f aca="false">SUM(H451:H452)</f>
        <v>370</v>
      </c>
      <c r="I450" s="37" t="n">
        <f aca="false">SUM(I451:I452)</f>
        <v>400</v>
      </c>
    </row>
    <row r="451" customFormat="false" ht="12.75" hidden="false" customHeight="false" outlineLevel="0" collapsed="false">
      <c r="A451" s="53"/>
      <c r="B451" s="39" t="s">
        <v>24</v>
      </c>
      <c r="C451" s="51" t="s">
        <v>33</v>
      </c>
      <c r="D451" s="60" t="n">
        <v>345</v>
      </c>
      <c r="E451" s="59" t="n">
        <v>165</v>
      </c>
      <c r="F451" s="52" t="n">
        <v>350</v>
      </c>
      <c r="G451" s="106" t="n">
        <v>350</v>
      </c>
      <c r="H451" s="28" t="n">
        <v>370</v>
      </c>
      <c r="I451" s="28" t="n">
        <v>400</v>
      </c>
    </row>
    <row r="452" customFormat="false" ht="12.75" hidden="false" customHeight="false" outlineLevel="0" collapsed="false">
      <c r="A452" s="53"/>
      <c r="B452" s="39" t="s">
        <v>25</v>
      </c>
      <c r="C452" s="51" t="s">
        <v>33</v>
      </c>
      <c r="D452" s="60"/>
      <c r="E452" s="59"/>
      <c r="F452" s="52"/>
      <c r="G452" s="106"/>
      <c r="H452" s="28"/>
      <c r="I452" s="28"/>
    </row>
    <row r="453" customFormat="false" ht="25.5" hidden="false" customHeight="false" outlineLevel="0" collapsed="false">
      <c r="A453" s="53"/>
      <c r="B453" s="56" t="s">
        <v>39</v>
      </c>
      <c r="C453" s="51" t="s">
        <v>40</v>
      </c>
      <c r="D453" s="60" t="n">
        <f aca="false">D456/D450</f>
        <v>11.4579710144928</v>
      </c>
      <c r="E453" s="60" t="n">
        <f aca="false">E456/E450</f>
        <v>11.8787878787879</v>
      </c>
      <c r="F453" s="60" t="n">
        <f aca="false">F456/F450</f>
        <v>10.2857142857143</v>
      </c>
      <c r="G453" s="60" t="n">
        <f aca="false">G456/G450</f>
        <v>10.2857142857143</v>
      </c>
      <c r="H453" s="60" t="n">
        <f aca="false">H456/H450</f>
        <v>9.72972972972973</v>
      </c>
      <c r="I453" s="60" t="n">
        <f aca="false">I456/I450</f>
        <v>9</v>
      </c>
    </row>
    <row r="454" customFormat="false" ht="12.75" hidden="false" customHeight="false" outlineLevel="0" collapsed="false">
      <c r="A454" s="53"/>
      <c r="B454" s="39" t="s">
        <v>24</v>
      </c>
      <c r="C454" s="51" t="s">
        <v>40</v>
      </c>
      <c r="D454" s="60" t="n">
        <f aca="false">D457/D451</f>
        <v>11.4579710144928</v>
      </c>
      <c r="E454" s="60" t="n">
        <f aca="false">E457/E451</f>
        <v>11.8787878787879</v>
      </c>
      <c r="F454" s="60" t="n">
        <f aca="false">F457/F451</f>
        <v>10.2857142857143</v>
      </c>
      <c r="G454" s="60" t="n">
        <f aca="false">G457/G451</f>
        <v>10.2857142857143</v>
      </c>
      <c r="H454" s="60" t="n">
        <f aca="false">H457/H451</f>
        <v>9.72972972972973</v>
      </c>
      <c r="I454" s="60" t="n">
        <f aca="false">I457/I451</f>
        <v>9</v>
      </c>
    </row>
    <row r="455" customFormat="false" ht="12.75" hidden="false" customHeight="false" outlineLevel="0" collapsed="false">
      <c r="A455" s="53"/>
      <c r="B455" s="39" t="s">
        <v>25</v>
      </c>
      <c r="C455" s="51" t="s">
        <v>40</v>
      </c>
      <c r="D455" s="60"/>
      <c r="E455" s="62"/>
      <c r="F455" s="52"/>
      <c r="G455" s="32"/>
      <c r="H455" s="28"/>
      <c r="I455" s="28"/>
    </row>
    <row r="456" customFormat="false" ht="12.75" hidden="false" customHeight="false" outlineLevel="0" collapsed="false">
      <c r="A456" s="53"/>
      <c r="B456" s="56" t="s">
        <v>41</v>
      </c>
      <c r="C456" s="51" t="s">
        <v>117</v>
      </c>
      <c r="D456" s="37" t="n">
        <f aca="false">SUM(D457:D458)</f>
        <v>3953</v>
      </c>
      <c r="E456" s="37" t="n">
        <f aca="false">SUM(E457:E458)</f>
        <v>1960</v>
      </c>
      <c r="F456" s="37" t="n">
        <f aca="false">SUM(F457:F458)</f>
        <v>3600</v>
      </c>
      <c r="G456" s="37" t="n">
        <f aca="false">SUM(G457:G458)</f>
        <v>3600</v>
      </c>
      <c r="H456" s="37" t="n">
        <f aca="false">SUM(H457:H458)</f>
        <v>3600</v>
      </c>
      <c r="I456" s="37" t="n">
        <f aca="false">SUM(I457:I458)</f>
        <v>3600</v>
      </c>
    </row>
    <row r="457" customFormat="false" ht="12.75" hidden="false" customHeight="false" outlineLevel="0" collapsed="false">
      <c r="A457" s="53"/>
      <c r="B457" s="39" t="s">
        <v>24</v>
      </c>
      <c r="C457" s="51" t="s">
        <v>117</v>
      </c>
      <c r="D457" s="60" t="n">
        <v>3953</v>
      </c>
      <c r="E457" s="62" t="n">
        <v>1960</v>
      </c>
      <c r="F457" s="52" t="n">
        <v>3600</v>
      </c>
      <c r="G457" s="32" t="n">
        <v>3600</v>
      </c>
      <c r="H457" s="28" t="n">
        <v>3600</v>
      </c>
      <c r="I457" s="28" t="n">
        <v>3600</v>
      </c>
    </row>
    <row r="458" customFormat="false" ht="12.75" hidden="false" customHeight="false" outlineLevel="0" collapsed="false">
      <c r="A458" s="53"/>
      <c r="B458" s="39" t="s">
        <v>25</v>
      </c>
      <c r="C458" s="51" t="s">
        <v>117</v>
      </c>
      <c r="D458" s="60"/>
      <c r="E458" s="62"/>
      <c r="F458" s="52"/>
      <c r="G458" s="32"/>
      <c r="H458" s="28"/>
      <c r="I458" s="28"/>
    </row>
    <row r="459" customFormat="false" ht="25.5" hidden="false" customHeight="false" outlineLevel="0" collapsed="false">
      <c r="A459" s="53" t="s">
        <v>43</v>
      </c>
      <c r="B459" s="56" t="s">
        <v>47</v>
      </c>
      <c r="C459" s="51"/>
      <c r="D459" s="60"/>
      <c r="E459" s="62"/>
      <c r="F459" s="52"/>
      <c r="G459" s="32"/>
      <c r="H459" s="28"/>
      <c r="I459" s="28"/>
    </row>
    <row r="460" customFormat="false" ht="12.75" hidden="false" customHeight="false" outlineLevel="0" collapsed="false">
      <c r="A460" s="53"/>
      <c r="B460" s="56" t="s">
        <v>48</v>
      </c>
      <c r="C460" s="51" t="s">
        <v>49</v>
      </c>
      <c r="D460" s="37" t="n">
        <f aca="false">SUM(D461:D462)</f>
        <v>131210</v>
      </c>
      <c r="E460" s="37" t="n">
        <f aca="false">SUM(E461:E462)</f>
        <v>72580</v>
      </c>
      <c r="F460" s="37" t="n">
        <f aca="false">SUM(F461:F462)</f>
        <v>137000</v>
      </c>
      <c r="G460" s="37" t="n">
        <f aca="false">SUM(G461:G462)</f>
        <v>137200</v>
      </c>
      <c r="H460" s="37" t="n">
        <f aca="false">SUM(H461:H462)</f>
        <v>137200</v>
      </c>
      <c r="I460" s="37" t="n">
        <f aca="false">SUM(I461:I462)</f>
        <v>137300</v>
      </c>
    </row>
    <row r="461" customFormat="false" ht="12.75" hidden="false" customHeight="false" outlineLevel="0" collapsed="false">
      <c r="A461" s="53"/>
      <c r="B461" s="39" t="s">
        <v>24</v>
      </c>
      <c r="C461" s="51" t="s">
        <v>49</v>
      </c>
      <c r="D461" s="60" t="n">
        <v>127221</v>
      </c>
      <c r="E461" s="62" t="n">
        <v>70518</v>
      </c>
      <c r="F461" s="52" t="n">
        <v>133000</v>
      </c>
      <c r="G461" s="32" t="n">
        <v>133000</v>
      </c>
      <c r="H461" s="32" t="n">
        <v>133000</v>
      </c>
      <c r="I461" s="32" t="n">
        <v>133000</v>
      </c>
    </row>
    <row r="462" customFormat="false" ht="12.75" hidden="false" customHeight="false" outlineLevel="0" collapsed="false">
      <c r="A462" s="53"/>
      <c r="B462" s="39" t="s">
        <v>25</v>
      </c>
      <c r="C462" s="51" t="s">
        <v>49</v>
      </c>
      <c r="D462" s="60" t="n">
        <v>3989</v>
      </c>
      <c r="E462" s="62" t="n">
        <v>2062</v>
      </c>
      <c r="F462" s="52" t="n">
        <v>4000</v>
      </c>
      <c r="G462" s="32" t="n">
        <v>4200</v>
      </c>
      <c r="H462" s="28" t="n">
        <v>4200</v>
      </c>
      <c r="I462" s="28" t="n">
        <v>4300</v>
      </c>
    </row>
    <row r="463" customFormat="false" ht="27" hidden="false" customHeight="false" outlineLevel="0" collapsed="false">
      <c r="A463" s="53" t="s">
        <v>87</v>
      </c>
      <c r="B463" s="30" t="s">
        <v>51</v>
      </c>
      <c r="C463" s="51" t="s">
        <v>52</v>
      </c>
      <c r="D463" s="47" t="n">
        <f aca="false">SUM(D464:D466)</f>
        <v>39707.84</v>
      </c>
      <c r="E463" s="47" t="n">
        <f aca="false">SUM(E464:E466)</f>
        <v>22477.19</v>
      </c>
      <c r="F463" s="47" t="n">
        <f aca="false">SUM(F464:F466)</f>
        <v>51389</v>
      </c>
      <c r="G463" s="47" t="n">
        <f aca="false">SUM(G464:G466)</f>
        <v>65563.2325</v>
      </c>
      <c r="H463" s="47" t="n">
        <f aca="false">SUM(H464:H466)</f>
        <v>72760.797275</v>
      </c>
      <c r="I463" s="47" t="n">
        <f aca="false">SUM(I464:I466)</f>
        <v>83683.1170101</v>
      </c>
    </row>
    <row r="464" customFormat="false" ht="12.75" hidden="false" customHeight="false" outlineLevel="0" collapsed="false">
      <c r="A464" s="53"/>
      <c r="B464" s="39" t="s">
        <v>24</v>
      </c>
      <c r="C464" s="51" t="s">
        <v>52</v>
      </c>
      <c r="D464" s="47" t="n">
        <f aca="false">D468+D471</f>
        <v>28370.97</v>
      </c>
      <c r="E464" s="47" t="n">
        <f aca="false">E468+E471</f>
        <v>16168.39</v>
      </c>
      <c r="F464" s="47" t="n">
        <f aca="false">F468+F471</f>
        <v>36366.3</v>
      </c>
      <c r="G464" s="47" t="n">
        <f aca="false">G468+G471</f>
        <v>43639.56</v>
      </c>
      <c r="H464" s="47" t="n">
        <f aca="false">H468+H471</f>
        <v>52367.472</v>
      </c>
      <c r="I464" s="47" t="n">
        <f aca="false">I468+I471</f>
        <v>62840.9664</v>
      </c>
    </row>
    <row r="465" customFormat="false" ht="12.75" hidden="false" customHeight="false" outlineLevel="0" collapsed="false">
      <c r="A465" s="53"/>
      <c r="B465" s="39" t="s">
        <v>53</v>
      </c>
      <c r="C465" s="51" t="s">
        <v>52</v>
      </c>
      <c r="D465" s="47" t="n">
        <f aca="false">D476+D472</f>
        <v>1753.53</v>
      </c>
      <c r="E465" s="47" t="n">
        <f aca="false">E476+E472</f>
        <v>388.9</v>
      </c>
      <c r="F465" s="47" t="n">
        <f aca="false">F476+F472</f>
        <v>1086.3</v>
      </c>
      <c r="G465" s="47" t="n">
        <f aca="false">G476+G472</f>
        <v>1167.7725</v>
      </c>
      <c r="H465" s="47" t="n">
        <f aca="false">H476+H472</f>
        <v>1249.516575</v>
      </c>
      <c r="I465" s="47" t="n">
        <f aca="false">I476+I472</f>
        <v>1334.4837021</v>
      </c>
    </row>
    <row r="466" customFormat="false" ht="12.75" hidden="false" customHeight="false" outlineLevel="0" collapsed="false">
      <c r="A466" s="53"/>
      <c r="B466" s="39" t="s">
        <v>25</v>
      </c>
      <c r="C466" s="51" t="s">
        <v>52</v>
      </c>
      <c r="D466" s="47" t="n">
        <f aca="false">SUM(D469,D473,D475)</f>
        <v>9583.34</v>
      </c>
      <c r="E466" s="47" t="n">
        <f aca="false">SUM(E469,E473,E475)</f>
        <v>5919.9</v>
      </c>
      <c r="F466" s="47" t="n">
        <f aca="false">SUM(F469,F473,F475)</f>
        <v>13936.4</v>
      </c>
      <c r="G466" s="47" t="n">
        <f aca="false">SUM(G469,G473,G475)</f>
        <v>20755.9</v>
      </c>
      <c r="H466" s="47" t="n">
        <f aca="false">SUM(H469,H473,H475)</f>
        <v>19143.8087</v>
      </c>
      <c r="I466" s="47" t="n">
        <f aca="false">SUM(I469,I473,I475)</f>
        <v>19507.666908</v>
      </c>
    </row>
    <row r="467" customFormat="false" ht="12.75" hidden="false" customHeight="false" outlineLevel="0" collapsed="false">
      <c r="A467" s="53" t="s">
        <v>54</v>
      </c>
      <c r="B467" s="56" t="s">
        <v>57</v>
      </c>
      <c r="C467" s="51" t="s">
        <v>52</v>
      </c>
      <c r="D467" s="47" t="n">
        <f aca="false">D468+D469</f>
        <v>1495</v>
      </c>
      <c r="E467" s="47" t="n">
        <f aca="false">E468+E469</f>
        <v>975.41</v>
      </c>
      <c r="F467" s="47" t="n">
        <f aca="false">F468+F469</f>
        <v>1769.8</v>
      </c>
      <c r="G467" s="47" t="n">
        <f aca="false">G468+G469</f>
        <v>2078.26</v>
      </c>
      <c r="H467" s="47" t="n">
        <f aca="false">H468+H469</f>
        <v>2445.227</v>
      </c>
      <c r="I467" s="47" t="n">
        <f aca="false">I468+I469</f>
        <v>2882.17945</v>
      </c>
    </row>
    <row r="468" customFormat="false" ht="12.75" hidden="false" customHeight="false" outlineLevel="0" collapsed="false">
      <c r="A468" s="53"/>
      <c r="B468" s="39" t="s">
        <v>24</v>
      </c>
      <c r="C468" s="51" t="s">
        <v>52</v>
      </c>
      <c r="D468" s="80" t="n">
        <v>1248.3</v>
      </c>
      <c r="E468" s="62" t="n">
        <v>808.41</v>
      </c>
      <c r="F468" s="80" t="n">
        <v>1419.8</v>
      </c>
      <c r="G468" s="47" t="n">
        <f aca="false">F468*1.2</f>
        <v>1703.76</v>
      </c>
      <c r="H468" s="83" t="n">
        <f aca="false">G468*1.2</f>
        <v>2044.512</v>
      </c>
      <c r="I468" s="83" t="n">
        <f aca="false">H468*1.2</f>
        <v>2453.4144</v>
      </c>
    </row>
    <row r="469" customFormat="false" ht="12.75" hidden="false" customHeight="false" outlineLevel="0" collapsed="false">
      <c r="A469" s="53"/>
      <c r="B469" s="39" t="s">
        <v>25</v>
      </c>
      <c r="C469" s="51" t="s">
        <v>52</v>
      </c>
      <c r="D469" s="80" t="n">
        <v>246.7</v>
      </c>
      <c r="E469" s="62" t="n">
        <v>167</v>
      </c>
      <c r="F469" s="80" t="n">
        <v>350</v>
      </c>
      <c r="G469" s="47" t="n">
        <f aca="false">F469*1.07</f>
        <v>374.5</v>
      </c>
      <c r="H469" s="83" t="n">
        <f aca="false">G469*1.07</f>
        <v>400.715</v>
      </c>
      <c r="I469" s="83" t="n">
        <f aca="false">H469*1.07</f>
        <v>428.76505</v>
      </c>
    </row>
    <row r="470" customFormat="false" ht="12.75" hidden="false" customHeight="false" outlineLevel="0" collapsed="false">
      <c r="A470" s="14" t="s">
        <v>56</v>
      </c>
      <c r="B470" s="40" t="s">
        <v>118</v>
      </c>
      <c r="C470" s="41" t="s">
        <v>52</v>
      </c>
      <c r="D470" s="47" t="n">
        <f aca="false">SUM(D471:D473)</f>
        <v>37365.84</v>
      </c>
      <c r="E470" s="47" t="n">
        <f aca="false">SUM(E471:E473)</f>
        <v>21069.68</v>
      </c>
      <c r="F470" s="47" t="n">
        <f aca="false">SUM(F471:F473)</f>
        <v>45644.5</v>
      </c>
      <c r="G470" s="47" t="n">
        <f aca="false">SUM(G471:G473)</f>
        <v>59827.21</v>
      </c>
      <c r="H470" s="47" t="n">
        <f aca="false">SUM(H471:H473)</f>
        <v>68554.4244</v>
      </c>
      <c r="I470" s="47" t="n">
        <f aca="false">SUM(I471:I473)</f>
        <v>78920.0337656</v>
      </c>
    </row>
    <row r="471" customFormat="false" ht="12.75" hidden="false" customHeight="false" outlineLevel="0" collapsed="false">
      <c r="A471" s="53"/>
      <c r="B471" s="39" t="s">
        <v>24</v>
      </c>
      <c r="C471" s="41" t="s">
        <v>52</v>
      </c>
      <c r="D471" s="80" t="n">
        <v>27122.67</v>
      </c>
      <c r="E471" s="62" t="n">
        <f aca="false">13096.41+2263.57</f>
        <v>15359.98</v>
      </c>
      <c r="F471" s="80" t="n">
        <f aca="false">4382+33452.9-F475</f>
        <v>34946.5</v>
      </c>
      <c r="G471" s="80" t="n">
        <f aca="false">F471*1.2</f>
        <v>41935.8</v>
      </c>
      <c r="H471" s="83" t="n">
        <f aca="false">G471*1.2</f>
        <v>50322.96</v>
      </c>
      <c r="I471" s="83" t="n">
        <f aca="false">H471*1.2</f>
        <v>60387.552</v>
      </c>
    </row>
    <row r="472" customFormat="false" ht="12.75" hidden="false" customHeight="false" outlineLevel="0" collapsed="false">
      <c r="A472" s="53"/>
      <c r="B472" s="39" t="s">
        <v>53</v>
      </c>
      <c r="C472" s="41" t="s">
        <v>52</v>
      </c>
      <c r="D472" s="80" t="n">
        <v>1150</v>
      </c>
      <c r="E472" s="62"/>
      <c r="F472" s="80"/>
      <c r="G472" s="80"/>
      <c r="H472" s="83"/>
      <c r="I472" s="83"/>
    </row>
    <row r="473" customFormat="false" ht="12.75" hidden="false" customHeight="false" outlineLevel="0" collapsed="false">
      <c r="A473" s="53"/>
      <c r="B473" s="39" t="s">
        <v>25</v>
      </c>
      <c r="C473" s="41" t="s">
        <v>52</v>
      </c>
      <c r="D473" s="80" t="n">
        <v>9093.17</v>
      </c>
      <c r="E473" s="107" t="n">
        <f aca="false">5919.9-E469-E475</f>
        <v>5709.7</v>
      </c>
      <c r="F473" s="108" t="n">
        <f aca="false">13936.4-F469-F475</f>
        <v>10698</v>
      </c>
      <c r="G473" s="108" t="n">
        <f aca="false">20755.9-G469-G475</f>
        <v>17891.41</v>
      </c>
      <c r="H473" s="83" t="n">
        <f aca="false">G473*1.07-H469-H475</f>
        <v>18231.4644</v>
      </c>
      <c r="I473" s="83" t="n">
        <f aca="false">H473*1.07-I469-I475</f>
        <v>18532.4817656</v>
      </c>
    </row>
    <row r="474" customFormat="false" ht="12.75" hidden="false" customHeight="false" outlineLevel="0" collapsed="false">
      <c r="A474" s="53" t="s">
        <v>58</v>
      </c>
      <c r="B474" s="100" t="s">
        <v>61</v>
      </c>
      <c r="C474" s="41" t="s">
        <v>52</v>
      </c>
      <c r="D474" s="80" t="n">
        <f aca="false">SUM(D475:D476)</f>
        <v>847</v>
      </c>
      <c r="E474" s="80" t="n">
        <f aca="false">SUM(E475:E476)</f>
        <v>432.1</v>
      </c>
      <c r="F474" s="80" t="n">
        <f aca="false">SUM(F475:F476)</f>
        <v>3974.7</v>
      </c>
      <c r="G474" s="80" t="n">
        <f aca="false">SUM(G475:G476)</f>
        <v>3657.7625</v>
      </c>
      <c r="H474" s="80" t="n">
        <f aca="false">SUM(H475:H476)</f>
        <v>1761.145875</v>
      </c>
      <c r="I474" s="80" t="n">
        <f aca="false">SUM(I475:I476)</f>
        <v>1880.9037945</v>
      </c>
    </row>
    <row r="475" customFormat="false" ht="12.75" hidden="false" customHeight="false" outlineLevel="0" collapsed="false">
      <c r="A475" s="53"/>
      <c r="B475" s="39" t="s">
        <v>25</v>
      </c>
      <c r="C475" s="41" t="s">
        <v>52</v>
      </c>
      <c r="D475" s="80" t="n">
        <v>243.47</v>
      </c>
      <c r="E475" s="62" t="n">
        <v>43.2</v>
      </c>
      <c r="F475" s="80" t="n">
        <f aca="false">120.7+2767.7</f>
        <v>2888.4</v>
      </c>
      <c r="G475" s="80" t="n">
        <f aca="false">F475*1.075+2152.66-2767.7</f>
        <v>2489.99</v>
      </c>
      <c r="H475" s="83" t="n">
        <f aca="false">G475*1.07-2152.66</f>
        <v>511.629299999999</v>
      </c>
      <c r="I475" s="83" t="n">
        <f aca="false">H475*1.068</f>
        <v>546.420092399999</v>
      </c>
    </row>
    <row r="476" customFormat="false" ht="12.75" hidden="false" customHeight="false" outlineLevel="0" collapsed="false">
      <c r="A476" s="53"/>
      <c r="B476" s="39" t="s">
        <v>53</v>
      </c>
      <c r="C476" s="41" t="s">
        <v>52</v>
      </c>
      <c r="D476" s="80" t="n">
        <v>603.53</v>
      </c>
      <c r="E476" s="62" t="n">
        <v>388.9</v>
      </c>
      <c r="F476" s="80" t="n">
        <v>1086.3</v>
      </c>
      <c r="G476" s="80" t="n">
        <f aca="false">F476*1.075</f>
        <v>1167.7725</v>
      </c>
      <c r="H476" s="83" t="n">
        <f aca="false">G476*1.07</f>
        <v>1249.516575</v>
      </c>
      <c r="I476" s="83" t="n">
        <f aca="false">H476*1.068</f>
        <v>1334.4837021</v>
      </c>
    </row>
    <row r="477" customFormat="false" ht="27" hidden="false" customHeight="false" outlineLevel="0" collapsed="false">
      <c r="A477" s="53" t="s">
        <v>64</v>
      </c>
      <c r="B477" s="54" t="s">
        <v>113</v>
      </c>
      <c r="C477" s="51"/>
      <c r="D477" s="52"/>
      <c r="E477" s="52"/>
      <c r="F477" s="52"/>
      <c r="G477" s="52"/>
      <c r="H477" s="52"/>
      <c r="I477" s="52"/>
    </row>
    <row r="478" customFormat="false" ht="12.75" hidden="false" customHeight="false" outlineLevel="0" collapsed="false">
      <c r="A478" s="53" t="s">
        <v>66</v>
      </c>
      <c r="B478" s="56" t="s">
        <v>57</v>
      </c>
      <c r="C478" s="51" t="s">
        <v>67</v>
      </c>
      <c r="D478" s="47" t="n">
        <f aca="false">D467/D456*1000</f>
        <v>378.19377687832</v>
      </c>
      <c r="E478" s="47" t="n">
        <f aca="false">E467/E456*1000</f>
        <v>497.658163265306</v>
      </c>
      <c r="F478" s="47" t="n">
        <f aca="false">F467/F456*1000</f>
        <v>491.611111111111</v>
      </c>
      <c r="G478" s="47" t="n">
        <f aca="false">G467/G456*1000</f>
        <v>577.294444444445</v>
      </c>
      <c r="H478" s="47" t="n">
        <f aca="false">H467/H456*1000</f>
        <v>679.229722222222</v>
      </c>
      <c r="I478" s="47" t="n">
        <f aca="false">I467/I456*1000</f>
        <v>800.605402777778</v>
      </c>
    </row>
    <row r="479" customFormat="false" ht="12.75" hidden="false" customHeight="false" outlineLevel="0" collapsed="false">
      <c r="A479" s="53"/>
      <c r="B479" s="39" t="s">
        <v>24</v>
      </c>
      <c r="C479" s="51" t="s">
        <v>119</v>
      </c>
      <c r="D479" s="47" t="n">
        <f aca="false">D468/D457*1000</f>
        <v>315.785479382747</v>
      </c>
      <c r="E479" s="47" t="n">
        <f aca="false">E468/E457*1000</f>
        <v>412.454081632653</v>
      </c>
      <c r="F479" s="47" t="n">
        <f aca="false">F468/F457*1000</f>
        <v>394.388888888889</v>
      </c>
      <c r="G479" s="47" t="n">
        <f aca="false">G468/G457*1000</f>
        <v>473.266666666667</v>
      </c>
      <c r="H479" s="47" t="n">
        <f aca="false">H468/H457*1000</f>
        <v>567.92</v>
      </c>
      <c r="I479" s="47" t="n">
        <f aca="false">I468/I457*1000</f>
        <v>681.504</v>
      </c>
    </row>
    <row r="480" s="109" customFormat="true" ht="12.75" hidden="false" customHeight="false" outlineLevel="0" collapsed="false">
      <c r="A480" s="53"/>
      <c r="B480" s="39" t="s">
        <v>25</v>
      </c>
      <c r="C480" s="51" t="s">
        <v>119</v>
      </c>
      <c r="D480" s="47" t="n">
        <f aca="false">D469*1000/D456</f>
        <v>62.408297495573</v>
      </c>
      <c r="E480" s="47" t="n">
        <f aca="false">E469*1000/E456</f>
        <v>85.2040816326531</v>
      </c>
      <c r="F480" s="47" t="n">
        <f aca="false">F469*1000/F456</f>
        <v>97.2222222222222</v>
      </c>
      <c r="G480" s="47" t="n">
        <f aca="false">G469*1000/G456</f>
        <v>104.027777777778</v>
      </c>
      <c r="H480" s="47" t="n">
        <f aca="false">H469*1000/H456</f>
        <v>111.309722222222</v>
      </c>
      <c r="I480" s="47" t="n">
        <f aca="false">I469*1000/I456</f>
        <v>119.101402777778</v>
      </c>
    </row>
    <row r="481" s="109" customFormat="true" ht="12.75" hidden="false" customHeight="false" outlineLevel="0" collapsed="false">
      <c r="A481" s="53" t="s">
        <v>70</v>
      </c>
      <c r="B481" s="56" t="s">
        <v>59</v>
      </c>
      <c r="C481" s="51" t="s">
        <v>67</v>
      </c>
      <c r="D481" s="47" t="n">
        <f aca="false">D470/D460*1000</f>
        <v>284.778904046948</v>
      </c>
      <c r="E481" s="47" t="n">
        <f aca="false">E470/E460*1000</f>
        <v>290.295949297327</v>
      </c>
      <c r="F481" s="47" t="n">
        <f aca="false">F470/F460*1000</f>
        <v>333.171532846715</v>
      </c>
      <c r="G481" s="47" t="n">
        <f aca="false">G470/G460*1000</f>
        <v>436.058381924198</v>
      </c>
      <c r="H481" s="47" t="n">
        <f aca="false">H470/H460*1000</f>
        <v>499.667816326531</v>
      </c>
      <c r="I481" s="47" t="n">
        <f aca="false">I470/I460*1000</f>
        <v>574.799954592862</v>
      </c>
    </row>
    <row r="482" s="109" customFormat="true" ht="22.5" hidden="false" customHeight="false" outlineLevel="0" collapsed="false">
      <c r="A482" s="53"/>
      <c r="B482" s="39" t="s">
        <v>24</v>
      </c>
      <c r="C482" s="51" t="s">
        <v>110</v>
      </c>
      <c r="D482" s="47" t="n">
        <f aca="false">D471/D461*1000</f>
        <v>213.193340722051</v>
      </c>
      <c r="E482" s="47" t="n">
        <f aca="false">E471/E461*1000</f>
        <v>217.816444028475</v>
      </c>
      <c r="F482" s="47" t="n">
        <f aca="false">F471/F461*1000</f>
        <v>262.755639097744</v>
      </c>
      <c r="G482" s="47" t="n">
        <f aca="false">G471/G461*1000</f>
        <v>315.306766917293</v>
      </c>
      <c r="H482" s="47" t="n">
        <f aca="false">H471/H461*1000</f>
        <v>378.368120300752</v>
      </c>
      <c r="I482" s="47" t="n">
        <f aca="false">I471/I461*1000</f>
        <v>454.041744360902</v>
      </c>
    </row>
    <row r="483" customFormat="false" ht="12.75" hidden="false" customHeight="false" outlineLevel="0" collapsed="false">
      <c r="A483" s="53"/>
      <c r="B483" s="39" t="s">
        <v>25</v>
      </c>
      <c r="C483" s="51" t="s">
        <v>67</v>
      </c>
      <c r="D483" s="47" t="n">
        <f aca="false">D470*1000/D460</f>
        <v>284.778904046948</v>
      </c>
      <c r="E483" s="47" t="n">
        <f aca="false">E470*1000/E460</f>
        <v>290.295949297327</v>
      </c>
      <c r="F483" s="47" t="n">
        <f aca="false">F470*1000/F460</f>
        <v>333.171532846715</v>
      </c>
      <c r="G483" s="47" t="n">
        <f aca="false">G470*1000/G460</f>
        <v>436.058381924198</v>
      </c>
      <c r="H483" s="47" t="n">
        <f aca="false">H470*1000/H460</f>
        <v>499.667816326531</v>
      </c>
      <c r="I483" s="47" t="n">
        <f aca="false">I470*1000/I460</f>
        <v>574.799954592862</v>
      </c>
    </row>
    <row r="484" customFormat="false" ht="12.75" hidden="false" customHeight="false" outlineLevel="0" collapsed="false">
      <c r="A484" s="53"/>
      <c r="B484" s="56" t="s">
        <v>84</v>
      </c>
      <c r="C484" s="51" t="s">
        <v>52</v>
      </c>
      <c r="D484" s="52" t="n">
        <v>1434.21</v>
      </c>
      <c r="E484" s="62" t="n">
        <v>1076.2</v>
      </c>
      <c r="F484" s="52" t="n">
        <v>2203</v>
      </c>
      <c r="G484" s="32" t="n">
        <v>2968.7</v>
      </c>
      <c r="H484" s="78" t="n">
        <f aca="false">G484*1.1</f>
        <v>3265.57</v>
      </c>
      <c r="I484" s="78" t="n">
        <f aca="false">H484*1.1</f>
        <v>3592.127</v>
      </c>
    </row>
    <row r="485" customFormat="false" ht="28.5" hidden="false" customHeight="false" outlineLevel="0" collapsed="false">
      <c r="A485" s="22" t="s">
        <v>120</v>
      </c>
      <c r="B485" s="110" t="s">
        <v>121</v>
      </c>
      <c r="C485" s="41"/>
      <c r="D485" s="32"/>
      <c r="E485" s="62"/>
      <c r="F485" s="52"/>
      <c r="G485" s="32"/>
      <c r="H485" s="28"/>
      <c r="I485" s="28"/>
    </row>
    <row r="486" customFormat="false" ht="13.5" hidden="false" customHeight="false" outlineLevel="0" collapsed="false">
      <c r="A486" s="14" t="s">
        <v>122</v>
      </c>
      <c r="B486" s="30" t="s">
        <v>20</v>
      </c>
      <c r="C486" s="41"/>
      <c r="D486" s="32"/>
      <c r="E486" s="33"/>
      <c r="F486" s="32"/>
      <c r="G486" s="32"/>
      <c r="H486" s="28"/>
      <c r="I486" s="28"/>
    </row>
    <row r="487" customFormat="false" ht="25.5" hidden="false" customHeight="false" outlineLevel="0" collapsed="false">
      <c r="A487" s="14" t="s">
        <v>21</v>
      </c>
      <c r="B487" s="40" t="s">
        <v>29</v>
      </c>
      <c r="C487" s="41" t="s">
        <v>123</v>
      </c>
      <c r="D487" s="37" t="n">
        <f aca="false">SUM(D488:D489)</f>
        <v>127.145161290323</v>
      </c>
      <c r="E487" s="37" t="n">
        <f aca="false">SUM(E488:E489)</f>
        <v>69.633064516129</v>
      </c>
      <c r="F487" s="37" t="n">
        <f aca="false">SUM(F488:F489)</f>
        <v>84.0725806451613</v>
      </c>
      <c r="G487" s="37" t="n">
        <f aca="false">SUM(G488:G489)</f>
        <v>164.112903225806</v>
      </c>
      <c r="H487" s="37" t="n">
        <f aca="false">SUM(H488:H489)</f>
        <v>165.725806451613</v>
      </c>
      <c r="I487" s="37" t="n">
        <f aca="false">SUM(I488:I489)</f>
        <v>165.725806451613</v>
      </c>
    </row>
    <row r="488" customFormat="false" ht="12.75" hidden="false" customHeight="false" outlineLevel="0" collapsed="false">
      <c r="A488" s="14"/>
      <c r="B488" s="39" t="s">
        <v>24</v>
      </c>
      <c r="C488" s="41" t="s">
        <v>123</v>
      </c>
      <c r="D488" s="43" t="n">
        <f aca="false">D496/248</f>
        <v>106.020161290323</v>
      </c>
      <c r="E488" s="43" t="n">
        <f aca="false">E496/248</f>
        <v>57.7661290322581</v>
      </c>
      <c r="F488" s="43" t="n">
        <f aca="false">F496/248</f>
        <v>61.491935483871</v>
      </c>
      <c r="G488" s="43" t="n">
        <f aca="false">G496/248</f>
        <v>139.516129032258</v>
      </c>
      <c r="H488" s="43" t="n">
        <f aca="false">H496/248</f>
        <v>139.516129032258</v>
      </c>
      <c r="I488" s="43" t="n">
        <f aca="false">I496/248</f>
        <v>139.516129032258</v>
      </c>
    </row>
    <row r="489" customFormat="false" ht="12.75" hidden="false" customHeight="false" outlineLevel="0" collapsed="false">
      <c r="A489" s="14"/>
      <c r="B489" s="39" t="s">
        <v>25</v>
      </c>
      <c r="C489" s="41" t="s">
        <v>123</v>
      </c>
      <c r="D489" s="43" t="n">
        <f aca="false">D497/248</f>
        <v>21.125</v>
      </c>
      <c r="E489" s="43" t="n">
        <f aca="false">E497/248</f>
        <v>11.866935483871</v>
      </c>
      <c r="F489" s="43" t="n">
        <f aca="false">F497/248</f>
        <v>22.5806451612903</v>
      </c>
      <c r="G489" s="43" t="n">
        <f aca="false">G497/248</f>
        <v>24.5967741935484</v>
      </c>
      <c r="H489" s="43" t="n">
        <f aca="false">H497/248</f>
        <v>26.2096774193548</v>
      </c>
      <c r="I489" s="43" t="n">
        <f aca="false">I497/248</f>
        <v>26.2096774193548</v>
      </c>
    </row>
    <row r="490" customFormat="false" ht="12.75" hidden="false" customHeight="false" outlineLevel="0" collapsed="false">
      <c r="A490" s="14" t="s">
        <v>26</v>
      </c>
      <c r="B490" s="40" t="s">
        <v>32</v>
      </c>
      <c r="C490" s="41" t="s">
        <v>33</v>
      </c>
      <c r="D490" s="37" t="n">
        <f aca="false">SUM(D491:D492)</f>
        <v>34</v>
      </c>
      <c r="E490" s="37" t="n">
        <f aca="false">SUM(E491:E492)</f>
        <v>36</v>
      </c>
      <c r="F490" s="37" t="n">
        <f aca="false">SUM(F491:F492)</f>
        <v>36</v>
      </c>
      <c r="G490" s="37" t="n">
        <f aca="false">SUM(G491:G492)</f>
        <v>38</v>
      </c>
      <c r="H490" s="37" t="n">
        <f aca="false">SUM(H491:H492)</f>
        <v>40</v>
      </c>
      <c r="I490" s="37" t="n">
        <f aca="false">SUM(I491:I492)</f>
        <v>40</v>
      </c>
    </row>
    <row r="491" customFormat="false" ht="12.75" hidden="false" customHeight="false" outlineLevel="0" collapsed="false">
      <c r="A491" s="14"/>
      <c r="B491" s="39" t="s">
        <v>24</v>
      </c>
      <c r="C491" s="41" t="s">
        <v>33</v>
      </c>
      <c r="D491" s="32" t="n">
        <v>28</v>
      </c>
      <c r="E491" s="33" t="n">
        <v>28</v>
      </c>
      <c r="F491" s="32" t="n">
        <v>28</v>
      </c>
      <c r="G491" s="32" t="n">
        <v>30</v>
      </c>
      <c r="H491" s="28" t="n">
        <v>32</v>
      </c>
      <c r="I491" s="28" t="n">
        <v>32</v>
      </c>
    </row>
    <row r="492" customFormat="false" ht="12.75" hidden="false" customHeight="false" outlineLevel="0" collapsed="false">
      <c r="A492" s="14"/>
      <c r="B492" s="39" t="s">
        <v>25</v>
      </c>
      <c r="C492" s="41" t="s">
        <v>33</v>
      </c>
      <c r="D492" s="32" t="n">
        <v>6</v>
      </c>
      <c r="E492" s="33" t="n">
        <v>8</v>
      </c>
      <c r="F492" s="32" t="n">
        <v>8</v>
      </c>
      <c r="G492" s="32" t="n">
        <v>8</v>
      </c>
      <c r="H492" s="28" t="n">
        <v>8</v>
      </c>
      <c r="I492" s="28" t="n">
        <v>8</v>
      </c>
    </row>
    <row r="493" customFormat="false" ht="27" hidden="false" customHeight="false" outlineLevel="0" collapsed="false">
      <c r="A493" s="14" t="s">
        <v>124</v>
      </c>
      <c r="B493" s="30" t="s">
        <v>35</v>
      </c>
      <c r="C493" s="41"/>
      <c r="D493" s="32"/>
      <c r="E493" s="33"/>
      <c r="F493" s="32"/>
      <c r="G493" s="32"/>
      <c r="H493" s="28"/>
      <c r="I493" s="28"/>
    </row>
    <row r="494" customFormat="false" ht="25.5" hidden="false" customHeight="false" outlineLevel="0" collapsed="false">
      <c r="A494" s="14" t="s">
        <v>36</v>
      </c>
      <c r="B494" s="40" t="s">
        <v>47</v>
      </c>
      <c r="C494" s="41"/>
      <c r="D494" s="37"/>
      <c r="E494" s="33"/>
      <c r="F494" s="32"/>
      <c r="G494" s="32"/>
      <c r="H494" s="28"/>
      <c r="I494" s="28"/>
    </row>
    <row r="495" customFormat="false" ht="12.75" hidden="false" customHeight="false" outlineLevel="0" collapsed="false">
      <c r="A495" s="14"/>
      <c r="B495" s="40" t="s">
        <v>48</v>
      </c>
      <c r="C495" s="41" t="s">
        <v>49</v>
      </c>
      <c r="D495" s="37" t="n">
        <f aca="false">SUM(D496:D497)</f>
        <v>31532</v>
      </c>
      <c r="E495" s="37" t="n">
        <f aca="false">SUM(E496:E497)</f>
        <v>17269</v>
      </c>
      <c r="F495" s="37" t="n">
        <f aca="false">SUM(F496:F497)</f>
        <v>20850</v>
      </c>
      <c r="G495" s="37" t="n">
        <f aca="false">SUM(G496:G497)</f>
        <v>40700</v>
      </c>
      <c r="H495" s="37" t="n">
        <f aca="false">SUM(H496:H497)</f>
        <v>41100</v>
      </c>
      <c r="I495" s="37" t="n">
        <f aca="false">SUM(I496:I497)</f>
        <v>41100</v>
      </c>
    </row>
    <row r="496" customFormat="false" ht="12.75" hidden="false" customHeight="false" outlineLevel="0" collapsed="false">
      <c r="A496" s="14"/>
      <c r="B496" s="39" t="s">
        <v>24</v>
      </c>
      <c r="C496" s="41" t="s">
        <v>49</v>
      </c>
      <c r="D496" s="32" t="n">
        <v>26293</v>
      </c>
      <c r="E496" s="33" t="n">
        <v>14326</v>
      </c>
      <c r="F496" s="32" t="n">
        <v>15250</v>
      </c>
      <c r="G496" s="32" t="n">
        <v>34600</v>
      </c>
      <c r="H496" s="32" t="n">
        <v>34600</v>
      </c>
      <c r="I496" s="32" t="n">
        <v>34600</v>
      </c>
    </row>
    <row r="497" customFormat="false" ht="12.75" hidden="false" customHeight="false" outlineLevel="0" collapsed="false">
      <c r="A497" s="14"/>
      <c r="B497" s="39" t="s">
        <v>25</v>
      </c>
      <c r="C497" s="41" t="s">
        <v>49</v>
      </c>
      <c r="D497" s="32" t="n">
        <v>5239</v>
      </c>
      <c r="E497" s="33" t="n">
        <v>2943</v>
      </c>
      <c r="F497" s="32" t="n">
        <v>5600</v>
      </c>
      <c r="G497" s="32" t="n">
        <v>6100</v>
      </c>
      <c r="H497" s="32" t="n">
        <v>6500</v>
      </c>
      <c r="I497" s="32" t="n">
        <v>6500</v>
      </c>
    </row>
    <row r="498" customFormat="false" ht="27" hidden="false" customHeight="false" outlineLevel="0" collapsed="false">
      <c r="A498" s="14" t="s">
        <v>87</v>
      </c>
      <c r="B498" s="30" t="s">
        <v>51</v>
      </c>
      <c r="C498" s="41" t="s">
        <v>52</v>
      </c>
      <c r="D498" s="47" t="n">
        <f aca="false">SUM(D499:D500)</f>
        <v>14900</v>
      </c>
      <c r="E498" s="47" t="n">
        <f aca="false">SUM(E499:E500)</f>
        <v>9023.49</v>
      </c>
      <c r="F498" s="47" t="n">
        <f aca="false">SUM(F499:F500)</f>
        <v>23959.8</v>
      </c>
      <c r="G498" s="47" t="n">
        <f aca="false">SUM(G499:G500)</f>
        <v>34265.8</v>
      </c>
      <c r="H498" s="47" t="n">
        <f aca="false">SUM(H499:H500)</f>
        <v>32407.986</v>
      </c>
      <c r="I498" s="47" t="n">
        <f aca="false">SUM(I499:I500)</f>
        <v>37100.78502</v>
      </c>
    </row>
    <row r="499" customFormat="false" ht="12.75" hidden="false" customHeight="false" outlineLevel="0" collapsed="false">
      <c r="A499" s="14"/>
      <c r="B499" s="39" t="s">
        <v>24</v>
      </c>
      <c r="C499" s="41" t="s">
        <v>52</v>
      </c>
      <c r="D499" s="47" t="n">
        <f aca="false">D502</f>
        <v>11748.01</v>
      </c>
      <c r="E499" s="47" t="n">
        <f aca="false">E502</f>
        <v>7332.59</v>
      </c>
      <c r="F499" s="47" t="n">
        <f aca="false">F502</f>
        <v>12950</v>
      </c>
      <c r="G499" s="47" t="n">
        <f aca="false">G502</f>
        <v>15540</v>
      </c>
      <c r="H499" s="47" t="n">
        <f aca="false">H502</f>
        <v>18648</v>
      </c>
      <c r="I499" s="47" t="n">
        <f aca="false">I502</f>
        <v>22377.6</v>
      </c>
    </row>
    <row r="500" customFormat="false" ht="12.75" hidden="false" customHeight="false" outlineLevel="0" collapsed="false">
      <c r="A500" s="14"/>
      <c r="B500" s="39" t="s">
        <v>25</v>
      </c>
      <c r="C500" s="41" t="s">
        <v>52</v>
      </c>
      <c r="D500" s="47" t="n">
        <f aca="false">SUM(D503:D504)</f>
        <v>3151.99</v>
      </c>
      <c r="E500" s="47" t="n">
        <f aca="false">SUM(E503:E504)</f>
        <v>1690.9</v>
      </c>
      <c r="F500" s="47" t="n">
        <f aca="false">SUM(F503:F504)</f>
        <v>11009.8</v>
      </c>
      <c r="G500" s="47" t="n">
        <f aca="false">SUM(G503:G504)</f>
        <v>18725.8</v>
      </c>
      <c r="H500" s="47" t="n">
        <f aca="false">SUM(H503:H504)</f>
        <v>13759.986</v>
      </c>
      <c r="I500" s="47" t="n">
        <f aca="false">SUM(I503:I504)</f>
        <v>14723.18502</v>
      </c>
    </row>
    <row r="501" customFormat="false" ht="12.75" hidden="false" customHeight="false" outlineLevel="0" collapsed="false">
      <c r="A501" s="14" t="s">
        <v>54</v>
      </c>
      <c r="B501" s="40" t="s">
        <v>59</v>
      </c>
      <c r="C501" s="41" t="s">
        <v>52</v>
      </c>
      <c r="D501" s="47" t="n">
        <f aca="false">D502+D503</f>
        <v>14900</v>
      </c>
      <c r="E501" s="47" t="n">
        <f aca="false">E502+E503</f>
        <v>8983.49</v>
      </c>
      <c r="F501" s="47" t="n">
        <f aca="false">F502+F503</f>
        <v>21652.8</v>
      </c>
      <c r="G501" s="47" t="n">
        <f aca="false">G502+G503</f>
        <v>28399.8</v>
      </c>
      <c r="H501" s="47" t="n">
        <f aca="false">H502+H503</f>
        <v>32407.986</v>
      </c>
      <c r="I501" s="47" t="n">
        <f aca="false">I502+I503</f>
        <v>37100.78502</v>
      </c>
    </row>
    <row r="502" customFormat="false" ht="12.75" hidden="false" customHeight="false" outlineLevel="0" collapsed="false">
      <c r="A502" s="14"/>
      <c r="B502" s="39" t="s">
        <v>24</v>
      </c>
      <c r="C502" s="41" t="s">
        <v>52</v>
      </c>
      <c r="D502" s="47" t="n">
        <v>11748.01</v>
      </c>
      <c r="E502" s="33" t="n">
        <v>7332.59</v>
      </c>
      <c r="F502" s="47" t="n">
        <v>12950</v>
      </c>
      <c r="G502" s="47" t="n">
        <f aca="false">F502*1.2</f>
        <v>15540</v>
      </c>
      <c r="H502" s="83" t="n">
        <f aca="false">G502*1.2</f>
        <v>18648</v>
      </c>
      <c r="I502" s="83" t="n">
        <f aca="false">H502*1.2</f>
        <v>22377.6</v>
      </c>
    </row>
    <row r="503" customFormat="false" ht="12.75" hidden="false" customHeight="false" outlineLevel="0" collapsed="false">
      <c r="A503" s="14"/>
      <c r="B503" s="39" t="s">
        <v>25</v>
      </c>
      <c r="C503" s="41" t="s">
        <v>52</v>
      </c>
      <c r="D503" s="47" t="n">
        <v>3151.99</v>
      </c>
      <c r="E503" s="33" t="n">
        <v>1650.9</v>
      </c>
      <c r="F503" s="47" t="n">
        <v>8702.8</v>
      </c>
      <c r="G503" s="47" t="n">
        <v>12859.8</v>
      </c>
      <c r="H503" s="83" t="n">
        <f aca="false">G503*1.07</f>
        <v>13759.986</v>
      </c>
      <c r="I503" s="83" t="n">
        <f aca="false">H503*1.07</f>
        <v>14723.18502</v>
      </c>
    </row>
    <row r="504" customFormat="false" ht="12.75" hidden="false" customHeight="false" outlineLevel="0" collapsed="false">
      <c r="A504" s="14" t="s">
        <v>56</v>
      </c>
      <c r="B504" s="40" t="s">
        <v>61</v>
      </c>
      <c r="C504" s="41" t="s">
        <v>52</v>
      </c>
      <c r="D504" s="47" t="n">
        <v>0</v>
      </c>
      <c r="E504" s="33" t="n">
        <v>40</v>
      </c>
      <c r="F504" s="47" t="n">
        <v>2307</v>
      </c>
      <c r="G504" s="47" t="n">
        <v>5866</v>
      </c>
      <c r="H504" s="83" t="n">
        <v>0</v>
      </c>
      <c r="I504" s="83" t="n">
        <v>0</v>
      </c>
    </row>
    <row r="505" customFormat="false" ht="13.5" hidden="false" customHeight="false" outlineLevel="0" collapsed="false">
      <c r="A505" s="14" t="s">
        <v>64</v>
      </c>
      <c r="B505" s="30" t="s">
        <v>125</v>
      </c>
      <c r="C505" s="41"/>
      <c r="D505" s="32"/>
      <c r="E505" s="33"/>
      <c r="F505" s="32"/>
      <c r="G505" s="32"/>
      <c r="H505" s="28"/>
      <c r="I505" s="28"/>
    </row>
    <row r="506" customFormat="false" ht="12.75" hidden="false" customHeight="false" outlineLevel="0" collapsed="false">
      <c r="A506" s="14" t="s">
        <v>66</v>
      </c>
      <c r="B506" s="40" t="s">
        <v>59</v>
      </c>
      <c r="C506" s="41" t="s">
        <v>67</v>
      </c>
      <c r="D506" s="47" t="n">
        <f aca="false">D501/D495*1000</f>
        <v>472.535836610428</v>
      </c>
      <c r="E506" s="47" t="n">
        <f aca="false">E501/E495*1000</f>
        <v>520.209045109734</v>
      </c>
      <c r="F506" s="47" t="n">
        <f aca="false">F501/F495*1000</f>
        <v>1038.5035971223</v>
      </c>
      <c r="G506" s="47" t="n">
        <f aca="false">G501/G495*1000</f>
        <v>697.783783783784</v>
      </c>
      <c r="H506" s="47" t="n">
        <f aca="false">H501/H495*1000</f>
        <v>788.515474452555</v>
      </c>
      <c r="I506" s="47" t="n">
        <f aca="false">I501/I495*1000</f>
        <v>902.695499270073</v>
      </c>
    </row>
    <row r="507" customFormat="false" ht="21" hidden="false" customHeight="false" outlineLevel="0" collapsed="false">
      <c r="A507" s="14"/>
      <c r="B507" s="39" t="s">
        <v>24</v>
      </c>
      <c r="C507" s="101" t="s">
        <v>110</v>
      </c>
      <c r="D507" s="47" t="n">
        <f aca="false">D502/D496*1000</f>
        <v>446.811318601909</v>
      </c>
      <c r="E507" s="47" t="n">
        <f aca="false">E502/E496*1000</f>
        <v>511.837917073852</v>
      </c>
      <c r="F507" s="47" t="n">
        <f aca="false">F502/F496*1000</f>
        <v>849.180327868853</v>
      </c>
      <c r="G507" s="47" t="n">
        <f aca="false">G502/G496*1000</f>
        <v>449.132947976879</v>
      </c>
      <c r="H507" s="47" t="n">
        <f aca="false">H502/H496*1000</f>
        <v>538.959537572254</v>
      </c>
      <c r="I507" s="47" t="n">
        <f aca="false">I502/I496*1000</f>
        <v>646.751445086705</v>
      </c>
    </row>
    <row r="508" customFormat="false" ht="21" hidden="false" customHeight="false" outlineLevel="0" collapsed="false">
      <c r="A508" s="14"/>
      <c r="B508" s="39" t="s">
        <v>25</v>
      </c>
      <c r="C508" s="101" t="s">
        <v>110</v>
      </c>
      <c r="D508" s="47" t="n">
        <f aca="false">D503/D497*1000</f>
        <v>601.639625882802</v>
      </c>
      <c r="E508" s="47" t="n">
        <f aca="false">E503/E497*1000</f>
        <v>560.958205912334</v>
      </c>
      <c r="F508" s="47" t="n">
        <f aca="false">F503/F497*1000</f>
        <v>1554.07142857143</v>
      </c>
      <c r="G508" s="47" t="n">
        <f aca="false">G503/G497*1000</f>
        <v>2108.16393442623</v>
      </c>
      <c r="H508" s="47" t="n">
        <f aca="false">H503/H497*1000</f>
        <v>2116.92092307692</v>
      </c>
      <c r="I508" s="47" t="n">
        <f aca="false">I503/I497*1000</f>
        <v>2265.10538769231</v>
      </c>
    </row>
    <row r="509" customFormat="false" ht="12.75" hidden="false" customHeight="false" outlineLevel="0" collapsed="false">
      <c r="A509" s="14"/>
      <c r="B509" s="40" t="s">
        <v>75</v>
      </c>
      <c r="C509" s="41"/>
      <c r="D509" s="32"/>
      <c r="E509" s="33"/>
      <c r="F509" s="32"/>
      <c r="G509" s="32"/>
      <c r="H509" s="28"/>
      <c r="I509" s="28"/>
    </row>
    <row r="510" customFormat="false" ht="12.75" hidden="false" customHeight="false" outlineLevel="0" collapsed="false">
      <c r="A510" s="14"/>
      <c r="B510" s="40" t="s">
        <v>76</v>
      </c>
      <c r="C510" s="41" t="s">
        <v>52</v>
      </c>
      <c r="D510" s="72" t="n">
        <v>1706.4</v>
      </c>
      <c r="E510" s="33" t="n">
        <v>1245.4</v>
      </c>
      <c r="F510" s="32" t="n">
        <v>2033.3</v>
      </c>
      <c r="G510" s="32" t="n">
        <v>2503.3</v>
      </c>
      <c r="H510" s="28" t="n">
        <v>3000</v>
      </c>
      <c r="I510" s="28" t="n">
        <v>3500</v>
      </c>
    </row>
    <row r="511" customFormat="false" ht="28.5" hidden="false" customHeight="false" outlineLevel="0" collapsed="false">
      <c r="A511" s="49" t="s">
        <v>126</v>
      </c>
      <c r="B511" s="111" t="s">
        <v>127</v>
      </c>
      <c r="C511" s="51"/>
      <c r="D511" s="52"/>
      <c r="E511" s="33"/>
      <c r="F511" s="32"/>
      <c r="G511" s="32"/>
      <c r="H511" s="28"/>
      <c r="I511" s="28"/>
    </row>
    <row r="512" customFormat="false" ht="13.5" hidden="false" customHeight="false" outlineLevel="0" collapsed="false">
      <c r="A512" s="14" t="s">
        <v>122</v>
      </c>
      <c r="B512" s="30" t="s">
        <v>20</v>
      </c>
      <c r="C512" s="41"/>
      <c r="D512" s="32"/>
      <c r="E512" s="33"/>
      <c r="F512" s="32"/>
      <c r="G512" s="32"/>
      <c r="H512" s="28"/>
      <c r="I512" s="28"/>
    </row>
    <row r="513" customFormat="false" ht="25.5" hidden="false" customHeight="false" outlineLevel="0" collapsed="false">
      <c r="A513" s="14" t="s">
        <v>21</v>
      </c>
      <c r="B513" s="40" t="s">
        <v>29</v>
      </c>
      <c r="C513" s="41" t="s">
        <v>123</v>
      </c>
      <c r="D513" s="43" t="n">
        <f aca="false">D514+D515</f>
        <v>210.338709677419</v>
      </c>
      <c r="E513" s="43" t="n">
        <f aca="false">E514+E515</f>
        <v>103.241935483871</v>
      </c>
      <c r="F513" s="43" t="n">
        <f aca="false">F514+F515</f>
        <v>222.177419354839</v>
      </c>
      <c r="G513" s="43" t="n">
        <f aca="false">G514+G515</f>
        <v>273.963709677419</v>
      </c>
      <c r="H513" s="43" t="n">
        <f aca="false">H514+H515</f>
        <v>273.963709677419</v>
      </c>
      <c r="I513" s="43" t="n">
        <f aca="false">I514+I515</f>
        <v>273.963709677419</v>
      </c>
    </row>
    <row r="514" customFormat="false" ht="12.75" hidden="false" customHeight="false" outlineLevel="0" collapsed="false">
      <c r="A514" s="14"/>
      <c r="B514" s="39" t="s">
        <v>24</v>
      </c>
      <c r="C514" s="41" t="s">
        <v>123</v>
      </c>
      <c r="D514" s="37" t="n">
        <f aca="false">D521/248</f>
        <v>200.137096774194</v>
      </c>
      <c r="E514" s="37" t="n">
        <f aca="false">E521/248</f>
        <v>84.1774193548387</v>
      </c>
      <c r="F514" s="37" t="n">
        <f aca="false">F521/248</f>
        <v>183.870967741936</v>
      </c>
      <c r="G514" s="37" t="n">
        <f aca="false">G521/248</f>
        <v>230.818548387097</v>
      </c>
      <c r="H514" s="37" t="n">
        <f aca="false">H521/248</f>
        <v>230.818548387097</v>
      </c>
      <c r="I514" s="37" t="n">
        <f aca="false">I521/248</f>
        <v>230.818548387097</v>
      </c>
    </row>
    <row r="515" customFormat="false" ht="12.75" hidden="false" customHeight="false" outlineLevel="0" collapsed="false">
      <c r="A515" s="14"/>
      <c r="B515" s="39" t="s">
        <v>25</v>
      </c>
      <c r="C515" s="41" t="s">
        <v>123</v>
      </c>
      <c r="D515" s="37" t="n">
        <f aca="false">D522/248</f>
        <v>10.2016129032258</v>
      </c>
      <c r="E515" s="37" t="n">
        <f aca="false">E522/248</f>
        <v>19.0645161290323</v>
      </c>
      <c r="F515" s="37" t="n">
        <f aca="false">F522/248</f>
        <v>38.3064516129032</v>
      </c>
      <c r="G515" s="37" t="n">
        <f aca="false">G522/248</f>
        <v>43.1451612903226</v>
      </c>
      <c r="H515" s="37" t="n">
        <f aca="false">H522/248</f>
        <v>43.1451612903226</v>
      </c>
      <c r="I515" s="37" t="n">
        <f aca="false">I522/248</f>
        <v>43.1451612903226</v>
      </c>
    </row>
    <row r="516" customFormat="false" ht="12.75" hidden="false" customHeight="false" outlineLevel="0" collapsed="false">
      <c r="A516" s="14" t="s">
        <v>26</v>
      </c>
      <c r="B516" s="40" t="s">
        <v>32</v>
      </c>
      <c r="C516" s="41" t="s">
        <v>33</v>
      </c>
      <c r="D516" s="37" t="n">
        <f aca="false">SUM(D517:D518)</f>
        <v>56</v>
      </c>
      <c r="E516" s="62"/>
      <c r="F516" s="52"/>
      <c r="G516" s="32"/>
      <c r="H516" s="28"/>
      <c r="I516" s="28"/>
    </row>
    <row r="517" customFormat="false" ht="12.75" hidden="false" customHeight="false" outlineLevel="0" collapsed="false">
      <c r="A517" s="14"/>
      <c r="B517" s="39" t="s">
        <v>24</v>
      </c>
      <c r="C517" s="41" t="s">
        <v>33</v>
      </c>
      <c r="D517" s="37" t="n">
        <v>55</v>
      </c>
      <c r="E517" s="59" t="n">
        <v>51</v>
      </c>
      <c r="F517" s="52" t="n">
        <v>52</v>
      </c>
      <c r="G517" s="32" t="n">
        <v>53</v>
      </c>
      <c r="H517" s="28" t="n">
        <v>54</v>
      </c>
      <c r="I517" s="28" t="n">
        <v>55</v>
      </c>
    </row>
    <row r="518" customFormat="false" ht="12.75" hidden="false" customHeight="false" outlineLevel="0" collapsed="false">
      <c r="A518" s="14"/>
      <c r="B518" s="39" t="s">
        <v>25</v>
      </c>
      <c r="C518" s="41" t="s">
        <v>33</v>
      </c>
      <c r="D518" s="37" t="n">
        <v>1</v>
      </c>
      <c r="E518" s="59" t="n">
        <v>6</v>
      </c>
      <c r="F518" s="52" t="n">
        <v>6</v>
      </c>
      <c r="G518" s="32" t="n">
        <v>6</v>
      </c>
      <c r="H518" s="28" t="n">
        <v>6</v>
      </c>
      <c r="I518" s="28" t="n">
        <v>7</v>
      </c>
    </row>
    <row r="519" customFormat="false" ht="27" hidden="false" customHeight="false" outlineLevel="0" collapsed="false">
      <c r="A519" s="14" t="s">
        <v>124</v>
      </c>
      <c r="B519" s="30" t="s">
        <v>35</v>
      </c>
      <c r="C519" s="41"/>
      <c r="D519" s="37"/>
      <c r="E519" s="62"/>
      <c r="F519" s="52"/>
      <c r="G519" s="32"/>
      <c r="H519" s="28"/>
      <c r="I519" s="28"/>
    </row>
    <row r="520" customFormat="false" ht="12.75" hidden="false" customHeight="false" outlineLevel="0" collapsed="false">
      <c r="A520" s="14"/>
      <c r="B520" s="40" t="s">
        <v>48</v>
      </c>
      <c r="C520" s="41" t="s">
        <v>49</v>
      </c>
      <c r="D520" s="37" t="n">
        <f aca="false">SUM(D521:D522)</f>
        <v>52164</v>
      </c>
      <c r="E520" s="37" t="n">
        <f aca="false">SUM(E521:E522)</f>
        <v>25604</v>
      </c>
      <c r="F520" s="37" t="n">
        <f aca="false">SUM(F521:F522)</f>
        <v>55100</v>
      </c>
      <c r="G520" s="37" t="n">
        <f aca="false">SUM(G521:G522)</f>
        <v>67943</v>
      </c>
      <c r="H520" s="37" t="n">
        <f aca="false">SUM(H521:H522)</f>
        <v>67943</v>
      </c>
      <c r="I520" s="37" t="n">
        <f aca="false">SUM(I521:I522)</f>
        <v>67943</v>
      </c>
    </row>
    <row r="521" customFormat="false" ht="12.75" hidden="false" customHeight="false" outlineLevel="0" collapsed="false">
      <c r="A521" s="14"/>
      <c r="B521" s="39" t="s">
        <v>24</v>
      </c>
      <c r="C521" s="41" t="s">
        <v>49</v>
      </c>
      <c r="D521" s="37" t="n">
        <v>49634</v>
      </c>
      <c r="E521" s="59" t="n">
        <v>20876</v>
      </c>
      <c r="F521" s="52" t="n">
        <v>45600</v>
      </c>
      <c r="G521" s="32" t="n">
        <v>57243</v>
      </c>
      <c r="H521" s="32" t="n">
        <v>57243</v>
      </c>
      <c r="I521" s="32" t="n">
        <v>57243</v>
      </c>
    </row>
    <row r="522" customFormat="false" ht="12.75" hidden="false" customHeight="false" outlineLevel="0" collapsed="false">
      <c r="A522" s="14"/>
      <c r="B522" s="39" t="s">
        <v>25</v>
      </c>
      <c r="C522" s="41" t="s">
        <v>49</v>
      </c>
      <c r="D522" s="37" t="n">
        <v>2530</v>
      </c>
      <c r="E522" s="59" t="n">
        <v>4728</v>
      </c>
      <c r="F522" s="52" t="n">
        <v>9500</v>
      </c>
      <c r="G522" s="32" t="n">
        <v>10700</v>
      </c>
      <c r="H522" s="32" t="n">
        <v>10700</v>
      </c>
      <c r="I522" s="32" t="n">
        <v>10700</v>
      </c>
    </row>
    <row r="523" customFormat="false" ht="27" hidden="false" customHeight="false" outlineLevel="0" collapsed="false">
      <c r="A523" s="14" t="s">
        <v>87</v>
      </c>
      <c r="B523" s="30" t="s">
        <v>51</v>
      </c>
      <c r="C523" s="41" t="s">
        <v>52</v>
      </c>
      <c r="D523" s="47" t="n">
        <f aca="false">SUM(D524:D525)</f>
        <v>26260.72</v>
      </c>
      <c r="E523" s="47" t="n">
        <f aca="false">SUM(E524:E525)</f>
        <v>17340.4</v>
      </c>
      <c r="F523" s="47" t="n">
        <f aca="false">SUM(F524:F525)</f>
        <v>34173.6</v>
      </c>
      <c r="G523" s="47" t="n">
        <f aca="false">SUM(G524:G525)</f>
        <v>39981.8</v>
      </c>
      <c r="H523" s="47" t="n">
        <f aca="false">SUM(H524:H525)</f>
        <v>46581.116</v>
      </c>
      <c r="I523" s="47" t="n">
        <f aca="false">SUM(I524:I525)</f>
        <v>54754.3876</v>
      </c>
    </row>
    <row r="524" customFormat="false" ht="12.75" hidden="false" customHeight="false" outlineLevel="0" collapsed="false">
      <c r="A524" s="14"/>
      <c r="B524" s="39" t="s">
        <v>24</v>
      </c>
      <c r="C524" s="41" t="s">
        <v>52</v>
      </c>
      <c r="D524" s="47" t="n">
        <f aca="false">D527</f>
        <v>21981.63</v>
      </c>
      <c r="E524" s="47" t="n">
        <f aca="false">E527</f>
        <v>12429.2</v>
      </c>
      <c r="F524" s="47" t="n">
        <f aca="false">F527</f>
        <v>24202.5</v>
      </c>
      <c r="G524" s="47" t="n">
        <f aca="false">G527</f>
        <v>29043</v>
      </c>
      <c r="H524" s="47" t="n">
        <f aca="false">H527</f>
        <v>34851.6</v>
      </c>
      <c r="I524" s="47" t="n">
        <f aca="false">I527</f>
        <v>41821.92</v>
      </c>
    </row>
    <row r="525" customFormat="false" ht="12.75" hidden="false" customHeight="false" outlineLevel="0" collapsed="false">
      <c r="A525" s="14"/>
      <c r="B525" s="39" t="s">
        <v>25</v>
      </c>
      <c r="C525" s="41" t="s">
        <v>52</v>
      </c>
      <c r="D525" s="47" t="n">
        <f aca="false">SUM(D528:D530)</f>
        <v>4279.09</v>
      </c>
      <c r="E525" s="47" t="n">
        <f aca="false">SUM(E528:E530)</f>
        <v>4911.2</v>
      </c>
      <c r="F525" s="47" t="n">
        <f aca="false">SUM(F528:F530)</f>
        <v>9971.1</v>
      </c>
      <c r="G525" s="47" t="n">
        <f aca="false">SUM(G528:G530)</f>
        <v>10938.8</v>
      </c>
      <c r="H525" s="47" t="n">
        <f aca="false">SUM(H528:H530)</f>
        <v>11729.516</v>
      </c>
      <c r="I525" s="47" t="n">
        <f aca="false">SUM(I528:I530)</f>
        <v>12932.4676</v>
      </c>
    </row>
    <row r="526" customFormat="false" ht="12.75" hidden="false" customHeight="false" outlineLevel="0" collapsed="false">
      <c r="A526" s="14" t="s">
        <v>54</v>
      </c>
      <c r="B526" s="40" t="s">
        <v>59</v>
      </c>
      <c r="C526" s="41" t="s">
        <v>52</v>
      </c>
      <c r="D526" s="47" t="n">
        <f aca="false">D527+D528</f>
        <v>25090.98</v>
      </c>
      <c r="E526" s="47" t="n">
        <f aca="false">E527+E528</f>
        <v>15418.2</v>
      </c>
      <c r="F526" s="47" t="n">
        <f aca="false">F527+F528</f>
        <v>31754.4</v>
      </c>
      <c r="G526" s="47" t="n">
        <f aca="false">G527+G528</f>
        <v>37481.8</v>
      </c>
      <c r="H526" s="47" t="n">
        <f aca="false">H527+H528</f>
        <v>43881.116</v>
      </c>
      <c r="I526" s="47" t="n">
        <f aca="false">I527+I528</f>
        <v>51754.3876</v>
      </c>
    </row>
    <row r="527" customFormat="false" ht="12.75" hidden="false" customHeight="false" outlineLevel="0" collapsed="false">
      <c r="A527" s="14"/>
      <c r="B527" s="39" t="s">
        <v>24</v>
      </c>
      <c r="C527" s="41" t="s">
        <v>52</v>
      </c>
      <c r="D527" s="47" t="n">
        <v>21981.63</v>
      </c>
      <c r="E527" s="62" t="n">
        <v>12429.2</v>
      </c>
      <c r="F527" s="80" t="n">
        <v>24202.5</v>
      </c>
      <c r="G527" s="47" t="n">
        <f aca="false">F527*1.2</f>
        <v>29043</v>
      </c>
      <c r="H527" s="83" t="n">
        <f aca="false">G527*1.2</f>
        <v>34851.6</v>
      </c>
      <c r="I527" s="83" t="n">
        <f aca="false">H527*1.2</f>
        <v>41821.92</v>
      </c>
    </row>
    <row r="528" customFormat="false" ht="12.75" hidden="false" customHeight="false" outlineLevel="0" collapsed="false">
      <c r="A528" s="14"/>
      <c r="B528" s="39" t="s">
        <v>25</v>
      </c>
      <c r="C528" s="41" t="s">
        <v>52</v>
      </c>
      <c r="D528" s="47" t="n">
        <v>3109.35</v>
      </c>
      <c r="E528" s="62" t="n">
        <v>2989</v>
      </c>
      <c r="F528" s="80" t="n">
        <v>7551.9</v>
      </c>
      <c r="G528" s="47" t="n">
        <v>8438.8</v>
      </c>
      <c r="H528" s="83" t="n">
        <f aca="false">G528*1.07</f>
        <v>9029.516</v>
      </c>
      <c r="I528" s="83" t="n">
        <f aca="false">H528*1.1</f>
        <v>9932.4676</v>
      </c>
    </row>
    <row r="529" customFormat="false" ht="12.75" hidden="false" customHeight="false" outlineLevel="0" collapsed="false">
      <c r="A529" s="14" t="s">
        <v>56</v>
      </c>
      <c r="B529" s="40" t="s">
        <v>61</v>
      </c>
      <c r="C529" s="41" t="s">
        <v>52</v>
      </c>
      <c r="D529" s="47"/>
      <c r="E529" s="62"/>
      <c r="F529" s="80"/>
      <c r="G529" s="47"/>
      <c r="H529" s="83"/>
      <c r="I529" s="83"/>
    </row>
    <row r="530" customFormat="false" ht="12.75" hidden="false" customHeight="false" outlineLevel="0" collapsed="false">
      <c r="A530" s="14" t="s">
        <v>58</v>
      </c>
      <c r="B530" s="40" t="s">
        <v>63</v>
      </c>
      <c r="C530" s="41" t="s">
        <v>52</v>
      </c>
      <c r="D530" s="47" t="n">
        <v>1169.74</v>
      </c>
      <c r="E530" s="62" t="n">
        <f aca="false">871.7+1050.5</f>
        <v>1922.2</v>
      </c>
      <c r="F530" s="80" t="n">
        <v>2419.2</v>
      </c>
      <c r="G530" s="47" t="n">
        <v>2500</v>
      </c>
      <c r="H530" s="83" t="n">
        <v>2700</v>
      </c>
      <c r="I530" s="83" t="n">
        <v>3000</v>
      </c>
    </row>
    <row r="531" customFormat="false" ht="13.5" hidden="false" customHeight="false" outlineLevel="0" collapsed="false">
      <c r="A531" s="14" t="s">
        <v>64</v>
      </c>
      <c r="B531" s="30" t="s">
        <v>125</v>
      </c>
      <c r="C531" s="41"/>
      <c r="D531" s="47"/>
      <c r="E531" s="62"/>
      <c r="F531" s="52"/>
      <c r="G531" s="32"/>
      <c r="H531" s="28"/>
      <c r="I531" s="28"/>
    </row>
    <row r="532" customFormat="false" ht="22.5" hidden="false" customHeight="false" outlineLevel="0" collapsed="false">
      <c r="A532" s="14" t="s">
        <v>66</v>
      </c>
      <c r="B532" s="40" t="s">
        <v>59</v>
      </c>
      <c r="C532" s="41" t="s">
        <v>128</v>
      </c>
      <c r="D532" s="47" t="n">
        <f aca="false">D526/D520*1000</f>
        <v>481.001840349666</v>
      </c>
      <c r="E532" s="47" t="n">
        <f aca="false">E526/E520*1000</f>
        <v>602.179346977035</v>
      </c>
      <c r="F532" s="47" t="n">
        <f aca="false">F526/F520*1000</f>
        <v>576.304900181488</v>
      </c>
      <c r="G532" s="47" t="n">
        <f aca="false">G526/G520*1000</f>
        <v>551.665366557261</v>
      </c>
      <c r="H532" s="47" t="n">
        <f aca="false">H526/H520*1000</f>
        <v>645.851905273538</v>
      </c>
      <c r="I532" s="47" t="n">
        <f aca="false">I526/I520*1000</f>
        <v>761.732446315294</v>
      </c>
    </row>
    <row r="533" customFormat="false" ht="22.5" hidden="false" customHeight="false" outlineLevel="0" collapsed="false">
      <c r="A533" s="14"/>
      <c r="B533" s="39" t="s">
        <v>24</v>
      </c>
      <c r="C533" s="41" t="s">
        <v>128</v>
      </c>
      <c r="D533" s="47" t="n">
        <f aca="false">D527/D521*1000</f>
        <v>442.874440907443</v>
      </c>
      <c r="E533" s="47" t="n">
        <f aca="false">E527/E521*1000</f>
        <v>595.382257137383</v>
      </c>
      <c r="F533" s="47" t="n">
        <f aca="false">F527/F521*1000</f>
        <v>530.756578947368</v>
      </c>
      <c r="G533" s="47" t="n">
        <f aca="false">G527/G521*1000</f>
        <v>507.363345736597</v>
      </c>
      <c r="H533" s="47" t="n">
        <f aca="false">H527/H521*1000</f>
        <v>608.836014883916</v>
      </c>
      <c r="I533" s="47" t="n">
        <f aca="false">I527/I521*1000</f>
        <v>730.603217860699</v>
      </c>
    </row>
    <row r="534" customFormat="false" ht="22.5" hidden="false" customHeight="false" outlineLevel="0" collapsed="false">
      <c r="A534" s="14"/>
      <c r="B534" s="39" t="s">
        <v>25</v>
      </c>
      <c r="C534" s="41" t="s">
        <v>128</v>
      </c>
      <c r="D534" s="47" t="n">
        <f aca="false">D528/D520*1000</f>
        <v>59.6072003680699</v>
      </c>
      <c r="E534" s="47" t="n">
        <f aca="false">E528/E520*1000</f>
        <v>116.739571941884</v>
      </c>
      <c r="F534" s="47" t="n">
        <f aca="false">F528/F520*1000</f>
        <v>137.058076225045</v>
      </c>
      <c r="G534" s="47" t="n">
        <f aca="false">G528/G520*1000</f>
        <v>124.20411227058</v>
      </c>
      <c r="H534" s="47" t="n">
        <f aca="false">H528/H520*1000</f>
        <v>132.89840012952</v>
      </c>
      <c r="I534" s="47" t="n">
        <f aca="false">I528/I520*1000</f>
        <v>146.188240142472</v>
      </c>
    </row>
    <row r="535" customFormat="false" ht="12.75" hidden="false" customHeight="false" outlineLevel="0" collapsed="false">
      <c r="A535" s="14"/>
      <c r="B535" s="40" t="s">
        <v>99</v>
      </c>
      <c r="C535" s="41" t="s">
        <v>52</v>
      </c>
      <c r="D535" s="47" t="n">
        <v>7450.45</v>
      </c>
      <c r="E535" s="33" t="n">
        <v>4104.2</v>
      </c>
      <c r="F535" s="32" t="n">
        <v>8837.3</v>
      </c>
      <c r="G535" s="32" t="n">
        <v>8513.5</v>
      </c>
      <c r="H535" s="28" t="n">
        <v>9400</v>
      </c>
      <c r="I535" s="28" t="n">
        <v>10500</v>
      </c>
    </row>
    <row r="536" customFormat="false" ht="14.25" hidden="false" customHeight="false" outlineLevel="0" collapsed="false">
      <c r="A536" s="49" t="s">
        <v>129</v>
      </c>
      <c r="B536" s="50" t="s">
        <v>130</v>
      </c>
      <c r="C536" s="51"/>
      <c r="D536" s="52"/>
      <c r="E536" s="33"/>
      <c r="F536" s="32"/>
      <c r="G536" s="32"/>
      <c r="H536" s="28"/>
      <c r="I536" s="28"/>
    </row>
    <row r="537" customFormat="false" ht="13.5" hidden="false" customHeight="false" outlineLevel="0" collapsed="false">
      <c r="A537" s="14" t="s">
        <v>122</v>
      </c>
      <c r="B537" s="30" t="s">
        <v>131</v>
      </c>
      <c r="C537" s="41"/>
      <c r="D537" s="32"/>
      <c r="E537" s="33"/>
      <c r="F537" s="32"/>
      <c r="G537" s="32"/>
      <c r="H537" s="28"/>
      <c r="I537" s="28"/>
    </row>
    <row r="538" customFormat="false" ht="12.75" hidden="false" customHeight="false" outlineLevel="0" collapsed="false">
      <c r="A538" s="14" t="s">
        <v>21</v>
      </c>
      <c r="B538" s="40" t="s">
        <v>132</v>
      </c>
      <c r="C538" s="41" t="s">
        <v>23</v>
      </c>
      <c r="D538" s="37"/>
      <c r="E538" s="33"/>
      <c r="F538" s="32"/>
      <c r="G538" s="32"/>
      <c r="H538" s="28"/>
      <c r="I538" s="28"/>
    </row>
    <row r="539" customFormat="false" ht="12.75" hidden="false" customHeight="false" outlineLevel="0" collapsed="false">
      <c r="A539" s="14"/>
      <c r="B539" s="39" t="s">
        <v>25</v>
      </c>
      <c r="C539" s="41" t="s">
        <v>23</v>
      </c>
      <c r="D539" s="32" t="n">
        <v>95</v>
      </c>
      <c r="E539" s="81" t="n">
        <v>95</v>
      </c>
      <c r="F539" s="32" t="n">
        <v>85</v>
      </c>
      <c r="G539" s="32" t="n">
        <v>85</v>
      </c>
      <c r="H539" s="28" t="n">
        <v>80</v>
      </c>
      <c r="I539" s="28" t="n">
        <v>80</v>
      </c>
    </row>
    <row r="540" customFormat="false" ht="12.75" hidden="false" customHeight="false" outlineLevel="0" collapsed="false">
      <c r="A540" s="14" t="s">
        <v>26</v>
      </c>
      <c r="B540" s="40" t="s">
        <v>32</v>
      </c>
      <c r="C540" s="41" t="s">
        <v>33</v>
      </c>
      <c r="D540" s="37"/>
      <c r="E540" s="33"/>
      <c r="F540" s="32"/>
      <c r="G540" s="32"/>
      <c r="H540" s="28"/>
      <c r="I540" s="28"/>
    </row>
    <row r="541" customFormat="false" ht="12.75" hidden="false" customHeight="false" outlineLevel="0" collapsed="false">
      <c r="A541" s="14"/>
      <c r="B541" s="39" t="s">
        <v>25</v>
      </c>
      <c r="C541" s="41" t="s">
        <v>33</v>
      </c>
      <c r="D541" s="32" t="n">
        <v>147</v>
      </c>
      <c r="E541" s="62" t="n">
        <v>147</v>
      </c>
      <c r="F541" s="52" t="n">
        <v>147</v>
      </c>
      <c r="G541" s="32" t="n">
        <v>150</v>
      </c>
      <c r="H541" s="28" t="n">
        <v>150</v>
      </c>
      <c r="I541" s="28" t="n">
        <v>150</v>
      </c>
    </row>
    <row r="542" customFormat="false" ht="27" hidden="false" customHeight="false" outlineLevel="0" collapsed="false">
      <c r="A542" s="14" t="s">
        <v>124</v>
      </c>
      <c r="B542" s="30" t="s">
        <v>35</v>
      </c>
      <c r="C542" s="41"/>
      <c r="D542" s="32"/>
      <c r="E542" s="33"/>
      <c r="F542" s="32"/>
      <c r="G542" s="32"/>
      <c r="H542" s="28"/>
      <c r="I542" s="28"/>
    </row>
    <row r="543" customFormat="false" ht="12.75" hidden="false" customHeight="false" outlineLevel="0" collapsed="false">
      <c r="A543" s="14"/>
      <c r="B543" s="40" t="s">
        <v>133</v>
      </c>
      <c r="C543" s="41" t="s">
        <v>134</v>
      </c>
      <c r="D543" s="112"/>
      <c r="E543" s="81"/>
      <c r="F543" s="32"/>
      <c r="G543" s="32"/>
      <c r="H543" s="28"/>
      <c r="I543" s="28"/>
    </row>
    <row r="544" customFormat="false" ht="12.75" hidden="false" customHeight="false" outlineLevel="0" collapsed="false">
      <c r="A544" s="14"/>
      <c r="B544" s="39" t="s">
        <v>25</v>
      </c>
      <c r="C544" s="41" t="s">
        <v>134</v>
      </c>
      <c r="D544" s="37" t="n">
        <v>30676</v>
      </c>
      <c r="E544" s="33" t="n">
        <v>14554</v>
      </c>
      <c r="F544" s="32" t="n">
        <v>32000</v>
      </c>
      <c r="G544" s="32" t="n">
        <v>29200</v>
      </c>
      <c r="H544" s="28" t="n">
        <v>29200</v>
      </c>
      <c r="I544" s="28" t="n">
        <v>29200</v>
      </c>
    </row>
    <row r="545" customFormat="false" ht="27" hidden="false" customHeight="false" outlineLevel="0" collapsed="false">
      <c r="A545" s="14" t="s">
        <v>87</v>
      </c>
      <c r="B545" s="30" t="s">
        <v>51</v>
      </c>
      <c r="C545" s="41" t="s">
        <v>94</v>
      </c>
      <c r="D545" s="47" t="n">
        <f aca="false">SUM(D546:D547)</f>
        <v>50068.31</v>
      </c>
      <c r="E545" s="47" t="n">
        <f aca="false">SUM(E546:E547)</f>
        <v>24888.4</v>
      </c>
      <c r="F545" s="47" t="n">
        <f aca="false">SUM(F546:F547)</f>
        <v>60065.4</v>
      </c>
      <c r="G545" s="47" t="n">
        <f aca="false">SUM(G546:G547)</f>
        <v>72229.4</v>
      </c>
      <c r="H545" s="47" t="n">
        <f aca="false">SUM(H546:H547)</f>
        <v>79389.97</v>
      </c>
      <c r="I545" s="47" t="n">
        <f aca="false">SUM(I546:I547)</f>
        <v>87328.967</v>
      </c>
    </row>
    <row r="546" customFormat="false" ht="12.75" hidden="false" customHeight="false" outlineLevel="0" collapsed="false">
      <c r="A546" s="14"/>
      <c r="B546" s="39" t="s">
        <v>25</v>
      </c>
      <c r="C546" s="41" t="s">
        <v>94</v>
      </c>
      <c r="D546" s="47" t="n">
        <v>49968.31</v>
      </c>
      <c r="E546" s="33" t="n">
        <f aca="false">882+72.4</f>
        <v>954.4</v>
      </c>
      <c r="F546" s="33" t="n">
        <f aca="false">882+72.4</f>
        <v>954.4</v>
      </c>
      <c r="G546" s="47" t="n">
        <v>56.7</v>
      </c>
      <c r="H546" s="83" t="n">
        <v>0</v>
      </c>
      <c r="I546" s="83" t="n">
        <v>0</v>
      </c>
    </row>
    <row r="547" s="109" customFormat="true" ht="12.75" hidden="false" customHeight="false" outlineLevel="0" collapsed="false">
      <c r="A547" s="14"/>
      <c r="B547" s="39" t="s">
        <v>53</v>
      </c>
      <c r="C547" s="41" t="s">
        <v>94</v>
      </c>
      <c r="D547" s="47" t="n">
        <v>100</v>
      </c>
      <c r="E547" s="33" t="n">
        <v>23934</v>
      </c>
      <c r="F547" s="47" t="n">
        <v>59111</v>
      </c>
      <c r="G547" s="47" t="n">
        <v>72172.7</v>
      </c>
      <c r="H547" s="83" t="n">
        <f aca="false">G547*1.1</f>
        <v>79389.97</v>
      </c>
      <c r="I547" s="83" t="n">
        <f aca="false">H547*1.1</f>
        <v>87328.967</v>
      </c>
    </row>
    <row r="548" customFormat="false" ht="27" hidden="false" customHeight="false" outlineLevel="0" collapsed="false">
      <c r="A548" s="14" t="s">
        <v>64</v>
      </c>
      <c r="B548" s="30" t="s">
        <v>135</v>
      </c>
      <c r="C548" s="41" t="s">
        <v>67</v>
      </c>
      <c r="D548" s="47" t="n">
        <f aca="false">D546/D544*1000</f>
        <v>1628.90565914722</v>
      </c>
      <c r="E548" s="47" t="n">
        <f aca="false">E546/E544*1000</f>
        <v>65.5764738216298</v>
      </c>
      <c r="F548" s="47" t="n">
        <f aca="false">F546/F544*1000</f>
        <v>29.825</v>
      </c>
      <c r="G548" s="47" t="n">
        <f aca="false">G546/G544*1000</f>
        <v>1.94178082191781</v>
      </c>
      <c r="H548" s="47" t="n">
        <f aca="false">H546/H544*1000</f>
        <v>0</v>
      </c>
      <c r="I548" s="47" t="n">
        <f aca="false">I546/I544*1000</f>
        <v>0</v>
      </c>
    </row>
    <row r="549" s="109" customFormat="true" ht="12.75" hidden="false" customHeight="false" outlineLevel="0" collapsed="false">
      <c r="A549" s="14" t="s">
        <v>66</v>
      </c>
      <c r="B549" s="40" t="s">
        <v>136</v>
      </c>
      <c r="C549" s="41" t="s">
        <v>67</v>
      </c>
      <c r="D549" s="47" t="n">
        <f aca="false">D546/D544*1000</f>
        <v>1628.90565914722</v>
      </c>
      <c r="E549" s="47" t="n">
        <f aca="false">E546/E544*1000</f>
        <v>65.5764738216298</v>
      </c>
      <c r="F549" s="47" t="n">
        <f aca="false">F546/F544*1000</f>
        <v>29.825</v>
      </c>
      <c r="G549" s="47" t="n">
        <f aca="false">G546/G544*1000</f>
        <v>1.94178082191781</v>
      </c>
      <c r="H549" s="47" t="n">
        <f aca="false">H546/H544*1000</f>
        <v>0</v>
      </c>
      <c r="I549" s="47" t="n">
        <f aca="false">I546/I544*1000</f>
        <v>0</v>
      </c>
    </row>
    <row r="550" customFormat="false" ht="12.75" hidden="false" customHeight="false" outlineLevel="0" collapsed="false">
      <c r="A550" s="14"/>
      <c r="B550" s="40" t="s">
        <v>75</v>
      </c>
      <c r="C550" s="41"/>
      <c r="D550" s="32"/>
      <c r="E550" s="32"/>
      <c r="F550" s="32"/>
      <c r="G550" s="32"/>
      <c r="H550" s="32"/>
      <c r="I550" s="32"/>
    </row>
    <row r="551" customFormat="false" ht="12.75" hidden="false" customHeight="false" outlineLevel="0" collapsed="false">
      <c r="A551" s="14"/>
      <c r="B551" s="40" t="s">
        <v>76</v>
      </c>
      <c r="C551" s="41" t="s">
        <v>98</v>
      </c>
      <c r="D551" s="32" t="n">
        <v>13.6</v>
      </c>
      <c r="E551" s="33" t="n">
        <v>22.5</v>
      </c>
      <c r="F551" s="32" t="n">
        <v>22.5</v>
      </c>
      <c r="G551" s="32" t="n">
        <v>0</v>
      </c>
      <c r="H551" s="28" t="n">
        <v>0</v>
      </c>
      <c r="I551" s="28" t="n">
        <v>0</v>
      </c>
    </row>
    <row r="552" customFormat="false" ht="28.5" hidden="false" customHeight="false" outlineLevel="0" collapsed="false">
      <c r="A552" s="49" t="s">
        <v>137</v>
      </c>
      <c r="B552" s="111" t="s">
        <v>138</v>
      </c>
      <c r="C552" s="51"/>
      <c r="D552" s="52"/>
      <c r="E552" s="62"/>
      <c r="F552" s="52"/>
      <c r="G552" s="32"/>
      <c r="H552" s="28"/>
      <c r="I552" s="28"/>
    </row>
    <row r="553" customFormat="false" ht="13.5" hidden="false" customHeight="false" outlineLevel="0" collapsed="false">
      <c r="A553" s="53" t="s">
        <v>122</v>
      </c>
      <c r="B553" s="30" t="s">
        <v>20</v>
      </c>
      <c r="C553" s="41"/>
      <c r="D553" s="32"/>
      <c r="E553" s="33"/>
      <c r="F553" s="32"/>
      <c r="G553" s="32"/>
      <c r="H553" s="28"/>
      <c r="I553" s="28"/>
    </row>
    <row r="554" customFormat="false" ht="12.75" hidden="false" customHeight="false" outlineLevel="0" collapsed="false">
      <c r="A554" s="53" t="s">
        <v>21</v>
      </c>
      <c r="B554" s="40" t="s">
        <v>139</v>
      </c>
      <c r="C554" s="41" t="s">
        <v>140</v>
      </c>
      <c r="D554" s="37" t="n">
        <v>64902</v>
      </c>
      <c r="E554" s="33" t="n">
        <v>32937</v>
      </c>
      <c r="F554" s="32" t="n">
        <v>65000</v>
      </c>
      <c r="G554" s="32" t="n">
        <v>65000</v>
      </c>
      <c r="H554" s="32" t="n">
        <v>65000</v>
      </c>
      <c r="I554" s="32" t="n">
        <v>65000</v>
      </c>
    </row>
    <row r="555" customFormat="false" ht="12.75" hidden="false" customHeight="false" outlineLevel="0" collapsed="false">
      <c r="A555" s="71" t="s">
        <v>26</v>
      </c>
      <c r="B555" s="40" t="s">
        <v>141</v>
      </c>
      <c r="C555" s="41" t="s">
        <v>33</v>
      </c>
      <c r="D555" s="37" t="n">
        <v>181</v>
      </c>
      <c r="E555" s="33" t="n">
        <v>182</v>
      </c>
      <c r="F555" s="32" t="n">
        <v>182</v>
      </c>
      <c r="G555" s="32" t="n">
        <v>185</v>
      </c>
      <c r="H555" s="28" t="n">
        <v>185</v>
      </c>
      <c r="I555" s="28" t="n">
        <v>190</v>
      </c>
    </row>
    <row r="556" customFormat="false" ht="27" hidden="false" customHeight="false" outlineLevel="0" collapsed="false">
      <c r="A556" s="14" t="s">
        <v>124</v>
      </c>
      <c r="B556" s="30" t="s">
        <v>35</v>
      </c>
      <c r="C556" s="41"/>
      <c r="D556" s="37"/>
      <c r="E556" s="33"/>
      <c r="F556" s="32"/>
      <c r="G556" s="32"/>
      <c r="H556" s="28"/>
      <c r="I556" s="28"/>
    </row>
    <row r="557" customFormat="false" ht="12.75" hidden="false" customHeight="false" outlineLevel="0" collapsed="false">
      <c r="A557" s="53"/>
      <c r="B557" s="40" t="s">
        <v>142</v>
      </c>
      <c r="C557" s="41" t="s">
        <v>140</v>
      </c>
      <c r="D557" s="37" t="n">
        <v>64496</v>
      </c>
      <c r="E557" s="33" t="n">
        <v>32937</v>
      </c>
      <c r="F557" s="32" t="n">
        <v>65000</v>
      </c>
      <c r="G557" s="32" t="n">
        <v>65000</v>
      </c>
      <c r="H557" s="32" t="n">
        <v>65000</v>
      </c>
      <c r="I557" s="32" t="n">
        <v>65000</v>
      </c>
    </row>
    <row r="558" s="109" customFormat="true" ht="27" hidden="false" customHeight="false" outlineLevel="0" collapsed="false">
      <c r="A558" s="53" t="s">
        <v>87</v>
      </c>
      <c r="B558" s="30" t="s">
        <v>51</v>
      </c>
      <c r="C558" s="41" t="s">
        <v>52</v>
      </c>
      <c r="D558" s="47" t="n">
        <f aca="false">SUM(D559:D560)</f>
        <v>84936.9</v>
      </c>
      <c r="E558" s="47" t="n">
        <f aca="false">SUM(E559:E560)</f>
        <v>48521.7</v>
      </c>
      <c r="F558" s="47" t="n">
        <f aca="false">SUM(F559:F560)</f>
        <v>105061.8</v>
      </c>
      <c r="G558" s="47" t="n">
        <f aca="false">SUM(G559:G560)</f>
        <v>144568.9</v>
      </c>
      <c r="H558" s="47" t="n">
        <f aca="false">SUM(H559:H560)</f>
        <v>155147.396</v>
      </c>
      <c r="I558" s="47" t="n">
        <f aca="false">SUM(I559:I560)</f>
        <v>170662.1356</v>
      </c>
    </row>
    <row r="559" s="109" customFormat="true" ht="12.75" hidden="false" customHeight="false" outlineLevel="0" collapsed="false">
      <c r="A559" s="53"/>
      <c r="B559" s="39" t="s">
        <v>25</v>
      </c>
      <c r="C559" s="41" t="s">
        <v>94</v>
      </c>
      <c r="D559" s="47" t="n">
        <v>72287.8</v>
      </c>
      <c r="E559" s="33" t="n">
        <v>38309.6</v>
      </c>
      <c r="F559" s="47" t="n">
        <v>84543</v>
      </c>
      <c r="G559" s="47" t="n">
        <v>129279.8</v>
      </c>
      <c r="H559" s="83" t="n">
        <f aca="false">G559*1.07</f>
        <v>138329.386</v>
      </c>
      <c r="I559" s="83" t="n">
        <f aca="false">H559*1.1</f>
        <v>152162.3246</v>
      </c>
    </row>
    <row r="560" customFormat="false" ht="12.75" hidden="false" customHeight="false" outlineLevel="0" collapsed="false">
      <c r="A560" s="53"/>
      <c r="B560" s="39" t="s">
        <v>53</v>
      </c>
      <c r="C560" s="41" t="s">
        <v>94</v>
      </c>
      <c r="D560" s="47" t="n">
        <v>12649.1</v>
      </c>
      <c r="E560" s="26" t="n">
        <v>10212.1</v>
      </c>
      <c r="F560" s="113" t="n">
        <v>20518.8</v>
      </c>
      <c r="G560" s="113" t="n">
        <v>15289.1</v>
      </c>
      <c r="H560" s="83" t="n">
        <f aca="false">G560*1.1</f>
        <v>16818.01</v>
      </c>
      <c r="I560" s="83" t="n">
        <f aca="false">H560*1.1</f>
        <v>18499.811</v>
      </c>
    </row>
    <row r="561" customFormat="false" ht="27" hidden="false" customHeight="false" outlineLevel="0" collapsed="false">
      <c r="A561" s="53" t="s">
        <v>64</v>
      </c>
      <c r="B561" s="30" t="s">
        <v>135</v>
      </c>
      <c r="C561" s="41" t="s">
        <v>67</v>
      </c>
      <c r="D561" s="32"/>
      <c r="E561" s="33"/>
      <c r="F561" s="32"/>
      <c r="G561" s="32"/>
      <c r="H561" s="28"/>
      <c r="I561" s="28"/>
    </row>
    <row r="562" customFormat="false" ht="12.75" hidden="false" customHeight="false" outlineLevel="0" collapsed="false">
      <c r="A562" s="53" t="s">
        <v>66</v>
      </c>
      <c r="B562" s="40" t="s">
        <v>143</v>
      </c>
      <c r="C562" s="114" t="s">
        <v>67</v>
      </c>
      <c r="D562" s="113" t="n">
        <f aca="false">D558/D557*1000</f>
        <v>1316.93283304391</v>
      </c>
      <c r="E562" s="113" t="n">
        <f aca="false">E558/E557*1000</f>
        <v>1473.16695509609</v>
      </c>
      <c r="F562" s="113" t="n">
        <f aca="false">F558/F557*1000</f>
        <v>1616.33538461538</v>
      </c>
      <c r="G562" s="113" t="n">
        <f aca="false">G558/G557*1000</f>
        <v>2224.13692307692</v>
      </c>
      <c r="H562" s="113" t="n">
        <f aca="false">H558/H557*1000</f>
        <v>2386.88301538462</v>
      </c>
      <c r="I562" s="113" t="n">
        <f aca="false">I558/I557*1000</f>
        <v>2625.57131692308</v>
      </c>
    </row>
    <row r="563" customFormat="false" ht="12.75" hidden="false" customHeight="false" outlineLevel="0" collapsed="false">
      <c r="A563" s="84"/>
      <c r="B563" s="40" t="s">
        <v>75</v>
      </c>
      <c r="C563" s="41"/>
      <c r="D563" s="32"/>
      <c r="E563" s="33"/>
      <c r="F563" s="32"/>
      <c r="G563" s="32"/>
      <c r="H563" s="28"/>
      <c r="I563" s="28"/>
    </row>
    <row r="564" customFormat="false" ht="12.75" hidden="false" customHeight="false" outlineLevel="0" collapsed="false">
      <c r="A564" s="53"/>
      <c r="B564" s="40" t="s">
        <v>76</v>
      </c>
      <c r="C564" s="41" t="s">
        <v>52</v>
      </c>
      <c r="D564" s="72" t="n">
        <v>630.1</v>
      </c>
      <c r="E564" s="33" t="n">
        <v>398</v>
      </c>
      <c r="F564" s="32" t="n">
        <v>796.2</v>
      </c>
      <c r="G564" s="32" t="n">
        <v>950</v>
      </c>
      <c r="H564" s="28" t="n">
        <f aca="false">G564*1.1</f>
        <v>1045</v>
      </c>
      <c r="I564" s="28" t="n">
        <f aca="false">H564*1.1</f>
        <v>1149.5</v>
      </c>
    </row>
    <row r="565" customFormat="false" ht="14.25" hidden="false" customHeight="false" outlineLevel="0" collapsed="false">
      <c r="A565" s="49" t="s">
        <v>144</v>
      </c>
      <c r="B565" s="23" t="s">
        <v>145</v>
      </c>
      <c r="C565" s="41"/>
      <c r="D565" s="32"/>
      <c r="E565" s="81"/>
      <c r="F565" s="32"/>
      <c r="G565" s="32"/>
      <c r="H565" s="28"/>
      <c r="I565" s="28"/>
    </row>
    <row r="566" customFormat="false" ht="13.5" hidden="false" customHeight="false" outlineLevel="0" collapsed="false">
      <c r="A566" s="53" t="s">
        <v>122</v>
      </c>
      <c r="B566" s="30" t="s">
        <v>20</v>
      </c>
      <c r="C566" s="41"/>
      <c r="D566" s="32"/>
      <c r="E566" s="33"/>
      <c r="F566" s="32"/>
      <c r="G566" s="32"/>
      <c r="H566" s="28"/>
      <c r="I566" s="28"/>
    </row>
    <row r="567" customFormat="false" ht="12.75" hidden="false" customHeight="false" outlineLevel="0" collapsed="false">
      <c r="A567" s="53" t="s">
        <v>21</v>
      </c>
      <c r="B567" s="40" t="s">
        <v>146</v>
      </c>
      <c r="C567" s="41" t="s">
        <v>147</v>
      </c>
      <c r="D567" s="32" t="n">
        <v>118</v>
      </c>
      <c r="E567" s="81" t="n">
        <v>118</v>
      </c>
      <c r="F567" s="32" t="n">
        <v>118</v>
      </c>
      <c r="G567" s="32" t="n">
        <v>120</v>
      </c>
      <c r="H567" s="28" t="n">
        <v>122</v>
      </c>
      <c r="I567" s="28" t="n">
        <v>125</v>
      </c>
    </row>
    <row r="568" customFormat="false" ht="25.5" hidden="false" customHeight="false" outlineLevel="0" collapsed="false">
      <c r="A568" s="53" t="s">
        <v>26</v>
      </c>
      <c r="B568" s="40" t="s">
        <v>148</v>
      </c>
      <c r="C568" s="41" t="s">
        <v>33</v>
      </c>
      <c r="D568" s="32" t="n">
        <v>234</v>
      </c>
      <c r="E568" s="81" t="n">
        <v>246</v>
      </c>
      <c r="F568" s="32" t="n">
        <v>248</v>
      </c>
      <c r="G568" s="32" t="n">
        <v>250</v>
      </c>
      <c r="H568" s="28" t="n">
        <v>250</v>
      </c>
      <c r="I568" s="28" t="n">
        <v>250</v>
      </c>
    </row>
    <row r="569" s="109" customFormat="true" ht="27" hidden="false" customHeight="false" outlineLevel="0" collapsed="false">
      <c r="A569" s="53" t="s">
        <v>124</v>
      </c>
      <c r="B569" s="30" t="s">
        <v>35</v>
      </c>
      <c r="C569" s="41"/>
      <c r="D569" s="32"/>
      <c r="E569" s="115"/>
      <c r="F569" s="116"/>
      <c r="G569" s="116"/>
      <c r="H569" s="117"/>
      <c r="I569" s="117"/>
    </row>
    <row r="570" s="109" customFormat="true" ht="12.75" hidden="false" customHeight="false" outlineLevel="0" collapsed="false">
      <c r="A570" s="53"/>
      <c r="B570" s="40" t="s">
        <v>149</v>
      </c>
      <c r="C570" s="41" t="s">
        <v>147</v>
      </c>
      <c r="D570" s="32" t="n">
        <v>118</v>
      </c>
      <c r="E570" s="81" t="n">
        <v>118</v>
      </c>
      <c r="F570" s="32" t="n">
        <v>118</v>
      </c>
      <c r="G570" s="32" t="n">
        <f aca="false">G567</f>
        <v>120</v>
      </c>
      <c r="H570" s="32" t="n">
        <f aca="false">H567</f>
        <v>122</v>
      </c>
      <c r="I570" s="32" t="n">
        <f aca="false">I567</f>
        <v>125</v>
      </c>
    </row>
    <row r="571" customFormat="false" ht="27" hidden="false" customHeight="false" outlineLevel="0" collapsed="false">
      <c r="A571" s="53" t="s">
        <v>87</v>
      </c>
      <c r="B571" s="30" t="s">
        <v>51</v>
      </c>
      <c r="C571" s="41" t="s">
        <v>52</v>
      </c>
      <c r="D571" s="47" t="n">
        <v>71255.5</v>
      </c>
      <c r="E571" s="33" t="n">
        <v>40462.4</v>
      </c>
      <c r="F571" s="32" t="n">
        <v>89733</v>
      </c>
      <c r="G571" s="32" t="n">
        <v>133198.2</v>
      </c>
      <c r="H571" s="28" t="n">
        <f aca="false">G571*1.07</f>
        <v>142522.074</v>
      </c>
      <c r="I571" s="28" t="n">
        <f aca="false">H571*1.068</f>
        <v>152213.575032</v>
      </c>
    </row>
    <row r="572" customFormat="false" ht="27" hidden="false" customHeight="false" outlineLevel="0" collapsed="false">
      <c r="A572" s="53" t="s">
        <v>64</v>
      </c>
      <c r="B572" s="30" t="s">
        <v>135</v>
      </c>
      <c r="C572" s="41" t="s">
        <v>67</v>
      </c>
      <c r="D572" s="47"/>
      <c r="E572" s="33"/>
      <c r="F572" s="32"/>
      <c r="G572" s="32"/>
      <c r="H572" s="28"/>
      <c r="I572" s="28"/>
    </row>
    <row r="573" customFormat="false" ht="12.75" hidden="false" customHeight="false" outlineLevel="0" collapsed="false">
      <c r="A573" s="53" t="s">
        <v>66</v>
      </c>
      <c r="B573" s="40" t="s">
        <v>150</v>
      </c>
      <c r="C573" s="41" t="s">
        <v>67</v>
      </c>
      <c r="D573" s="47" t="n">
        <f aca="false">D571/D570*1000</f>
        <v>603860.169491525</v>
      </c>
      <c r="E573" s="47" t="n">
        <f aca="false">E571/E570*1000</f>
        <v>342901.694915254</v>
      </c>
      <c r="F573" s="47" t="n">
        <f aca="false">F571/F570*1000</f>
        <v>760449.152542373</v>
      </c>
      <c r="G573" s="47" t="n">
        <f aca="false">G571/G570*1000</f>
        <v>1109985</v>
      </c>
      <c r="H573" s="47" t="n">
        <f aca="false">H571/H570*1000</f>
        <v>1168213.72131148</v>
      </c>
      <c r="I573" s="47" t="n">
        <f aca="false">I571/I570*1000</f>
        <v>1217708.600256</v>
      </c>
    </row>
    <row r="574" customFormat="false" ht="12.75" hidden="false" customHeight="false" outlineLevel="0" collapsed="false">
      <c r="A574" s="84" t="s">
        <v>151</v>
      </c>
      <c r="B574" s="40" t="s">
        <v>89</v>
      </c>
      <c r="C574" s="41"/>
      <c r="D574" s="47"/>
      <c r="E574" s="33"/>
      <c r="F574" s="32"/>
      <c r="G574" s="32"/>
      <c r="H574" s="28"/>
      <c r="I574" s="28"/>
    </row>
    <row r="575" customFormat="false" ht="12.75" hidden="false" customHeight="false" outlineLevel="0" collapsed="false">
      <c r="A575" s="53"/>
      <c r="B575" s="40" t="s">
        <v>152</v>
      </c>
      <c r="C575" s="41" t="s">
        <v>52</v>
      </c>
      <c r="D575" s="47" t="n">
        <v>5064.07</v>
      </c>
      <c r="E575" s="33" t="n">
        <v>3354.6</v>
      </c>
      <c r="F575" s="32" t="n">
        <v>7950</v>
      </c>
      <c r="G575" s="32" t="n">
        <v>7300</v>
      </c>
      <c r="H575" s="28" t="n">
        <f aca="false">G575*1.1</f>
        <v>8030</v>
      </c>
      <c r="I575" s="28" t="n">
        <f aca="false">H575*1.1</f>
        <v>8833</v>
      </c>
    </row>
    <row r="576" customFormat="false" ht="28.5" hidden="false" customHeight="false" outlineLevel="0" collapsed="false">
      <c r="A576" s="22" t="s">
        <v>153</v>
      </c>
      <c r="B576" s="110" t="s">
        <v>154</v>
      </c>
      <c r="C576" s="41"/>
      <c r="D576" s="32"/>
      <c r="E576" s="81"/>
      <c r="F576" s="32"/>
      <c r="G576" s="32"/>
      <c r="H576" s="28"/>
      <c r="I576" s="28"/>
    </row>
    <row r="577" customFormat="false" ht="13.5" hidden="false" customHeight="false" outlineLevel="0" collapsed="false">
      <c r="A577" s="22" t="n">
        <v>1</v>
      </c>
      <c r="B577" s="30" t="s">
        <v>20</v>
      </c>
      <c r="C577" s="41"/>
      <c r="D577" s="32"/>
      <c r="E577" s="33"/>
      <c r="F577" s="32"/>
      <c r="G577" s="32"/>
      <c r="H577" s="28"/>
      <c r="I577" s="28"/>
    </row>
    <row r="578" customFormat="false" ht="25.5" hidden="false" customHeight="false" outlineLevel="0" collapsed="false">
      <c r="A578" s="14" t="s">
        <v>21</v>
      </c>
      <c r="B578" s="40" t="s">
        <v>155</v>
      </c>
      <c r="C578" s="41" t="s">
        <v>33</v>
      </c>
      <c r="D578" s="32"/>
      <c r="E578" s="33"/>
      <c r="F578" s="32"/>
      <c r="G578" s="32"/>
      <c r="H578" s="28"/>
      <c r="I578" s="28"/>
    </row>
    <row r="579" customFormat="false" ht="27" hidden="false" customHeight="false" outlineLevel="0" collapsed="false">
      <c r="A579" s="22" t="n">
        <v>2</v>
      </c>
      <c r="B579" s="30" t="s">
        <v>156</v>
      </c>
      <c r="C579" s="41" t="s">
        <v>52</v>
      </c>
      <c r="D579" s="47"/>
      <c r="E579" s="33"/>
      <c r="F579" s="32"/>
      <c r="G579" s="32"/>
      <c r="H579" s="28"/>
      <c r="I579" s="28"/>
    </row>
    <row r="580" customFormat="false" ht="14.25" hidden="true" customHeight="false" outlineLevel="0" collapsed="false">
      <c r="A580" s="118"/>
      <c r="B580" s="119" t="s">
        <v>157</v>
      </c>
      <c r="C580" s="120" t="s">
        <v>52</v>
      </c>
      <c r="D580" s="121" t="n">
        <f aca="false">SUM(D50,D118,D165,D222,D276,D320,D367,D417,D500,D525,D546,D559,D571,D579,D466)</f>
        <v>380958.308</v>
      </c>
      <c r="E580" s="121" t="n">
        <f aca="false">SUM(E50,E118,E165,E222,E276,E320,E367,E417,E500,E525,E546,E559,E571,E579,E466)</f>
        <v>188570.5</v>
      </c>
      <c r="F580" s="121" t="n">
        <f aca="false">SUM(F50,F118,F165,F222,F276,F320,F367,F417,F500,F525,F546,F559,F571,F579,F466)</f>
        <v>454779.8</v>
      </c>
      <c r="G580" s="121" t="n">
        <f aca="false">SUM(G50,G118,G165,G222,G276,G320,G367,G417,G500,G525,G546,G559,G571,G579,G466)</f>
        <v>640341.5775</v>
      </c>
      <c r="H580" s="121" t="n">
        <f aca="false">SUM(H50,H118,H165,H222,H276,H320,H367,H417,H500,H525,H546,H559,H571,H579,H466)</f>
        <v>670809.942175</v>
      </c>
      <c r="I580" s="121" t="n">
        <f aca="false">SUM(I50,I118,I165,I222,I276,I320,I367,I417,I500,I525,I546,I559,I571,I579,I466)</f>
        <v>715691.8124056</v>
      </c>
    </row>
    <row r="581" customFormat="false" ht="12.75" hidden="true" customHeight="false" outlineLevel="0" collapsed="false">
      <c r="A581" s="118"/>
      <c r="B581" s="122" t="s">
        <v>158</v>
      </c>
      <c r="C581" s="120"/>
      <c r="D581" s="123" t="n">
        <f aca="false">SUM(D64,D378,D530)</f>
        <v>3062.898</v>
      </c>
      <c r="E581" s="123" t="n">
        <f aca="false">SUM(E64,E378,E530)</f>
        <v>2434.5</v>
      </c>
      <c r="F581" s="123" t="n">
        <f aca="false">SUM(F64,F378,F530)</f>
        <v>3499.2</v>
      </c>
      <c r="G581" s="123" t="n">
        <f aca="false">SUM(G64,G378,G530)</f>
        <v>3700</v>
      </c>
      <c r="H581" s="123" t="n">
        <f aca="false">SUM(H64,H378,H530)</f>
        <v>4000</v>
      </c>
      <c r="I581" s="123" t="n">
        <f aca="false">SUM(I64,I378,I530)</f>
        <v>4400</v>
      </c>
    </row>
    <row r="582" customFormat="false" ht="14.25" hidden="true" customHeight="false" outlineLevel="0" collapsed="false">
      <c r="A582" s="118"/>
      <c r="B582" s="119" t="s">
        <v>159</v>
      </c>
      <c r="C582" s="120" t="s">
        <v>52</v>
      </c>
      <c r="D582" s="121" t="n">
        <f aca="false">SUM(D76,D143,D180,D247,D290,D337,D387,D436,D484,D510,D535,D551,D564,D575,)</f>
        <v>71048.58</v>
      </c>
      <c r="E582" s="121" t="n">
        <f aca="false">SUM(E76,E143,E180,E247,E290,E337,E387,E436,E484,E510,E535,E551,E564,E575,)</f>
        <v>38684.9</v>
      </c>
      <c r="F582" s="121" t="n">
        <f aca="false">SUM(F76,F143,F180,F247,F290,F337,F387,F436,F484,F510,F535,F551,F564,F575,)</f>
        <v>84682</v>
      </c>
      <c r="G582" s="121" t="n">
        <f aca="false">SUM(G76,G143,G180,G247,G290,G337,G387,G436,G484,G510,G535,G551,G564,G575,)</f>
        <v>104059.5</v>
      </c>
      <c r="H582" s="121" t="n">
        <f aca="false">SUM(H76,H143,H180,H247,H290,H337,H387,H436,H484,H510,H535,H551,H564,H575,)</f>
        <v>108588.37</v>
      </c>
      <c r="I582" s="121" t="n">
        <f aca="false">SUM(I76,I143,I180,I247,I290,I337,I387,I436,I484,I510,I535,I551,I564,I575,)</f>
        <v>120897.047</v>
      </c>
    </row>
    <row r="583" customFormat="false" ht="28.5" hidden="true" customHeight="false" outlineLevel="0" collapsed="false">
      <c r="A583" s="118"/>
      <c r="B583" s="119" t="s">
        <v>160</v>
      </c>
      <c r="C583" s="120" t="s">
        <v>52</v>
      </c>
      <c r="D583" s="124"/>
      <c r="E583" s="124"/>
      <c r="F583" s="124"/>
      <c r="G583" s="124"/>
      <c r="H583" s="124"/>
      <c r="I583" s="124"/>
    </row>
    <row r="584" customFormat="false" ht="14.25" hidden="true" customHeight="false" outlineLevel="0" collapsed="false">
      <c r="A584" s="118"/>
      <c r="B584" s="119" t="s">
        <v>161</v>
      </c>
      <c r="C584" s="120" t="s">
        <v>52</v>
      </c>
      <c r="D584" s="124" t="n">
        <f aca="false">SUM(D49,D117,D164,D221,D318,D365,D415,D464,D499,D524)</f>
        <v>592297.753121933</v>
      </c>
      <c r="E584" s="124" t="n">
        <f aca="false">SUM(E49,E117,E164,E221,E318,E365,E415,E464,E499,E524)</f>
        <v>308280.538849511</v>
      </c>
      <c r="F584" s="124" t="n">
        <f aca="false">SUM(F49,F117,F164,F221,F318,F365,F415,F464,F499,F524)</f>
        <v>680999.326971787</v>
      </c>
      <c r="G584" s="124" t="n">
        <f aca="false">SUM(G49,G117,G164,G221,G318,G365,G415,G464,G499,G524)</f>
        <v>817012.33804233</v>
      </c>
      <c r="H584" s="124" t="n">
        <f aca="false">SUM(H49,H117,H164,H221,H318,H365,H415,H464,H499,H524)</f>
        <v>980284.756229707</v>
      </c>
      <c r="I584" s="124" t="n">
        <f aca="false">SUM(I49,I117,I164,I221,I318,I365,I415,I464,I499,I524)</f>
        <v>1176225.88931294</v>
      </c>
    </row>
    <row r="585" customFormat="false" ht="28.5" hidden="true" customHeight="false" outlineLevel="0" collapsed="false">
      <c r="A585" s="118"/>
      <c r="B585" s="119" t="s">
        <v>162</v>
      </c>
      <c r="C585" s="120" t="s">
        <v>52</v>
      </c>
      <c r="D585" s="124" t="n">
        <f aca="false">SUM(D51,D119,D223,D319,D366,D416,D465,D547,D560)</f>
        <v>30670.82</v>
      </c>
      <c r="E585" s="124" t="n">
        <f aca="false">SUM(E51,E119,E223,E319,E366,E416,E465,E547,E560)</f>
        <v>40644.8</v>
      </c>
      <c r="F585" s="124" t="n">
        <f aca="false">SUM(F51,F119,F223,F319,F366,F416,F465,F547,F560)</f>
        <v>98881.6</v>
      </c>
      <c r="G585" s="124" t="n">
        <f aca="false">SUM(G51,G119,G223,G319,G366,G416,G465,G547,G560)</f>
        <v>108157.485</v>
      </c>
      <c r="H585" s="124" t="n">
        <f aca="false">SUM(H51,H119,H223,H319,H366,H416,H465,H547,H560)</f>
        <v>118352.36295</v>
      </c>
      <c r="I585" s="124" t="n">
        <f aca="false">SUM(I51,I119,I223,I319,I366,I416,I465,I547,I560)</f>
        <v>129478.9789906</v>
      </c>
    </row>
    <row r="586" customFormat="false" ht="14.25" hidden="false" customHeight="false" outlineLevel="0" collapsed="false">
      <c r="A586" s="125"/>
      <c r="B586" s="126"/>
      <c r="C586" s="127"/>
      <c r="D586" s="128"/>
      <c r="E586" s="128"/>
      <c r="F586" s="128"/>
      <c r="G586" s="128"/>
      <c r="H586" s="128"/>
      <c r="I586" s="128"/>
    </row>
    <row r="587" customFormat="false" ht="54" hidden="false" customHeight="false" outlineLevel="0" collapsed="false">
      <c r="A587" s="129"/>
      <c r="B587" s="130" t="s">
        <v>163</v>
      </c>
      <c r="C587" s="131" t="s">
        <v>52</v>
      </c>
      <c r="D587" s="131" t="n">
        <f aca="false">SUM(D589:D592)</f>
        <v>1074975.46112193</v>
      </c>
      <c r="E587" s="131" t="n">
        <f aca="false">SUM(E589:E592)</f>
        <v>576180.738849511</v>
      </c>
      <c r="F587" s="131" t="n">
        <f aca="false">SUM(F589:F592)</f>
        <v>1319342.72697179</v>
      </c>
      <c r="G587" s="131" t="n">
        <f aca="false">SUM(G589:G592)</f>
        <v>1669570.90054233</v>
      </c>
      <c r="H587" s="131" t="n">
        <f aca="false">SUM(H589:H592)</f>
        <v>1878035.43135471</v>
      </c>
      <c r="I587" s="131" t="n">
        <f aca="false">SUM(I589:I592)</f>
        <v>2142293.72770914</v>
      </c>
    </row>
    <row r="588" customFormat="false" ht="14.25" hidden="false" customHeight="false" outlineLevel="0" collapsed="false">
      <c r="A588" s="132"/>
      <c r="B588" s="133" t="s">
        <v>164</v>
      </c>
      <c r="C588" s="131"/>
      <c r="D588" s="134"/>
      <c r="E588" s="134"/>
      <c r="F588" s="134"/>
      <c r="G588" s="134"/>
      <c r="H588" s="134"/>
      <c r="I588" s="134"/>
    </row>
    <row r="589" customFormat="false" ht="14.25" hidden="false" customHeight="false" outlineLevel="0" collapsed="false">
      <c r="A589" s="132"/>
      <c r="B589" s="39" t="s">
        <v>24</v>
      </c>
      <c r="C589" s="131" t="s">
        <v>52</v>
      </c>
      <c r="D589" s="134" t="n">
        <f aca="false">SUM(D49,D117,D164,D221,D318,D365,D415,D464,D499,D524)</f>
        <v>592297.753121933</v>
      </c>
      <c r="E589" s="134" t="n">
        <f aca="false">SUM(E49,E117,E164,E221,E318,E365,E415,E464,E499,E524)</f>
        <v>308280.538849511</v>
      </c>
      <c r="F589" s="134" t="n">
        <f aca="false">SUM(F49,F117,F164,F221,F318,F365,F415,F464,F499,F524)</f>
        <v>680999.326971787</v>
      </c>
      <c r="G589" s="134" t="n">
        <f aca="false">SUM(G49,G117,G164,G221,G318,G365,G415,G464,G499,G524)</f>
        <v>817012.33804233</v>
      </c>
      <c r="H589" s="134" t="n">
        <f aca="false">SUM(H49,H117,H164,H221,H318,H365,H415,H464,H499,H524)</f>
        <v>980284.756229707</v>
      </c>
      <c r="I589" s="134" t="n">
        <f aca="false">SUM(I49,I117,I164,I221,I318,I365,I415,I464,I499,I524)</f>
        <v>1176225.88931294</v>
      </c>
    </row>
    <row r="590" customFormat="false" ht="14.25" hidden="false" customHeight="false" outlineLevel="0" collapsed="false">
      <c r="A590" s="132"/>
      <c r="B590" s="39" t="s">
        <v>25</v>
      </c>
      <c r="C590" s="131" t="s">
        <v>52</v>
      </c>
      <c r="D590" s="115" t="n">
        <f aca="false">SUM(D50,D118,D165,D222,D276,D320,D367,D417,D500,D525,D546,D559,D571,D579,D466)</f>
        <v>380958.308</v>
      </c>
      <c r="E590" s="115" t="n">
        <f aca="false">SUM(E50,E118,E165,E222,E276,E320,E367,E417,E500,E525,E546,E559,E571,E579,E466)</f>
        <v>188570.5</v>
      </c>
      <c r="F590" s="115" t="n">
        <f aca="false">SUM(F50,F118,F165,F222,F276,F320,F367,F417,F500,F525,F546,F559,F571,F579,F466)</f>
        <v>454779.8</v>
      </c>
      <c r="G590" s="115" t="n">
        <f aca="false">SUM(G50,G118,G165,G222,G276,G320,G367,G417,G500,G525,G546,G559,G571,G579,G466)</f>
        <v>640341.5775</v>
      </c>
      <c r="H590" s="115" t="n">
        <f aca="false">SUM(H50,H118,H165,H222,H276,H320,H367,H417,H500,H525,H546,H559,H571,H579,H466)</f>
        <v>670809.942175</v>
      </c>
      <c r="I590" s="115" t="n">
        <f aca="false">SUM(I50,I118,I165,I222,I276,I320,I367,I417,I500,I525,I546,I559,I571,I579,I466)</f>
        <v>715691.8124056</v>
      </c>
    </row>
    <row r="591" s="136" customFormat="true" ht="12.75" hidden="false" customHeight="false" outlineLevel="0" collapsed="false">
      <c r="A591" s="135"/>
      <c r="B591" s="39" t="s">
        <v>165</v>
      </c>
      <c r="C591" s="131" t="s">
        <v>52</v>
      </c>
      <c r="D591" s="115" t="n">
        <f aca="false">SUM(D51,D119,D223,D319,D366,D416,D465,D547,D560)</f>
        <v>30670.82</v>
      </c>
      <c r="E591" s="115" t="n">
        <f aca="false">SUM(E51,E119,E223,E319,E366,E416,E465,E547,E560)</f>
        <v>40644.8</v>
      </c>
      <c r="F591" s="115" t="n">
        <f aca="false">SUM(F51,F119,F223,F319,F366,F416,F465,F547,F560)</f>
        <v>98881.6</v>
      </c>
      <c r="G591" s="115" t="n">
        <f aca="false">SUM(G51,G119,G223,G319,G366,G416,G465,G547,G560)</f>
        <v>108157.485</v>
      </c>
      <c r="H591" s="115" t="n">
        <f aca="false">SUM(H51,H119,H223,H319,H366,H416,H465,H547,H560)</f>
        <v>118352.36295</v>
      </c>
      <c r="I591" s="115" t="n">
        <f aca="false">SUM(I51,I119,I223,I319,I366,I416,I465,I547,I560)</f>
        <v>129478.9789906</v>
      </c>
    </row>
    <row r="592" s="136" customFormat="true" ht="12.75" hidden="false" customHeight="false" outlineLevel="0" collapsed="false">
      <c r="A592" s="135"/>
      <c r="B592" s="39" t="s">
        <v>166</v>
      </c>
      <c r="C592" s="134" t="s">
        <v>52</v>
      </c>
      <c r="D592" s="115" t="n">
        <f aca="false">SUM(D76,D143,D180,D247,D290,D337,D387,D436,D484,D510,D535,D551,D564,D575)</f>
        <v>71048.58</v>
      </c>
      <c r="E592" s="115" t="n">
        <f aca="false">SUM(E76,E143,E180,E247,E290,E337,E387,E436,E484,E510,E535,E551,E564,E575)</f>
        <v>38684.9</v>
      </c>
      <c r="F592" s="115" t="n">
        <f aca="false">SUM(F76,F143,F180,F247,F290,F337,F387,F436,F484,F510,F535,F551,F564,F575)</f>
        <v>84682</v>
      </c>
      <c r="G592" s="115" t="n">
        <f aca="false">SUM(G76,G143,G180,G247,G290,G337,G387,G436,G484,G510,G535,G551,G564,G575)</f>
        <v>104059.5</v>
      </c>
      <c r="H592" s="115" t="n">
        <f aca="false">SUM(H76,H143,H180,H247,H290,H337,H387,H436,H484,H510,H535,H551,H564,H575)</f>
        <v>108588.37</v>
      </c>
      <c r="I592" s="115" t="n">
        <f aca="false">SUM(I76,I143,I180,I247,I290,I337,I387,I436,I484,I510,I535,I551,I564,I575)</f>
        <v>120897.047</v>
      </c>
    </row>
    <row r="593" s="136" customFormat="true" ht="12.75" hidden="true" customHeight="false" outlineLevel="1" collapsed="false">
      <c r="A593" s="137"/>
      <c r="B593" s="138"/>
      <c r="C593" s="139"/>
      <c r="D593" s="140"/>
      <c r="E593" s="141"/>
      <c r="F593" s="142"/>
      <c r="G593" s="142"/>
      <c r="H593" s="143"/>
      <c r="I593" s="143"/>
    </row>
    <row r="594" s="136" customFormat="true" ht="12.75" hidden="true" customHeight="false" outlineLevel="1" collapsed="false">
      <c r="A594" s="137"/>
      <c r="B594" s="138"/>
      <c r="C594" s="139"/>
      <c r="D594" s="140"/>
      <c r="E594" s="141"/>
      <c r="F594" s="142"/>
      <c r="G594" s="142"/>
      <c r="H594" s="143"/>
      <c r="I594" s="143"/>
    </row>
    <row r="595" customFormat="false" ht="14.25" hidden="true" customHeight="false" outlineLevel="1" collapsed="false">
      <c r="A595" s="144"/>
      <c r="B595" s="145"/>
      <c r="C595" s="146"/>
      <c r="D595" s="140"/>
      <c r="E595" s="141"/>
      <c r="F595" s="147"/>
      <c r="G595" s="147"/>
      <c r="H595" s="148"/>
      <c r="I595" s="148"/>
    </row>
    <row r="596" customFormat="false" ht="15.75" hidden="true" customHeight="false" outlineLevel="1" collapsed="false">
      <c r="A596" s="144"/>
      <c r="B596" s="149" t="s">
        <v>167</v>
      </c>
      <c r="C596" s="0"/>
      <c r="D596" s="0"/>
      <c r="F596" s="0"/>
      <c r="G596" s="149" t="s">
        <v>168</v>
      </c>
    </row>
    <row r="597" customFormat="false" ht="14.25" hidden="false" customHeight="false" outlineLevel="0" collapsed="false">
      <c r="A597" s="144"/>
      <c r="B597" s="145"/>
    </row>
    <row r="598" customFormat="false" ht="14.25" hidden="false" customHeight="false" outlineLevel="0" collapsed="false">
      <c r="A598" s="144"/>
      <c r="B598" s="145"/>
    </row>
    <row r="599" customFormat="false" ht="14.25" hidden="false" customHeight="false" outlineLevel="0" collapsed="false">
      <c r="A599" s="144"/>
      <c r="B599" s="145"/>
    </row>
    <row r="600" customFormat="false" ht="14.25" hidden="false" customHeight="false" outlineLevel="0" collapsed="false">
      <c r="A600" s="144"/>
      <c r="B600" s="150"/>
    </row>
    <row r="601" customFormat="false" ht="14.25" hidden="false" customHeight="false" outlineLevel="0" collapsed="false">
      <c r="A601" s="144"/>
      <c r="B601" s="151"/>
    </row>
    <row r="602" customFormat="false" ht="14.25" hidden="false" customHeight="false" outlineLevel="0" collapsed="false">
      <c r="A602" s="144"/>
      <c r="B602" s="145"/>
    </row>
    <row r="603" customFormat="false" ht="12.75" hidden="false" customHeight="false" outlineLevel="0" collapsed="false">
      <c r="A603" s="144"/>
      <c r="B603" s="152"/>
    </row>
  </sheetData>
  <mergeCells count="11">
    <mergeCell ref="E1:I1"/>
    <mergeCell ref="E2:I2"/>
    <mergeCell ref="E3:I3"/>
    <mergeCell ref="E4:I4"/>
    <mergeCell ref="A5:I5"/>
    <mergeCell ref="A6:I6"/>
    <mergeCell ref="A7:A8"/>
    <mergeCell ref="B7:B8"/>
    <mergeCell ref="C7:C8"/>
    <mergeCell ref="D7:D8"/>
    <mergeCell ref="E7:F7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0T21:23:40Z</dcterms:created>
  <dc:creator>fku</dc:creator>
  <dc:description/>
  <dc:language>en-US</dc:language>
  <cp:lastModifiedBy>NUcshenko</cp:lastModifiedBy>
  <cp:lastPrinted>2008-08-24T23:50:03Z</cp:lastPrinted>
  <dcterms:modified xsi:type="dcterms:W3CDTF">2008-09-01T03:38:03Z</dcterms:modified>
  <cp:revision>0</cp:revision>
  <dc:subject/>
  <dc:title/>
</cp:coreProperties>
</file>