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СВОД" sheetId="1" state="visible" r:id="rId2"/>
    <sheet name="11 Мун Имущество " sheetId="2" state="visible" r:id="rId3"/>
    <sheet name="10 Упр.ФИн " sheetId="3" state="visible" r:id="rId4"/>
    <sheet name="09 Мун Управление" sheetId="4" state="visible" r:id="rId5"/>
    <sheet name="08 ГосНацполит" sheetId="5" state="visible" r:id="rId6"/>
    <sheet name=" 07 Эконом политика " sheetId="6" state="visible" r:id="rId7"/>
    <sheet name="06 Транспорт " sheetId="7" state="visible" r:id="rId8"/>
    <sheet name="05 ГОиЧС" sheetId="8" state="visible" r:id="rId9"/>
    <sheet name="04 Энергоэф " sheetId="9" state="visible" r:id="rId10"/>
    <sheet name="03 Жилье" sheetId="10" state="visible" r:id="rId11"/>
    <sheet name="02 Культура" sheetId="11" state="visible" r:id="rId12"/>
    <sheet name="01 Образование " sheetId="12" state="visible" r:id="rId13"/>
    <sheet name="группировка" sheetId="13" state="visible" r:id="rId14"/>
    <sheet name="таблица сопост" sheetId="14" state="visible" r:id="rId15"/>
    <sheet name="доп код" sheetId="15" state="visible" r:id="rId16"/>
    <sheet name="КЦСР 2015" sheetId="16" state="visible" r:id="rId17"/>
    <sheet name="Прил 1" sheetId="17" state="visible" r:id="rId18"/>
    <sheet name="Прил 2" sheetId="18" state="visible" r:id="rId19"/>
    <sheet name="Прил 3" sheetId="19" state="visible" r:id="rId20"/>
    <sheet name="Прил 4" sheetId="20" state="visible" r:id="rId21"/>
  </sheets>
  <externalReferences>
    <externalReference r:id="rId22"/>
  </externalReferences>
  <definedNames>
    <definedName function="false" hidden="false" localSheetId="5" name="_xlnm.Print_Area" vbProcedure="false">' 07 Эконом политика '!$A$1:$K$356</definedName>
    <definedName function="false" hidden="false" localSheetId="11" name="_xlnm.Print_Area" vbProcedure="false">'01 Образование '!$A$1:$L$744</definedName>
    <definedName function="false" hidden="false" localSheetId="11" name="_xlnm.Print_Titles" vbProcedure="false">'01 Образование '!$3:$6</definedName>
    <definedName function="false" hidden="false" localSheetId="10" name="_xlnm.Print_Area" vbProcedure="false">'02 Культура'!$A$1:$K$505</definedName>
    <definedName function="false" hidden="false" localSheetId="10" name="_xlnm.Print_Titles" vbProcedure="false">'02 Культура'!$2:$5</definedName>
    <definedName function="false" hidden="false" localSheetId="9" name="_xlnm.Print_Area" vbProcedure="false">'03 Жилье'!$A$1:$L$485</definedName>
    <definedName function="false" hidden="false" localSheetId="9" name="_xlnm.Print_Titles" vbProcedure="false">'03 Жилье'!$3:$3</definedName>
    <definedName function="false" hidden="false" localSheetId="8" name="_xlnm.Print_Area" vbProcedure="false">'04 Энергоэф '!$A$1:$L$1020</definedName>
    <definedName function="false" hidden="false" localSheetId="7" name="_xlnm.Print_Area" vbProcedure="false">'05 ГОиЧС'!$A$1:$L$258</definedName>
    <definedName function="false" hidden="true" localSheetId="7" name="_xlnm._FilterDatabase" vbProcedure="false">'05 ГОиЧС'!$I$1:$I$330</definedName>
    <definedName function="false" hidden="false" localSheetId="6" name="_xlnm.Print_Area" vbProcedure="false">'06 Транспорт '!$A$1:$L$437</definedName>
    <definedName function="false" hidden="false" localSheetId="4" name="_xlnm.Print_Area" vbProcedure="false">'08 ГосНацполит'!$A$1:$K$55</definedName>
    <definedName function="false" hidden="false" localSheetId="3" name="_xlnm.Print_Area" vbProcedure="false">'09 Мун Управление'!$A$1:$L$302</definedName>
    <definedName function="false" hidden="false" localSheetId="2" name="_xlnm.Print_Area" vbProcedure="false">'10 Упр.ФИн '!$A$1:$K$86</definedName>
    <definedName function="false" hidden="false" localSheetId="1" name="_xlnm.Print_Area" vbProcedure="false">'11 Мун Имущество '!$A$1:$M$341</definedName>
    <definedName function="false" hidden="false" localSheetId="12" name="_xlnm.Print_Area" vbProcedure="false">группировка!$A$1:$N$384</definedName>
    <definedName function="false" hidden="false" localSheetId="16" name="_xlnm.Print_Area" vbProcedure="false">'Прил 1'!$A$1:$C$55</definedName>
    <definedName function="false" hidden="false" localSheetId="17" name="_xlnm.Print_Area" vbProcedure="false">'Прил 2'!$A$1:$D$347</definedName>
    <definedName function="false" hidden="false" localSheetId="0" name="_xlnm.Print_Titles" vbProcedure="false">СВОД!$3:$6</definedName>
    <definedName function="false" hidden="true" localSheetId="0" name="_xlnm._FilterDatabase" vbProcedure="false">СВОД!$A$6:$G$244</definedName>
    <definedName function="false" hidden="false" localSheetId="8" name="Excel_BuiltIn__FilterDatabase" vbProcedure="false">'04 Энергоэф '!$A$4:$S$1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 учетом снятия по распоряжению кр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254</xdr:row>
                <xdr:rowOff>7</xdr:rowOff>
              </xdr:from>
              <xdr:to>
                <xdr:col>8</xdr:col>
                <xdr:colOff>102</xdr:colOff>
                <xdr:row>257</xdr:row>
                <xdr:rowOff>9</xdr:rowOff>
              </xdr:to>
            </anchor>
          </commentPr>
        </mc:Choice>
        <mc:Fallback/>
      </mc:AlternateContent>
    </comment>
    <comment ref="H8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фин-е по уведомлению, вносятся изме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718</xdr:row>
                <xdr:rowOff>35</xdr:rowOff>
              </xdr:from>
              <xdr:to>
                <xdr:col>8</xdr:col>
                <xdr:colOff>104</xdr:colOff>
                <xdr:row>7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2" uniqueCount="3526">
  <si>
    <t xml:space="preserve">Приложение № 1
к Протоколу заседания Бюджетной комиссии
при администрации Петропавловск-Камчатского
городского округа 
от 17.09.2014 № 4</t>
  </si>
  <si>
    <t xml:space="preserve">Перечень муниципальных  программ Петропавловск-Камчатского городского округа, объем бюджетных ассигнований, предусмотренных к финансированию за счет средств бюджета городского округа на 2015 год и  плановый период 2016-2017 годов, с указанием главных распорядителей бюджетных средств по каждой программе</t>
  </si>
  <si>
    <t xml:space="preserve">№ пункта</t>
  </si>
  <si>
    <t xml:space="preserve">Наименование инвестиционной программы, муниципальной программы, непрограммного мероприятия инвестиционного характера, главного распорядителя бюджетных средств</t>
  </si>
  <si>
    <t xml:space="preserve">Номер програмы</t>
  </si>
  <si>
    <t xml:space="preserve">Наименование подпрограммы муниципальной программы, главного распорядителя бюджетных средств</t>
  </si>
  <si>
    <t xml:space="preserve">Номер подпрог-раммы</t>
  </si>
  <si>
    <t xml:space="preserve">ВСЕГО</t>
  </si>
  <si>
    <t xml:space="preserve">Объемы ассигнований бюджета Петропавловск-Камчатского городского округа, тыс. рублей</t>
  </si>
  <si>
    <t xml:space="preserve">Муниципальная программа "Развитие образования и социальная поддержка граждан в Петропавловск-Камчатском городском округе "  от 31.10.2013 № 3184</t>
  </si>
  <si>
    <t xml:space="preserve">01</t>
  </si>
  <si>
    <t xml:space="preserve">Подпрограмма: "Развитие общего и дополнительного образования"</t>
  </si>
  <si>
    <t xml:space="preserve">1</t>
  </si>
  <si>
    <t xml:space="preserve">Программные мероприятия</t>
  </si>
  <si>
    <t xml:space="preserve">Департамент социального развития администрации Петропавловск-Камчатского городского округа</t>
  </si>
  <si>
    <t xml:space="preserve">Подпрограмма: "Развитие дошкольного образования"</t>
  </si>
  <si>
    <t xml:space="preserve">2</t>
  </si>
  <si>
    <t xml:space="preserve">Инвестиционные мероприятия</t>
  </si>
  <si>
    <t xml:space="preserve">Департамент градостроительства и земельных отношений администрации Петропавловск-Камчатского городского округа</t>
  </si>
  <si>
    <t xml:space="preserve">Подпрограмма: "Реализация социальной политики городского округа"</t>
  </si>
  <si>
    <t xml:space="preserve">3</t>
  </si>
  <si>
    <t xml:space="preserve">Подпрограмма:  "Обеспечение реализации муниципальной программы "Развитие образования и социальная поддержка граждан в Петропавловск-Камчатском городском округе"</t>
  </si>
  <si>
    <t xml:space="preserve">4</t>
  </si>
  <si>
    <t xml:space="preserve">Всего по муниципальной программе, в том числе:</t>
  </si>
  <si>
    <t xml:space="preserve"> Муниципальная программа "Создание условий для развития культуры, спорта и молодежной политики в Петропавловск-Камчатском городском округе" от 01.10.2013 № 3187</t>
  </si>
  <si>
    <t xml:space="preserve">02</t>
  </si>
  <si>
    <t xml:space="preserve">Подпрограмма: "Сохранение и развитие культуры" </t>
  </si>
  <si>
    <t xml:space="preserve">Управление культуры, спорта и молодежной политики администрации Петропавловск-Камчатского городского округа</t>
  </si>
  <si>
    <t xml:space="preserve">Подпрограмма "Молодежь Петропавловск-Камчатского городского округа" </t>
  </si>
  <si>
    <t xml:space="preserve">Подпрограмма "Развитие физической культуры и спорта" </t>
  </si>
  <si>
    <t xml:space="preserve">Подпрограмма "Обеспечение реализации программы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"Обеспечение доступным и комфортным жильем жителей Петропавловск-Камчатского городского округа" от 05.11.2013 № 3195.  </t>
  </si>
  <si>
    <t xml:space="preserve">03</t>
  </si>
  <si>
    <t xml:space="preserve">Подпрограмма "Переселение граждан из непригодного и аварийного жилищного фонда" </t>
  </si>
  <si>
    <t xml:space="preserve">Департамент управления жилищным фондом администрации Петропавловск-Камчатского городского округа</t>
  </si>
  <si>
    <t xml:space="preserve">Подпрограмма "Стимулирование развития жилищного строительства" </t>
  </si>
  <si>
    <t xml:space="preserve">Подпрограмма "Повышение устойчивости жилых домов, основных объектов и систем жизнеобеспечения" </t>
  </si>
  <si>
    <t xml:space="preserve">Комитет по управлению имуществом администрации Петропавловск-Камчатского городского округа</t>
  </si>
  <si>
    <t xml:space="preserve">Подпрограмма "Обеспечение жильем молодых семей" </t>
  </si>
  <si>
    <t xml:space="preserve">Подпрограмма "Обеспечение реализации жилищной политики городского округа" </t>
  </si>
  <si>
    <t xml:space="preserve">5</t>
  </si>
  <si>
    <t xml:space="preserve">                                                                                                                                                                                                            Муниципальная программа "Энергоэффективность, развитие энергетики и коммунального хозяйства, обеспечение жителей Петропавловск-Камчатского городского округа  коммунальными услугами, услугами по благоустройству территории и охрана окружающей среды" от 31.10.2013 № 3183</t>
  </si>
  <si>
    <t xml:space="preserve">04</t>
  </si>
  <si>
    <t xml:space="preserve">Подпрограмма "Энергосбережение и повышение энергетической эффективности" </t>
  </si>
  <si>
    <t xml:space="preserve">Администрация Петропавловск-Камчатского городского округа</t>
  </si>
  <si>
    <t xml:space="preserve">Комитет городского хозяйства администрации Петропавловск-Камчатского городского округа</t>
  </si>
  <si>
    <t xml:space="preserve">Подпрограмма "Модернизация жилищно-коммунального хозяйства" </t>
  </si>
  <si>
    <t xml:space="preserve">Подпрограмма "Комплексное благоустройство Петропавловск-Камчатского городского округа" </t>
  </si>
  <si>
    <t xml:space="preserve">Подпрограмма "Ликвидация экологического ущерба от накопленного объема бытовых и промышленных отходов"</t>
  </si>
  <si>
    <t xml:space="preserve">Подпрограмма  «Обеспечение реализации  муниципальной программы»</t>
  </si>
  <si>
    <t xml:space="preserve">Комитет городского хозяйства администрацииПетропавловск-Камчатского городского округа</t>
  </si>
  <si>
    <t xml:space="preserve">Муниципальная программа "Обеспечение защиты населения от чрезвычайных ситуаций и совершенствования гражданской обороны, профилактика правонарушений, экстремизма, терроризма и асоциальных явлений в Петропавловск-Камчатском городском округе" от 31.10.2013 № 3165</t>
  </si>
  <si>
    <t xml:space="preserve">05</t>
  </si>
  <si>
    <t xml:space="preserve">Подпрограмма "Совершенствование гражданской обороны и защиты населения" </t>
  </si>
  <si>
    <t xml:space="preserve">Аппарат администрации Петропавловск-Камчатского городского округа</t>
  </si>
  <si>
    <t xml:space="preserve">Подпрограмма "Профилактика правонарушений, терроризма, экстремизма, наркомании и алкоголизма"</t>
  </si>
  <si>
    <t xml:space="preserve">                                                                                                                                                            Муниципальная программа "Развитие транспортной системы Петропавловск-Камчатского городского округа"  от 31.10.2013 № 3180</t>
  </si>
  <si>
    <t xml:space="preserve">06</t>
  </si>
  <si>
    <t xml:space="preserve">Подпрограмма "Модернизация и развитие автомобильных дорог общего пользования местного значения" </t>
  </si>
  <si>
    <t xml:space="preserve">Подпрограмма "Развитие пассажирского автомобильного транспорта в Петропавловск-Камчатском городском округе" </t>
  </si>
  <si>
    <t xml:space="preserve">Подпрограмма "Организация и безопасность дорожного движения"</t>
  </si>
  <si>
    <t xml:space="preserve">Подпрограмма "Обеспечение реализации  программы"</t>
  </si>
  <si>
    <t xml:space="preserve">Муниципальная программа  «Реализация экономической политики, инвестиционной, межрегиональной и международной деятельности  Петропавловск-Камчатского городского округа» от 01.11.2013 № 3185</t>
  </si>
  <si>
    <t xml:space="preserve">07</t>
  </si>
  <si>
    <t xml:space="preserve">Подпрограмма  «Создание благоприятных условий для обеспечения населения Петропавловск-Камчатского городского округа услугами потребительского рынка, в том числе развитие предпринимательства» </t>
  </si>
  <si>
    <t xml:space="preserve">Управление по взаимодействию с субъектами малого и среднего предпринимательства администрации Петропавловск-Камчатского городского округа</t>
  </si>
  <si>
    <t xml:space="preserve">Подпрограмма«Формирование и продвижение имиджа Петропавловск-Камчатского городского округа  как территории, благоприятной для развития внутреннего и въездного туризма»</t>
  </si>
  <si>
    <t xml:space="preserve">Подпрограмма "Обеспечение реализации  экономической политики и инвестиционной деятельности Петропавловск-Камчатского городского округа"</t>
  </si>
  <si>
    <t xml:space="preserve">Управление экономики администрации Петропавловск-Камчатского городского округа</t>
  </si>
  <si>
    <t xml:space="preserve">Программные мероприяития</t>
  </si>
  <si>
    <t xml:space="preserve">Муниципальная программа "Реализация государственной национальной политики и укрепление гражданского единства в Петропавловск-Камчатском городском округе" от 31.10.2013 № 3166</t>
  </si>
  <si>
    <t xml:space="preserve">08</t>
  </si>
  <si>
    <t xml:space="preserve">Подпрограмма "Устойчивое развитие коренных малочисленных народов Севера, Сибири и Дальнего Востока в Петропавловск-Камчатском городском округе" </t>
  </si>
  <si>
    <t xml:space="preserve">Подпрограмма "Поддержка социально-ориентированных некоммерческих организаций Петропавловск-Камчатского городского округа" </t>
  </si>
  <si>
    <t xml:space="preserve">Муниципальная программа "Совершенствование системы муниципального управления Петропавловск-Камчатского городского округа" от 01.11.2013 № 3189</t>
  </si>
  <si>
    <t xml:space="preserve">09</t>
  </si>
  <si>
    <t xml:space="preserve">Подпрограмма"Развитие и совершенствование информационного общества" </t>
  </si>
  <si>
    <t xml:space="preserve">Подпрограмма"Развитие архивного дела" </t>
  </si>
  <si>
    <t xml:space="preserve">Подпрограмма "Обеспечение деятельности органов администрации Петропавловск-Камчатского городского округа"</t>
  </si>
  <si>
    <t xml:space="preserve">Муниципальная программа «Управление муниципальными финансами Петропавловск-Камчатского городского округа на 2015-2017 годы»</t>
  </si>
  <si>
    <t xml:space="preserve">10</t>
  </si>
  <si>
    <t xml:space="preserve">Подпрограмма "Управление бюджетным процессом в Петропавловск-Камчатском городском округе и его совершенствование"</t>
  </si>
  <si>
    <t xml:space="preserve">Департамент финансов администрации Петропавловск-Камчатского городского округа</t>
  </si>
  <si>
    <t xml:space="preserve">Подпрограмма"Организация муниципальных закупок Петропавловск-Камчатского городского округа " </t>
  </si>
  <si>
    <t xml:space="preserve">Департамент организации муниципальных закупок администрации Петропавловск-Камчатского городского округа</t>
  </si>
  <si>
    <t xml:space="preserve">Муниципальная программа «Совершенствование управления муниципальным имуществом Петропавловск-Камчатского городского округа»</t>
  </si>
  <si>
    <t xml:space="preserve">11</t>
  </si>
  <si>
    <t xml:space="preserve">Подпрограмма «Управление и распоряжение объектами недвижимого имущества муниципальной собственности»</t>
  </si>
  <si>
    <t xml:space="preserve">Подпрограмма «Управление и распоряжение муниципальным имуществом, вовлеченным в земельные правоотношения»</t>
  </si>
  <si>
    <t xml:space="preserve">Подпрограмма «Обеспечение реализации Программы»</t>
  </si>
  <si>
    <t xml:space="preserve">Программные мероприятия в рамках муниципальных программ</t>
  </si>
  <si>
    <t xml:space="preserve">Инвестиционные мероприятия в рамках муниципальных программ</t>
  </si>
  <si>
    <t xml:space="preserve">Итого муниципальные программы, в том числе:</t>
  </si>
  <si>
    <t xml:space="preserve">Контрольно по ГРБС</t>
  </si>
  <si>
    <t xml:space="preserve">Перечень мероприятий муниципальной программы № 11</t>
  </si>
  <si>
    <t xml:space="preserve">«Совершенствование управления муниципальным имуществом Петропавловск-Камчатского городского округа»</t>
  </si>
  <si>
    <t xml:space="preserve">КУИ</t>
  </si>
  <si>
    <t xml:space="preserve">Наименование мероприятия</t>
  </si>
  <si>
    <t xml:space="preserve">КЦСР          (2014 год)</t>
  </si>
  <si>
    <t xml:space="preserve">КЦСР          (2015 год)</t>
  </si>
  <si>
    <t xml:space="preserve">Срок реализации</t>
  </si>
  <si>
    <t xml:space="preserve">Объем фиансирования (тыс. рублей),</t>
  </si>
  <si>
    <t xml:space="preserve">Исполнители</t>
  </si>
  <si>
    <t xml:space="preserve">Главные распорядители бюджетных средств</t>
  </si>
  <si>
    <t xml:space="preserve">КГХ</t>
  </si>
  <si>
    <t xml:space="preserve">Всего</t>
  </si>
  <si>
    <t xml:space="preserve">в том числе по источникам финансирования</t>
  </si>
  <si>
    <t xml:space="preserve">ДГЗО</t>
  </si>
  <si>
    <t xml:space="preserve">федеральный бюджет</t>
  </si>
  <si>
    <t xml:space="preserve">краевой бюджет</t>
  </si>
  <si>
    <t xml:space="preserve">бюджет городского округа</t>
  </si>
  <si>
    <t xml:space="preserve">внебюджетные источники</t>
  </si>
  <si>
    <t xml:space="preserve">ДЮЖФ</t>
  </si>
  <si>
    <t xml:space="preserve">ВСЕГО ПО ПРОГРАММЕ:</t>
  </si>
  <si>
    <t xml:space="preserve">2015-2017, в том числе по годам:</t>
  </si>
  <si>
    <t xml:space="preserve">Департамент управления жилищным фондом (далее - ДУЖФ), Департамент строительства и земельных отношений (далее - ДГЗО), Комитет городского хозяйства (далее - КГХ), Комитет по управлению имуществом  (далее - КУИ) администрации Петропавловск-Камчатского городского округа, МКУ "Управление капитального строительства и ремонта" (далее - МКУ "УКСиР"), МУП "Спецтранс", МКУ "Управление благоустройства" (далее - МКУ "УБ") </t>
  </si>
  <si>
    <t xml:space="preserve">КУИ, ДГЗО, ДУЖФ, КГХ</t>
  </si>
  <si>
    <t xml:space="preserve">2014</t>
  </si>
  <si>
    <t xml:space="preserve">2015</t>
  </si>
  <si>
    <t xml:space="preserve">2016</t>
  </si>
  <si>
    <t xml:space="preserve">2017</t>
  </si>
  <si>
    <t xml:space="preserve">ИНВЕСТИЦИОННЫЕ МЕРОПРИЯТИЯ:</t>
  </si>
  <si>
    <t xml:space="preserve">МКУ "УКСиР", ДГЗО, КУИ, МУП "Спецтранс", МКУ "УБ"</t>
  </si>
  <si>
    <t xml:space="preserve">ДГЗО, КУИ, КГХ</t>
  </si>
  <si>
    <t xml:space="preserve">ПРОГРАММНЫЕ МЕРОПРИЯТИЯ:</t>
  </si>
  <si>
    <t xml:space="preserve">КУИ, МКУ "УКСиР", ДУЖФ, КГХ</t>
  </si>
  <si>
    <t xml:space="preserve">Подпрограмма 1 «Управление и распоряжение объектами недвижимого имущества муниципальной собственности»</t>
  </si>
  <si>
    <t xml:space="preserve">ВСЕГО ПО ПОДПРОГРАММЕ 1:</t>
  </si>
  <si>
    <t xml:space="preserve">МКУ "УКСиР", ДГЗО, КУИ, МУП "Спецтранс", МКУ "УБ", ДУЖФ</t>
  </si>
  <si>
    <t xml:space="preserve">Цель: создание условий для эффективного управления и использования муниципального имущества</t>
  </si>
  <si>
    <t xml:space="preserve">Задача 1: Обеспечение содержания, сохранности и эффективности использования муниципального имущества, за исключением имущества, вовлеченного в земельные правоотношения</t>
  </si>
  <si>
    <t xml:space="preserve">ВСЕГО ПО ЗАДАЧЕ 1:</t>
  </si>
  <si>
    <t xml:space="preserve">программные мероприятия</t>
  </si>
  <si>
    <t xml:space="preserve">1.1</t>
  </si>
  <si>
    <t xml:space="preserve">ОСНОВНОЕ МЕРОПРИЯТИЕ: Обслуживание и сохранение объектов недвижимого имущества, составляющих казну муниципального образования</t>
  </si>
  <si>
    <t xml:space="preserve">11 1 6500</t>
  </si>
  <si>
    <t xml:space="preserve">1.1.1</t>
  </si>
  <si>
    <t xml:space="preserve">ПОДМЕРОПРИЯТИЕ: Содержание и сохранность объектов недвижимого имущества, составляющих казну муниципального образования</t>
  </si>
  <si>
    <t xml:space="preserve">9901232</t>
  </si>
  <si>
    <t xml:space="preserve">11 1 6501</t>
  </si>
  <si>
    <t xml:space="preserve">1.2</t>
  </si>
  <si>
    <t xml:space="preserve">ОСНОВНОЕ МЕРОПРИЯТИЕ: Содержание, капитальный, текущий ремонт объектов нежилого фонда муниципальной собственности</t>
  </si>
  <si>
    <t xml:space="preserve">11 1 0800</t>
  </si>
  <si>
    <t xml:space="preserve">МКУ "УКСиР" </t>
  </si>
  <si>
    <t xml:space="preserve">1.2.1</t>
  </si>
  <si>
    <t xml:space="preserve">ПОДМЕРОПРИЯТИЕ: Проведение капитального ремонта сдаваемых в аренду объектов, находящихся в казне Петропавловск-Камчатского городского округа 
</t>
  </si>
  <si>
    <t xml:space="preserve">11 1 0801</t>
  </si>
  <si>
    <t xml:space="preserve">0,0000</t>
  </si>
  <si>
    <t xml:space="preserve">0,00000</t>
  </si>
  <si>
    <t xml:space="preserve">1.3</t>
  </si>
  <si>
    <t xml:space="preserve">ОСНОВНОЕ МЕРОПРИЯТИЕ: Содержание, капитальный, текущий ремонт жилых зданий, помещений, в том числе муниципального  жилищного фонда </t>
  </si>
  <si>
    <t xml:space="preserve">11 1 1000</t>
  </si>
  <si>
    <t xml:space="preserve">ДУЖФ</t>
  </si>
  <si>
    <t xml:space="preserve">1.3.1</t>
  </si>
  <si>
    <t xml:space="preserve">ПОДМЕРОПРИЯТИЕ: Ремонт высвобождаемого жилищного фонда (в том числе изготовление смет)</t>
  </si>
  <si>
    <t xml:space="preserve">9901235</t>
  </si>
  <si>
    <t xml:space="preserve">11 1 1001</t>
  </si>
  <si>
    <t xml:space="preserve">1.3.2</t>
  </si>
  <si>
    <t xml:space="preserve">ПОДМЕРОПРИЯТИЕ: Капитальный ремонт жилых помещений муниципального жилищного фонда</t>
  </si>
  <si>
    <t xml:space="preserve">11 1 1002</t>
  </si>
  <si>
    <t xml:space="preserve">1.3.3</t>
  </si>
  <si>
    <t xml:space="preserve">ПОДМЕРОПРИЯТИЕ: Капитальный ремонт общего имущества в многоквартирном доме в части доли, принадлежащей Петропавловск-Камчатскому городскому округу в праве собственности на общее имущество</t>
  </si>
  <si>
    <t xml:space="preserve">9901207</t>
  </si>
  <si>
    <t xml:space="preserve">11 1 1003</t>
  </si>
  <si>
    <t xml:space="preserve">1.4</t>
  </si>
  <si>
    <t xml:space="preserve">ОСНОВНОЕ МЕРОПРИЯТИЕ: Содержание, капитальный, текущий ремонт объектов теплоснабжения</t>
  </si>
  <si>
    <t xml:space="preserve">11 1 0600</t>
  </si>
  <si>
    <t xml:space="preserve">1.4.1</t>
  </si>
  <si>
    <t xml:space="preserve">ПОДМЕРОПРИЯТИЕ: Ремонт и окраска дымовой трубы котельной № 1  г. Петропавловск-Камчатского</t>
  </si>
  <si>
    <t xml:space="preserve">11 1 0601</t>
  </si>
  <si>
    <t xml:space="preserve">1.5</t>
  </si>
  <si>
    <t xml:space="preserve">ОСНОВНОЕ МЕРОПРИЯТИЕ: Предоставление субсидий юридическим лицам (за исключением субсидий муниципальным учреждениям и унитарным предприятиям), индивидуальным предпринимателям</t>
  </si>
  <si>
    <t xml:space="preserve">11 1 6000</t>
  </si>
  <si>
    <t xml:space="preserve">1.5.1</t>
  </si>
  <si>
    <t xml:space="preserve">ПОДМЕРОПРИЯТИЕ: Возмещение управляющим компаниям затрат на содержание, ремонт и коммунальные услуги жилых помещений муниципального жилищного фонда до их заселения</t>
  </si>
  <si>
    <t xml:space="preserve">9901205</t>
  </si>
  <si>
    <t xml:space="preserve">11 1 6007</t>
  </si>
  <si>
    <t xml:space="preserve">1.5.2</t>
  </si>
  <si>
    <t xml:space="preserve">ПОДМЕРОПРИЯТИЕ: Предоставление субсидии на осуществление содержания и ремонт общего имущества в многоквартирных жилых домах, в которых имеются жилые помещения специализированного жилищного фонда, расположенных на территории Петропавловск-Камчатского городского округа</t>
  </si>
  <si>
    <t xml:space="preserve">11 1 6008</t>
  </si>
  <si>
    <t xml:space="preserve">1.5.3</t>
  </si>
  <si>
    <t xml:space="preserve">ПОДМЕРОПРИЯТИЕ: Предоставление субсидий победителям акции "Управляем домом сами"</t>
  </si>
  <si>
    <t xml:space="preserve">11 1 6009</t>
  </si>
  <si>
    <t xml:space="preserve">1.6</t>
  </si>
  <si>
    <t xml:space="preserve">ОСНОВНОЕ МЕРОПРИЯТИЕ: Сбор, вывоз, утилизация отходов и санитарная обработка </t>
  </si>
  <si>
    <t xml:space="preserve">11 1 2400</t>
  </si>
  <si>
    <t xml:space="preserve">1.6.1</t>
  </si>
  <si>
    <t xml:space="preserve">ПОДМЕРОПРИЯТИЕ: Вскрытие и санитарная очистка жилых помещений с вывозом и утилизацией мусора освободившихся жилых помещений муниципального жилищного фонда</t>
  </si>
  <si>
    <t xml:space="preserve">11 1 2401</t>
  </si>
  <si>
    <t xml:space="preserve">1.7</t>
  </si>
  <si>
    <t xml:space="preserve">ОСНОВНОЕ МЕРОПРИЯТИЕ: Специализированные работы, услуги (межевание, кадастровые работы, оценка, охрана, энергоаудит, страхование и т.п.)</t>
  </si>
  <si>
    <t xml:space="preserve">11 1 1400</t>
  </si>
  <si>
    <t xml:space="preserve">ДУЖФ, КУИ</t>
  </si>
  <si>
    <t xml:space="preserve">1.7.1</t>
  </si>
  <si>
    <t xml:space="preserve">ПОДМЕРОПРИЯТИЕ: Обследование на аварийность многоквартирных домов</t>
  </si>
  <si>
    <t xml:space="preserve">11 1 1401</t>
  </si>
  <si>
    <t xml:space="preserve">1.7.2</t>
  </si>
  <si>
    <t xml:space="preserve">ПОДМЕРОПРИЯТИЕ: Изготовление технической документации на объекты недвижимого имущества</t>
  </si>
  <si>
    <t xml:space="preserve">9901233    9901251</t>
  </si>
  <si>
    <t xml:space="preserve">11 1 1402</t>
  </si>
  <si>
    <t xml:space="preserve">1.7.3</t>
  </si>
  <si>
    <t xml:space="preserve">ПОДМЕРОПРИЯТИЕ: Оценка рыночной стоимости объектов недвижимого и движимого имущества муниципальной собственности</t>
  </si>
  <si>
    <t xml:space="preserve">9901233    9901252</t>
  </si>
  <si>
    <t xml:space="preserve">11 1 1403</t>
  </si>
  <si>
    <t xml:space="preserve">1.7.4</t>
  </si>
  <si>
    <t xml:space="preserve">ПОДМЕРОПРИЯТИЕ: Организация работ по учету муниципального имущества</t>
  </si>
  <si>
    <t xml:space="preserve">11 1 1404</t>
  </si>
  <si>
    <t xml:space="preserve"> ДУЖФ</t>
  </si>
  <si>
    <t xml:space="preserve">1.8</t>
  </si>
  <si>
    <t xml:space="preserve">ОСНОВНОЕ МЕРОПРИЯТИЕ: Уплата налогов, сборов и иных платежей</t>
  </si>
  <si>
    <t xml:space="preserve">9901253</t>
  </si>
  <si>
    <t xml:space="preserve">11 1 6600</t>
  </si>
  <si>
    <t xml:space="preserve">1.8.1</t>
  </si>
  <si>
    <t xml:space="preserve">ПОДМЕРОПРИЯТИЕ: Внесение взносов на капитальный ремонт общего имущества многоквартирного дома соразмерно своей доле в праве общей собственности на это имущество </t>
  </si>
  <si>
    <t xml:space="preserve">11 1 6601</t>
  </si>
  <si>
    <t xml:space="preserve">Период, в том числе по годам:</t>
  </si>
  <si>
    <t xml:space="preserve">1.8.2</t>
  </si>
  <si>
    <t xml:space="preserve">ПОДМЕРОПРИЯТИЕ: Налог на имущество оргназиций</t>
  </si>
  <si>
    <t xml:space="preserve">11 1 6602</t>
  </si>
  <si>
    <t xml:space="preserve">1.9</t>
  </si>
  <si>
    <t xml:space="preserve">ОСНОВНОЕ МЕРОПРИЯТИЕ: Повышение квалификации (стажировки, курсы, семинары, конференции)</t>
  </si>
  <si>
    <t xml:space="preserve">9901265</t>
  </si>
  <si>
    <t xml:space="preserve">11 1 6400</t>
  </si>
  <si>
    <t xml:space="preserve">1.9.1</t>
  </si>
  <si>
    <t xml:space="preserve">ПОДМЕРОПРИЯТИЕ: Повышение уровня квалификации лиц, осуществляющих управление многоквартирными домами, и организации обучения лиц, имеющих намерение осуществлять такую деятельность.</t>
  </si>
  <si>
    <t xml:space="preserve">11 1 6402</t>
  </si>
  <si>
    <t xml:space="preserve">Задача 2: Осуществление капитальных вложений в объекты муниципальной собственности Петропавловск-Камчатского городского округа</t>
  </si>
  <si>
    <t xml:space="preserve">ВСЕГО ПО ЗАДАЧЕ 2:</t>
  </si>
  <si>
    <t xml:space="preserve">инвестиционные мероприятия</t>
  </si>
  <si>
    <t xml:space="preserve">2.1</t>
  </si>
  <si>
    <t xml:space="preserve">ОСНОВНОЕ МЕРОПРИЯТИЕ: Осуществление капитальных вложений в объекты нежилого фонда (в том числе муниципальной и иных форм собственности)</t>
  </si>
  <si>
    <t xml:space="preserve">11 1 0700</t>
  </si>
  <si>
    <t xml:space="preserve">2.1.1</t>
  </si>
  <si>
    <t xml:space="preserve">ПОДМЕРОПРИЯТИЕ: Реконструкция здания прачечной со строительством банно-прачечного комбината по проспекту Циолковского, 9 в г.Петропавловск-Камчатском</t>
  </si>
  <si>
    <t xml:space="preserve">11 1 0701</t>
  </si>
  <si>
    <t xml:space="preserve">2015, в том числе по годам:</t>
  </si>
  <si>
    <t xml:space="preserve">МКУ "УКСиР", ДГЗО</t>
  </si>
  <si>
    <t xml:space="preserve">2.1.2</t>
  </si>
  <si>
    <t xml:space="preserve">ПОДМЕРОПРИЯТИЕ: Техническое перевооружение асфальтобетонного завода МУП "Спецдорремстрой" (замена технологического оборудования)</t>
  </si>
  <si>
    <t xml:space="preserve">11 1 0702</t>
  </si>
  <si>
    <t xml:space="preserve">2.1.3</t>
  </si>
  <si>
    <t xml:space="preserve">ПОДМЕРОПРИЯТИЕ: Реконструкция административно-производственного корпуса на территории МУП "Спецдорремстрой" по адресу ул. Пограничная, 32а</t>
  </si>
  <si>
    <t xml:space="preserve">11 1 0703</t>
  </si>
  <si>
    <t xml:space="preserve">2.1.4</t>
  </si>
  <si>
    <t xml:space="preserve">ПОДМЕРОПРИЯТИЕ: Строительство тепличного комплекса МУП «Спецдорремстрой» по Восточному шоссе</t>
  </si>
  <si>
    <t xml:space="preserve">11 1 0704</t>
  </si>
  <si>
    <t xml:space="preserve">2.1.5</t>
  </si>
  <si>
    <t xml:space="preserve">ПОДМЕРОПРИЯТИЕ: Реконструкция здания туалетов по ул.Красинцева г.Петропавловск-Камчатский</t>
  </si>
  <si>
    <t xml:space="preserve">11 1 0706</t>
  </si>
  <si>
    <t xml:space="preserve">МКУ "УБ"</t>
  </si>
  <si>
    <t xml:space="preserve">Подпрограмма 2 «Управление и распоряжение муниципальным имуществом, вовлеченным в земельные правоотношения»</t>
  </si>
  <si>
    <t xml:space="preserve">ВСЕГО ПО ПОДПРОГРАММЕ 2:</t>
  </si>
  <si>
    <t xml:space="preserve">Цель: создание условий для эффективного управления и использования земель городского округа</t>
  </si>
  <si>
    <t xml:space="preserve">Задача 1: Планирование использование земель городского округа, осуществление контроля за использованием по целевому назначению земельных участков и обеспечение осуществления обязанности собcтсвенников имущества по исполнению налогового законодательства </t>
  </si>
  <si>
    <t xml:space="preserve">9901241</t>
  </si>
  <si>
    <t xml:space="preserve">11 2 1400</t>
  </si>
  <si>
    <t xml:space="preserve">ПОДМЕРОПРИЯТИЕ: Мероприятия по землеустройству и землепользованию, в том числе работы по формированию земельных участков под многоквартирные жилые дома (кадастровые работы)</t>
  </si>
  <si>
    <t xml:space="preserve">11 2 1405</t>
  </si>
  <si>
    <t xml:space="preserve">ПОДМЕРОПРИЯТИЕ: Работы по проведению обследований, экспертизы самовольно построенных объектов торговли и оказания услуг населению с последующей выдачей заключений о наличии (отсутствии) приказов капитальности объектов, нарушений градостроительных и строительных норм и правил, угрозы жизни и здоровью граждан</t>
  </si>
  <si>
    <t xml:space="preserve">11 2 1406</t>
  </si>
  <si>
    <t xml:space="preserve">ПОДМЕРОПРИЯТИЕ: Работы по проведению оценки рыночной стоимости начального размера годовой арендной платы за земельные участки</t>
  </si>
  <si>
    <t xml:space="preserve">11 2 1407</t>
  </si>
  <si>
    <t xml:space="preserve">2.2</t>
  </si>
  <si>
    <t xml:space="preserve">ОСНОВНОЕ МЕРОПРИЯТИЕ: Ликвидация движимого и недвижимого имущества</t>
  </si>
  <si>
    <t xml:space="preserve">11 2 1900</t>
  </si>
  <si>
    <t xml:space="preserve">2.2.1</t>
  </si>
  <si>
    <t xml:space="preserve">ПОДМЕРОПРИЯТИЕ: Снос ветхих и аварийных зданий, строений, сооружений, находящихся в казне Петропавловск-Камчатского городского округа</t>
  </si>
  <si>
    <t xml:space="preserve">11 2 1902</t>
  </si>
  <si>
    <t xml:space="preserve">Подпрограмма 3 «Обеспечение реализации Программы»</t>
  </si>
  <si>
    <t xml:space="preserve">ВСЕГО ПО ПОДПРОГРАММЕ 3:</t>
  </si>
  <si>
    <t xml:space="preserve">Цель : обеспечение реализации мероприятий Программы</t>
  </si>
  <si>
    <t xml:space="preserve">Задача 1: Обеспечение деятельности органов администрации Петропавловск-Камчатского городского округа по управлению муниципальным имуществом 
</t>
  </si>
  <si>
    <t xml:space="preserve">3.1</t>
  </si>
  <si>
    <t xml:space="preserve">ОСНОВНОЕ МЕРОПРИЯТИЕ: Обеспечение исполнения мероприятий программ и полномочий органов администрации городского округа, в том числе выполнение государственных полномочий Камчатского края (содержание органов администрации городского округа)</t>
  </si>
  <si>
    <t xml:space="preserve">11 3 1600</t>
  </si>
  <si>
    <t xml:space="preserve">3.1.1</t>
  </si>
  <si>
    <t xml:space="preserve">ПОДМЕРОПРИЯТИЕ:  Обеспечение деятельности органов администрации Петропавловск-Камчатского городского округа в части исполнения функций муниципальной службы</t>
  </si>
  <si>
    <t xml:space="preserve">9901001</t>
  </si>
  <si>
    <t xml:space="preserve">11 3 1601</t>
  </si>
  <si>
    <t xml:space="preserve">3.1.2</t>
  </si>
  <si>
    <t xml:space="preserve">ПОДМЕРОПРИЯТИЕ:  Обеспечение деятельности органов администрации Петропавловск-Камчатского городского округа в части исполнения функций, не связанных с муниципальной службой</t>
  </si>
  <si>
    <t xml:space="preserve">9901201</t>
  </si>
  <si>
    <t xml:space="preserve">11 3 1602</t>
  </si>
  <si>
    <t xml:space="preserve">3.2</t>
  </si>
  <si>
    <t xml:space="preserve">ОСНОВНОЕ МЕРОПРИЯТИЕ: Исполнение судебных актов по обращению взыскания на средства бюджета Петропавловск-Камчатского городского округа (в том числе мировых соглашений)</t>
  </si>
  <si>
    <t xml:space="preserve">9901237</t>
  </si>
  <si>
    <t xml:space="preserve">11 3 1700</t>
  </si>
  <si>
    <t xml:space="preserve">ГРУППИРОВКА ПО ГРБС</t>
  </si>
  <si>
    <t xml:space="preserve">ГРБС: КУИ</t>
  </si>
  <si>
    <t xml:space="preserve">2014-2017, в том числе по годам:</t>
  </si>
  <si>
    <t xml:space="preserve">ГРБС: ДУЖФ</t>
  </si>
  <si>
    <t xml:space="preserve">ГРБС: КГХ</t>
  </si>
  <si>
    <t xml:space="preserve">ГРБС: ДГЗО</t>
  </si>
  <si>
    <t xml:space="preserve">ИТОГО ПО КУИ ПО ВСЕМ ПРОГРАММАМ</t>
  </si>
  <si>
    <t xml:space="preserve">предел</t>
  </si>
  <si>
    <t xml:space="preserve">в резерве в дф</t>
  </si>
  <si>
    <t xml:space="preserve">ПЕРЕЧЕНЬ МЕРОПРИЯТИЙ МУНИЦИПАЛЬНОЙ ПРОГРАММЫ
«Управление муниципальными финансами Петропавловск-Камчатского городского округа»</t>
  </si>
  <si>
    <t xml:space="preserve">№ п/п</t>
  </si>
  <si>
    <t xml:space="preserve">Код целевой статьи расходов бюджета</t>
  </si>
  <si>
    <t xml:space="preserve">Главные распорядители бюджетных средств, распорядители внебюджетных средств</t>
  </si>
  <si>
    <t xml:space="preserve">Департамент финансов администрации Петропавловск-Камчатского городского округа (далее - Департамент финансов), Департамент организации муниципальных закупок администрации Петропавловск-Камчатского городского округа (далее - Департамент организации муниципальных закупок)</t>
  </si>
  <si>
    <t xml:space="preserve">Департамент финансов, Департамент организации муниципальных закупок </t>
  </si>
  <si>
    <t xml:space="preserve">Подпрограмма 1. Управление бюджетным процессом в Петропавловск-Камчатском городском округе и его совершенствование.</t>
  </si>
  <si>
    <t xml:space="preserve">Департамент финансов</t>
  </si>
  <si>
    <t xml:space="preserve">Цель подпрограммы 1: "Обеспечение долгосрочной сбалансированности и устойчивости бюджета Петропавловск-Камчатского городского округа" </t>
  </si>
  <si>
    <t xml:space="preserve">Задача 1. Повышение качества и объективности планирования бюджетных ассигнований, организация исполнения бюджета городского округа и формирование бюджетной отчетности в рамках действующего законодательства</t>
  </si>
  <si>
    <t xml:space="preserve">1.1.</t>
  </si>
  <si>
    <t xml:space="preserve">10 1 1600</t>
  </si>
  <si>
    <t xml:space="preserve">ПОДМЕРОПРИЯТИЕ: Составление и организация исполнения бюджета городского округа в соответствии с Бюджетным кодексом Российской Федерации, Решением Городской Думы Петропавловск-Камчатского городского округа о бюджетном устройстве и бюджетном процессе в Петропавловск-Камчатском городском округе</t>
  </si>
  <si>
    <t xml:space="preserve">10 1 1603</t>
  </si>
  <si>
    <t xml:space="preserve">Задача 2. Повышение качества управления муниципальным долгом, минимизация расходов на обслуживание муниципального долга</t>
  </si>
  <si>
    <t xml:space="preserve">ОСНОВНОЕ МЕРОПРИЯТИЕ: Обслуживание муниципального долга</t>
  </si>
  <si>
    <t xml:space="preserve">10 1 6100</t>
  </si>
  <si>
    <t xml:space="preserve">2015-2017 в том числе по годам:</t>
  </si>
  <si>
    <t xml:space="preserve">Задача 3. Финансовое обеспечение непредвиденных расходов Петропавловск-Камчатского городского округа </t>
  </si>
  <si>
    <t xml:space="preserve">ВСЕГО ПО ЗАДАЧЕ 3:</t>
  </si>
  <si>
    <t xml:space="preserve">ОСНОВНОЕ МЕРОПРИЯТИЕ: Резервный фонд администрациии Петропавловск-Камчатского городского округа </t>
  </si>
  <si>
    <t xml:space="preserve">10 1 6200</t>
  </si>
  <si>
    <t xml:space="preserve">10 1 1700</t>
  </si>
  <si>
    <t xml:space="preserve">Подпрограмма 2. Организация муниципальных закупок Петропавловск-Камчатского городского округа  </t>
  </si>
  <si>
    <t xml:space="preserve">Департамент организации муниципальных закуопк</t>
  </si>
  <si>
    <t xml:space="preserve">Цель: "Повышение эффективности системы муниципальных закупок Петропавловск-Камчатского городского округа " </t>
  </si>
  <si>
    <t xml:space="preserve">Задача 1. Централизация муниципальных закупок Петропавловск-Камчатского городского округа </t>
  </si>
  <si>
    <t xml:space="preserve">10 2 1600</t>
  </si>
  <si>
    <t xml:space="preserve">10 2 1601</t>
  </si>
  <si>
    <t xml:space="preserve">10 2 1602</t>
  </si>
  <si>
    <t xml:space="preserve">ГРБС: Департамент финансов</t>
  </si>
  <si>
    <t xml:space="preserve">ГРБС: Департамент организации муниципальных закупок</t>
  </si>
  <si>
    <t xml:space="preserve">Перечень мероприятий муниципальной программы № 9 «Совершенствование системы муниципального управления Петропавловск-Камчатским городским округом»</t>
  </si>
  <si>
    <t xml:space="preserve"> КЦСР      (2014 год)</t>
  </si>
  <si>
    <t xml:space="preserve"> КЦСР      (2015 год)</t>
  </si>
  <si>
    <t xml:space="preserve">Администрация Петропавловск-Камчатского городского округа (далее - Администрация), Аппарат администрации Петропавловск-Камчатского городского округа (далее - Аппарат), МАУ "Ресурсный центр Петропавловск-Камчатского городского округа" (далее - МАУ "Ресурсный центр"), МКУ "Петропавловск-Камчатский городской архив"</t>
  </si>
  <si>
    <t xml:space="preserve">Администрация, Аппарат</t>
  </si>
  <si>
    <t xml:space="preserve">Администрация, Аппарат, МАУ "Ресурсный центр", МКУ "Петропавловск-Камчатский городской архив"</t>
  </si>
  <si>
    <t xml:space="preserve">Подпрограмма  1. Развитие и совершенствование информационного общества </t>
  </si>
  <si>
    <t xml:space="preserve">Аппарат, МАУ "Ресурсный центр "</t>
  </si>
  <si>
    <t xml:space="preserve">Аппарат</t>
  </si>
  <si>
    <t xml:space="preserve">Цель подпрограммы 1: Формирование необходимых условий для достижения нового уровня информационной открытости, результативности и эффективности управления городским округом за счет применения информационных технологий</t>
  </si>
  <si>
    <t xml:space="preserve">Задача 1. Развитие информационной среды в области образования, культуры, в социальной сфере, в сфере  управления  городским округом</t>
  </si>
  <si>
    <t xml:space="preserve">ОСНОВНОЕ МЕРОПРИЯТИЕ: Информатизация</t>
  </si>
  <si>
    <t xml:space="preserve">09 1 6700</t>
  </si>
  <si>
    <t xml:space="preserve">ПОДМЕРОПРИЯТИЕ: Создание условий для развития информационной среды в области образования</t>
  </si>
  <si>
    <t xml:space="preserve">0917649
0917650
0917651
0917652
</t>
  </si>
  <si>
    <t xml:space="preserve">09 1 6702</t>
  </si>
  <si>
    <t xml:space="preserve">1.1.2</t>
  </si>
  <si>
    <t xml:space="preserve">ПОДМЕРОПРИЯТИЕ: Создание открытых информационных систем в учреждениях культуры городского округа</t>
  </si>
  <si>
    <t xml:space="preserve">0917653
0917654
</t>
  </si>
  <si>
    <t xml:space="preserve">09 1 6703</t>
  </si>
  <si>
    <t xml:space="preserve">1.1.3</t>
  </si>
  <si>
    <t xml:space="preserve">ПОДМЕРОПРИЯТИЕ: Создание условий для формирования информационной системы статистического учета и мониторинга социальной поддержки населения городского округа; обучение и социальная реабилитация детей с ограниченными возможностями здоровья</t>
  </si>
  <si>
    <t xml:space="preserve">0917655
0917656
</t>
  </si>
  <si>
    <t xml:space="preserve">09 1 6704</t>
  </si>
  <si>
    <t xml:space="preserve">1.1.4</t>
  </si>
  <si>
    <t xml:space="preserve">ПОДМЕРОПРИЯТИЕ: Информатизация управления городским округом</t>
  </si>
  <si>
    <t xml:space="preserve">0917657
0917658
0917659
0917660
0917661
0917662
0917663
0917664
0917665
0917666
0917667
0917668
0917669
0917670
0917671
</t>
  </si>
  <si>
    <t xml:space="preserve">09 1 6705</t>
  </si>
  <si>
    <t xml:space="preserve">Задача 2. Обеспечение реализации подпрограммы «Развитие и совершенствование информационного общества»</t>
  </si>
  <si>
    <t xml:space="preserve">МАУ "Ресурсный центр Петропавловск-Камчатского городского округа"</t>
  </si>
  <si>
    <t xml:space="preserve">ОСНОВНОЕ МЕРОПРИЯТИЕ: Обеспечение реализации муниципальных услуг и функций, в том числе по выполнению государственных полномочий Камчатского края (содержание муниципальных учреждений городского округа)</t>
  </si>
  <si>
    <t xml:space="preserve">9901113</t>
  </si>
  <si>
    <t xml:space="preserve">09 1 1500</t>
  </si>
  <si>
    <t xml:space="preserve">Подпрограмма 2. Развитие архивного дела</t>
  </si>
  <si>
    <t xml:space="preserve">Аппарат, МКУ "Петропавловск-Камчатский городской архив"</t>
  </si>
  <si>
    <t xml:space="preserve">Цель подпрограммы 2: Создание благоприятных условий для развития архивного дела Петропавловск-Камчатского городского округа</t>
  </si>
  <si>
    <t xml:space="preserve">Задача 1. Содержание материально-технической базы Архива</t>
  </si>
  <si>
    <t xml:space="preserve">2014-2015, в том числе по годам:</t>
  </si>
  <si>
    <t xml:space="preserve">09 2 0800</t>
  </si>
  <si>
    <t xml:space="preserve">2014, в том числе по годам:</t>
  </si>
  <si>
    <t xml:space="preserve">ПОДМЕРОПРИЯТИЕ: Капитальный  ремонт  помещений  архивохранилищ  Архива </t>
  </si>
  <si>
    <t xml:space="preserve">0927692</t>
  </si>
  <si>
    <t xml:space="preserve">09 2 0802</t>
  </si>
  <si>
    <t xml:space="preserve">ОСНОВНОЕ МЕРОПРИЯТИЕ: Приобретение в муниципальную собственность и установка объектов движимого имущества </t>
  </si>
  <si>
    <t xml:space="preserve">09 2 1200</t>
  </si>
  <si>
    <t xml:space="preserve">ПОДМЕРОПРИЯТИЕ: Совершенствование материально-технической базы Архива (приобретение специального оборудования, технических средств, мебели, стеллажей и их установка)</t>
  </si>
  <si>
    <t xml:space="preserve">0927693</t>
  </si>
  <si>
    <t xml:space="preserve">09 2 1201</t>
  </si>
  <si>
    <t xml:space="preserve">2.3</t>
  </si>
  <si>
    <t xml:space="preserve">09 2 6700</t>
  </si>
  <si>
    <t xml:space="preserve">2.3.1</t>
  </si>
  <si>
    <t xml:space="preserve">ПОДМЕРОПРИЯТИЕ: Создание информационных  поисковых  систем  для  Архива</t>
  </si>
  <si>
    <t xml:space="preserve">0927698</t>
  </si>
  <si>
    <t xml:space="preserve">09 2 6706</t>
  </si>
  <si>
    <t xml:space="preserve">Задача 2. Обеспечение деятельности Архива</t>
  </si>
  <si>
    <t xml:space="preserve">МКУ "Петропавловск-Камчатский городской архив"</t>
  </si>
  <si>
    <t xml:space="preserve">9901120</t>
  </si>
  <si>
    <t xml:space="preserve">09 2 1500</t>
  </si>
  <si>
    <t xml:space="preserve">Подпрограмма 3. Обеспечение деятельности органов администрации Петропавловск-Камчатского городского округа</t>
  </si>
  <si>
    <t xml:space="preserve">Аппарат, Администрация</t>
  </si>
  <si>
    <t xml:space="preserve">Цель подпрограммы 3: Создание необходимых условий для эффективного функционирования органов администрации Петропавловск-Камчатского городского округа</t>
  </si>
  <si>
    <t xml:space="preserve">Задача 1. Обеспечение правовых, кадровых, бухгалтерских, финансово-аналитических, информационных, организационных, материально-технических, хозяйственных условий для осуществления деятельности органов администрации Петропавловск-Камчатского городского округа</t>
  </si>
  <si>
    <t xml:space="preserve">3.1.</t>
  </si>
  <si>
    <t xml:space="preserve">09 3 1600</t>
  </si>
  <si>
    <t xml:space="preserve">Администрация</t>
  </si>
  <si>
    <t xml:space="preserve">ПОДМЕРОПРИЯТИЕ: Организация обеспечения деятельности органов администрации Петропавловск-Камчатского городского округа в части исполнения функций муниципальной службы</t>
  </si>
  <si>
    <t xml:space="preserve">9901001        9901003</t>
  </si>
  <si>
    <t xml:space="preserve">09 3 1601</t>
  </si>
  <si>
    <t xml:space="preserve">ПОДМЕРОПРИЯТИЕ: Организация обеспечения деятельности органов администрации Петропавловск-Камчатского городского округа в части исполнения функций, не связанных с муниципальной службой</t>
  </si>
  <si>
    <t xml:space="preserve">09 3 1602</t>
  </si>
  <si>
    <t xml:space="preserve">3.1.3</t>
  </si>
  <si>
    <t xml:space="preserve">ПОДМЕРОПРИЯТИЕ: Организация материально-технического и хозяйственного обеспечения деятельности органов администрации Петропавловск-Камчатского городского округа</t>
  </si>
  <si>
    <t xml:space="preserve">09 3 1604</t>
  </si>
  <si>
    <t xml:space="preserve">ОСНОВНОЕ МЕРОПРИЯТИЕ: Информационные услуги (размещение в СМИ, изготовление печатной продукции, баннеров, наглядных материалов и т.п.)</t>
  </si>
  <si>
    <t xml:space="preserve">09 3 2500</t>
  </si>
  <si>
    <r>
      <rPr>
        <sz val="10"/>
        <color rgb="FF000000"/>
        <rFont val="Times New Roman"/>
        <family val="1"/>
        <charset val="204"/>
      </rPr>
      <t xml:space="preserve">2015-2017</t>
    </r>
    <r>
      <rPr>
        <sz val="11"/>
        <color rgb="FF000000"/>
        <rFont val="Times New Roman"/>
        <family val="1"/>
        <charset val="204"/>
      </rPr>
      <t xml:space="preserve">, в том числе по годам:</t>
    </r>
  </si>
  <si>
    <t xml:space="preserve">3.2.1</t>
  </si>
  <si>
    <t xml:space="preserve">ПОДМЕРОПРИЯТИЕ: Организация обеспечения деятельности органов администрации Петропавловск-Камчатского городского округа в части информационной политики</t>
  </si>
  <si>
    <t xml:space="preserve">9901234</t>
  </si>
  <si>
    <t xml:space="preserve">09 3 2505</t>
  </si>
  <si>
    <t xml:space="preserve">3.3</t>
  </si>
  <si>
    <t xml:space="preserve">09 3 1700</t>
  </si>
  <si>
    <t xml:space="preserve">3.4</t>
  </si>
  <si>
    <t xml:space="preserve">ОСНОВНОЕ МЕРОПРИЯТИЕ: Специализированные работы, услуги (межевание, кадастровые работы, оценка, охрана, энергоаудит, страхование, аттестация выделенных помещений, взносы в ассоциации и т.п.)</t>
  </si>
  <si>
    <t xml:space="preserve">9901234   9901254</t>
  </si>
  <si>
    <t xml:space="preserve">09 3 1400</t>
  </si>
  <si>
    <t xml:space="preserve">3.5</t>
  </si>
  <si>
    <t xml:space="preserve">ОСНОВНОЕ МЕРОПРИЯТИЕ: Организация муниципальных мероприятий (смотры, конкурсы, фестивали, выставки, ярмарки, семинары, круглые столы, соревнования, праздничные мероприятия, гуляния, субботники, учения, чествование и т.п.)</t>
  </si>
  <si>
    <t xml:space="preserve">09 3 2600</t>
  </si>
  <si>
    <t xml:space="preserve">3.6</t>
  </si>
  <si>
    <t xml:space="preserve">9901227            9901234</t>
  </si>
  <si>
    <t xml:space="preserve">09 3 6600</t>
  </si>
  <si>
    <t xml:space="preserve">ГРБС: Аппарат</t>
  </si>
  <si>
    <t xml:space="preserve">ГРБС: Администрация</t>
  </si>
  <si>
    <t xml:space="preserve">Перечень мероприятий муниципальной программы «Реализация государственной национальной политики и укрепление гражданского единства в Петропавловск-Камчатском городском округе»</t>
  </si>
  <si>
    <t xml:space="preserve">Срок реализации мероприятия</t>
  </si>
  <si>
    <t xml:space="preserve">Объем финансирования, рублей,</t>
  </si>
  <si>
    <t xml:space="preserve">в том числе по источникам финансирования:</t>
  </si>
  <si>
    <t xml:space="preserve">ВСЕГО ПО ПРОГРАММЕ, в том числе:</t>
  </si>
  <si>
    <t xml:space="preserve">2014-2017, в том числе по годам: </t>
  </si>
  <si>
    <t xml:space="preserve">Департамент по связям с общественностью администрации Петропавловск-Камчатского городского округа (далее - ДСО)</t>
  </si>
  <si>
    <t xml:space="preserve">Администрация Петропавловск-Камчатского городского округа (далее - Администрация городского округа)</t>
  </si>
  <si>
    <t xml:space="preserve">Аодпрограмма 1: «Устойчивое развитие коренных малочисленных народов Севера, Сибири и Дальнего Востока в Петропавловск-Камчатском городском округе на 2014-2016 годы»</t>
  </si>
  <si>
    <t xml:space="preserve">Всего по подпрограмме 1, в том числе:</t>
  </si>
  <si>
    <t xml:space="preserve">ДСО</t>
  </si>
  <si>
    <t xml:space="preserve">Администрация городского округа</t>
  </si>
  <si>
    <t xml:space="preserve">Цель: создание условий для устойчивого развития коренных малочисленных народов Севера, Сибири и Дальнего Востока (далее – КМНС) в Петропавловск-Камчатском городском округе</t>
  </si>
  <si>
    <t xml:space="preserve">Задача 1: Укрепление материально-технической базы традиционных отраслей хозяйствования, сохранение и развитие национальной культуры, традиций и обычаев коренных малочисленных народов Севера, Сибири и Дальнего Востока в Петропавловск-Камчатском городском округе</t>
  </si>
  <si>
    <t xml:space="preserve">Предоставление субсидий юридическим лицам (за исключением субсидий муниципальным учреждениям и унитарным предприятиям) индивидуальным предпринимателям, в том числе на:</t>
  </si>
  <si>
    <t xml:space="preserve">Администрация городского округа </t>
  </si>
  <si>
    <t xml:space="preserve">08 1 6000</t>
  </si>
  <si>
    <t xml:space="preserve">Создание условий для устойчивого развития экономики традиционных отраслей хозяйствования коренных малочисленных народов в местах их тардиционного проживания и традиционной хозяйственной деятельности (предоставление субсидий родовым общинам коренных малочисленных народов Севера, Сибири и Дальнего Востока на приобретение оборудования и инвентаря)</t>
  </si>
  <si>
    <t xml:space="preserve">08 1 7607</t>
  </si>
  <si>
    <t xml:space="preserve">08 1 6001</t>
  </si>
  <si>
    <t xml:space="preserve">Обустройство мест проведения национальных праздников</t>
  </si>
  <si>
    <t xml:space="preserve">Подпрограмма 2: «Поддержка социально ориентированных некоммерческих организаций в Петропавловск-Камчатском городском округе на 2014-2016 годы»</t>
  </si>
  <si>
    <t xml:space="preserve">Всего по подпрограмме 2, в том числе:</t>
  </si>
  <si>
    <t xml:space="preserve">08 1 2000</t>
  </si>
  <si>
    <t xml:space="preserve">Цель: создание на территории Петропавловск-Камчатского городского округа условий, способствующих развитию и функционированию социально ориентированных некоммерческих организаций</t>
  </si>
  <si>
    <t xml:space="preserve">Задача 1: Финансовая поддержка деятельности социально ориентированных некоммерческих организаций в Петропавловск-Камчатском городском округе:</t>
  </si>
  <si>
    <t xml:space="preserve">2.1.</t>
  </si>
  <si>
    <t xml:space="preserve">Предоставление субсидий юридическим лицам (за исключением субсидий муниципальным учреждениям и унитарным предприятиям), индивидуальным предпринимателям</t>
  </si>
  <si>
    <t xml:space="preserve">08 2 6000</t>
  </si>
  <si>
    <t xml:space="preserve">Оказание финансовой поддержки  социально ориентированным некоммерческим организациям, зарегистрированным и осуществляющим деятельность на территории Петропавловск-Камчатского городского округа</t>
  </si>
  <si>
    <t xml:space="preserve">08 2 7628</t>
  </si>
  <si>
    <t xml:space="preserve">08 2 6002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«Реализация экономической политики, инвестиционной, межрегиональной и международной деятельности  Петропавловск-Камчатского городского округа» </t>
  </si>
  <si>
    <t xml:space="preserve">всего</t>
  </si>
  <si>
    <t xml:space="preserve">Управление по взаимодействию с субъектами малого и среднего предпринимательства (далее - УВСМСП), Департамент по связям с общественностью, Аппарат (далее Аппарат администрации городского округа) администрации Петропавловск-Камчатского городского округа </t>
  </si>
  <si>
    <t xml:space="preserve">УВСМСП, Администрация городского округа, Аппарат администрации городского округа</t>
  </si>
  <si>
    <t xml:space="preserve">УВСМСП</t>
  </si>
  <si>
    <t xml:space="preserve">Цель подпрограммы 1: создание условий для обеспечения населения услугами связи, общественного питания, торговли, бытового обслуживания, сельскохозяйственной продукцией, сырьем и продовольствием путем поддержки субъектов малого и среднего предпринимательства </t>
  </si>
  <si>
    <t xml:space="preserve">ВСЕГО ПО ПОДПРОГРАММЕ 1 «Создание благоприятных условий для обеспечения населения Петропавловск-Камчатского городского округа услугами потребительского рынка, в том числе развитие предпринимательства», в том числе:</t>
  </si>
  <si>
    <t xml:space="preserve">Задача 1: Предоставление финансовой поддержки субъектам малого и среднего предпринимательства (далее - субъекты МСП)</t>
  </si>
  <si>
    <t xml:space="preserve">2014-2017 в том числе по годам:</t>
  </si>
  <si>
    <t xml:space="preserve">07 1 6000</t>
  </si>
  <si>
    <t xml:space="preserve">ПОДМЕРОПРИЯТИЕ: Предоставление грантов начинающим субъектам малого предпринимательства на создание собственного бизнеса</t>
  </si>
  <si>
    <t xml:space="preserve">07 1 7549</t>
  </si>
  <si>
    <t xml:space="preserve">07 1 6003</t>
  </si>
  <si>
    <t xml:space="preserve">ПОДМЕРОПРИЯТИЕ: Предоставление субсидий субъектам МСП на ранней стадии их деятельности в целях возмещения затрат на приобретение основных средств</t>
  </si>
  <si>
    <t xml:space="preserve">07 1 7550</t>
  </si>
  <si>
    <t xml:space="preserve">07 1 6004</t>
  </si>
  <si>
    <t xml:space="preserve">ПОДМЕРОПРИЯТИЕ: Предоставление субсидий субъектам МСП в целях возмещения части затрат, связанных с уплатой процентов по кредитам, привлеченным в российских кредитных организациях</t>
  </si>
  <si>
    <t xml:space="preserve">07 1 7551</t>
  </si>
  <si>
    <t xml:space="preserve">07 1 6005</t>
  </si>
  <si>
    <t xml:space="preserve">ПОДМЕРОПРИЯТИЕ: Предоставление субсидии субъектам МСП в целях возмещения части затрат, связанных с приобретением оборудования для создания и (или) развития и (или) модернизации производства товаров (работ, услуг)</t>
  </si>
  <si>
    <t xml:space="preserve">07 1 7553</t>
  </si>
  <si>
    <t xml:space="preserve">07 1 6006</t>
  </si>
  <si>
    <t xml:space="preserve">Задача 2:  Создание условий для продвижения товаров, работ, услуг местных производителей, производства и распространения социальной рекламы, в том числе обеспечение организационно-методической поддержки субъектов МСП </t>
  </si>
  <si>
    <t xml:space="preserve">ОСНОВНОЕ МЕРОПРИЯТИЕ:Организация муниципальных мероприятий (смотры, конкурсы, фестивали, выставки, ярмарки, семинары, круглые столы, соревнования, праздничные мероприятия, гуляния, субботники, учения, чествование и т.п.)</t>
  </si>
  <si>
    <t xml:space="preserve">07 1 2600</t>
  </si>
  <si>
    <t xml:space="preserve">ПОДМЕРОПРИЯТИЕ: Организация семинаров для субъектов МСП по актуальным вопросам осуществления предпринимательской деятельности с участием сторонних организаций, в том числе контролирующих органов</t>
  </si>
  <si>
    <t xml:space="preserve">07 1 2601</t>
  </si>
  <si>
    <t xml:space="preserve">ПОДМЕРОПРИЯТИЕ: Организация проведения выставочно-ярмарочных мероприятий </t>
  </si>
  <si>
    <t xml:space="preserve">07 1 7559 </t>
  </si>
  <si>
    <t xml:space="preserve">07 1 2602</t>
  </si>
  <si>
    <t xml:space="preserve">07 1 2500</t>
  </si>
  <si>
    <t xml:space="preserve">ПОДМЕРОПРИЯТИЕ: Создание и размещение информационных материалов, направленных на формирование положительного образа предпринимателя, местного производителя, положительных примеров создания собственного дела</t>
  </si>
  <si>
    <t xml:space="preserve">07 1 7558 </t>
  </si>
  <si>
    <t xml:space="preserve">07 1 2501</t>
  </si>
  <si>
    <t xml:space="preserve">2.2.2</t>
  </si>
  <si>
    <t xml:space="preserve">ПОДМЕРОПРИЯТИЕ: Производство и распространение социальной рекламы</t>
  </si>
  <si>
    <t xml:space="preserve">07 1 2502</t>
  </si>
  <si>
    <t xml:space="preserve">Задача 3: Координация процесса размещения рекламных конструкций</t>
  </si>
  <si>
    <t xml:space="preserve">07 1 1900</t>
  </si>
  <si>
    <t xml:space="preserve">ПОДМЕРОПРИЯТИЕ: Демонтаж самовольно установленных рекламных конструкций рекламных конструкций</t>
  </si>
  <si>
    <t xml:space="preserve">07 1 1901</t>
  </si>
  <si>
    <t xml:space="preserve">Задача 4 : Организационно-методическое, информационное и правовое обеспечение реализации мероприятий подпрограммы 1 «Создание благоприятных условий для обеспечения населения Петропавловск-Камчатского городского округа услугами потребительского рынка, в том числе развитие предпринимательства»</t>
  </si>
  <si>
    <t xml:space="preserve">ВСЕГО ПО ЗАДАЧЕ 4:</t>
  </si>
  <si>
    <t xml:space="preserve">4.1</t>
  </si>
  <si>
    <t xml:space="preserve">07 1 1600</t>
  </si>
  <si>
    <t xml:space="preserve">4.1.1</t>
  </si>
  <si>
    <t xml:space="preserve">07 1 1601</t>
  </si>
  <si>
    <t xml:space="preserve">4.1.2</t>
  </si>
  <si>
    <t xml:space="preserve">07 1 1602</t>
  </si>
  <si>
    <t xml:space="preserve">4.1.3</t>
  </si>
  <si>
    <r>
      <rPr>
        <sz val="11"/>
        <color rgb="FF000000"/>
        <rFont val="Times New Roman"/>
        <family val="1"/>
        <charset val="204"/>
      </rPr>
      <t xml:space="preserve">ПОДМЕРОПРИЯТИЕ: Организация учета личных подсобных хозяйств граждан </t>
    </r>
    <r>
      <rPr>
        <sz val="11"/>
        <color rgb="FFFF0000"/>
        <rFont val="Times New Roman"/>
        <family val="1"/>
        <charset val="204"/>
      </rPr>
      <t xml:space="preserve">Выдача выписок из похозяйственных книг личных подсобных хозяйств для реализации сельскохозяйственной продукции, сырья и продовольствия</t>
    </r>
  </si>
  <si>
    <t xml:space="preserve">07 1 1606</t>
  </si>
  <si>
    <t xml:space="preserve">4.2</t>
  </si>
  <si>
    <t xml:space="preserve">07 1 1700</t>
  </si>
  <si>
    <t xml:space="preserve">ПОДПРОГРАММА 2: «Формирование и продвижение имиджа Петропавловск-Камчатского городского округа  как территории, благоприятной для развития внутреннего и въездного туризма»</t>
  </si>
  <si>
    <t xml:space="preserve"> Цель подпрограммы 2: формирование и продвижение имиджа Петропавловск-Камчатского городского округа на мировом и российском туристском рынке</t>
  </si>
  <si>
    <t xml:space="preserve">ВСЕГО ПО ПОДПРОГРАММЕ 2: «Формирование и продвижение имиджа Петропавловск-Камчатского городского округа  как территории, благоприятной для развития внутреннего и въездного туризма», в том числе:</t>
  </si>
  <si>
    <t xml:space="preserve">Департамент по связям с общественностью администрации Петропавловск-Камчатского городского округа</t>
  </si>
  <si>
    <t xml:space="preserve">Задача 1: разработка благоприятного для развития внутреннего и въездного туризма имиджа, использование и популяризация туристских ресурсов Петропавловск-Камчатского городского округа. </t>
  </si>
  <si>
    <t xml:space="preserve">07 2 2500</t>
  </si>
  <si>
    <t xml:space="preserve">ПОДМЕРОПРИЯТИЕ: Издание презентационной полиграфической продукции о туристских ресурсах Петропавловск-Камчатского городского округа</t>
  </si>
  <si>
    <t xml:space="preserve">07 2 7580                  07 2 7581</t>
  </si>
  <si>
    <t xml:space="preserve">07 2 2503</t>
  </si>
  <si>
    <t xml:space="preserve">ПОДМЕРОПРИЯТИЕ: Оснащение информационными табличками с QR-кодами культурно-исторических объектов Петропавловск-Камчатского городского округа</t>
  </si>
  <si>
    <t xml:space="preserve">07 2 7583</t>
  </si>
  <si>
    <t xml:space="preserve">07 2 2504</t>
  </si>
  <si>
    <t xml:space="preserve">ПОДМЕРОПРИЯТИЕ: Разработка логотипа и слогана Петропавловск-Камчатского городского округа</t>
  </si>
  <si>
    <t xml:space="preserve">07 2 7582 
</t>
  </si>
  <si>
    <t xml:space="preserve">1.2.2</t>
  </si>
  <si>
    <t xml:space="preserve">ПОДМЕРОПРИЯТИЕ: Создание эскиза скульптурного символа города Петропавловска-Камчатского</t>
  </si>
  <si>
    <t xml:space="preserve">Задача 2: создание условий для развития въездного и внутреннего туризма в Петропавловск-Камчатской опорной зоне туристско-рекреационного кластера Камчатского края. </t>
  </si>
  <si>
    <t xml:space="preserve">ОСНОВНОЕ МЕРОПРИЯТИЕ: Участие в международных, российских, региональных мероприятиях (смотрах, конкурсах, конференциях, фестивалях, выставках, соревнованиях и т.п)</t>
  </si>
  <si>
    <t xml:space="preserve">07 2 6300</t>
  </si>
  <si>
    <t xml:space="preserve">ПОДМЕРОПРИЯТИЕ: Презентация туристско-рекреационного потенциала Петропавловск-Камчатского городского округа  на региональном, федеральном и международном уровне</t>
  </si>
  <si>
    <t xml:space="preserve">07 2 6301</t>
  </si>
  <si>
    <t xml:space="preserve">ПОДПРОГРАММА 3:«Обеспечение реализации  экономической политики и инвестиционной деятельности Петропавловск-Камчатского городского округа»</t>
  </si>
  <si>
    <t xml:space="preserve">Цель подпрограммы 3: методическое обеспечение и координация деятельности органов администрации Петропавловск-Камчатского городского округа по реализации экономической политики и инвестиционной деятельности Петропавловск-Камчатского городского округа</t>
  </si>
  <si>
    <t xml:space="preserve">ВСЕГО ПО ПОДПРОГРАММЕ 3, в том числе:</t>
  </si>
  <si>
    <t xml:space="preserve">Аппарат администрации городского округа, Управление экономики</t>
  </si>
  <si>
    <t xml:space="preserve">Задача 1:  Формирование и обеспечение реализации документов стратегического планирования социально-экономического развития Петропавловск-Камчатского городского округа</t>
  </si>
  <si>
    <t xml:space="preserve">Управление экономики</t>
  </si>
  <si>
    <t xml:space="preserve">ОСНОВНОЕ МЕРОПРИЯТИЕ: Научно-исследовательcкие услуги и разработка документов комплексного развития городского округа</t>
  </si>
  <si>
    <t xml:space="preserve">07 3 1300</t>
  </si>
  <si>
    <t xml:space="preserve">ПОДМЕРОПРИЯТИЕ: Разработка и актуализация документов стратегического планирования социально-экономического развития Петропавловск-Камчатского городского округа</t>
  </si>
  <si>
    <t xml:space="preserve">07 3 1301</t>
  </si>
  <si>
    <t xml:space="preserve">Задача 2: Внедрение Стандарта деятельности органов местного самоуправления по обеспечению благоприятного инвестиционного климата в муниципальном образовании, разработанного Агентством стратегических инициатив по продвижению новых проектов</t>
  </si>
  <si>
    <t xml:space="preserve">07 3 6700</t>
  </si>
  <si>
    <t xml:space="preserve">ПОДМЕРОПРИЯТИЕ: Создание и обеспечение функционирования инвестиционного портала администрации Петропавловск-Камчатского городского округа</t>
  </si>
  <si>
    <t xml:space="preserve">Аппарат администрации городского округа </t>
  </si>
  <si>
    <t xml:space="preserve">07 3 6701</t>
  </si>
  <si>
    <t xml:space="preserve">2016-2017, в том числе по годам:</t>
  </si>
  <si>
    <t xml:space="preserve">07 3 6400</t>
  </si>
  <si>
    <t xml:space="preserve">ПОДМЕРОПРИЯТИЕ: Организация обучения, повышения квалификации сотрудников в сфере привлечения инвестиций
</t>
  </si>
  <si>
    <t xml:space="preserve">07 3 6401</t>
  </si>
  <si>
    <t xml:space="preserve">Задача 3: Методическое обеспечение и координация деятельности органов администрации Петропавловск-Камчатского городского округа по  формированию и реализации экономической и налоговой политики Петропавловск-Камчатского городского  округа</t>
  </si>
  <si>
    <t xml:space="preserve">07 3 1600</t>
  </si>
  <si>
    <t xml:space="preserve">07 3 1601</t>
  </si>
  <si>
    <t xml:space="preserve">1.4.2</t>
  </si>
  <si>
    <t xml:space="preserve">07 3 1602</t>
  </si>
  <si>
    <t xml:space="preserve">ГРБС: УВСМП</t>
  </si>
  <si>
    <t xml:space="preserve">ГРБС: Администрация городского округа</t>
  </si>
  <si>
    <t xml:space="preserve">ГРБС: Аппарат администрации городского округа</t>
  </si>
  <si>
    <t xml:space="preserve">ГРБС: Управление экономики</t>
  </si>
  <si>
    <t xml:space="preserve">Перечень мероприятий муниципальной программы № 6 «Развитие транспортной системы Петропавловск-Камчатского городского округа»</t>
  </si>
  <si>
    <t xml:space="preserve">Наименование мероприятия </t>
  </si>
  <si>
    <t xml:space="preserve">КЦСР (2014 год)</t>
  </si>
  <si>
    <t xml:space="preserve">КЦСР (2015 год)</t>
  </si>
  <si>
    <t xml:space="preserve">Департамент градостроительства и земельных отношений (далее - ДГЗО), Комитет по управлению имуществом (далее - КУИ) администрации Петропавловск-Камчатского городского округа, МКУ "Управление капитального ремонта и строительства (далее - МКУ УКСиР), МАУ "Управление пассажирского транспорта" (далее - МАУ УПТ)</t>
  </si>
  <si>
    <t xml:space="preserve">ДГЗО, КУИ, Комитет городского хозяйства администрации Петропавловск-Камчатского городского округа (далее - КГХ)</t>
  </si>
  <si>
    <t xml:space="preserve">МКУ УКСиР</t>
  </si>
  <si>
    <t xml:space="preserve">МКУ УКСиР, КУИ, МАУ УПТ, ДГЗО</t>
  </si>
  <si>
    <t xml:space="preserve">Подпрограмма 1  "Модернизация и развитие автомобильных дорог общего пользования местного значения"</t>
  </si>
  <si>
    <t xml:space="preserve">Цель 1 подпрограммы 1: Развитие и модернизация автомобильных дорог общего пользования местного значения Петропавловск-Камчатского городского округа в соответствии с Генеральным планом Петропавловск-Камчатского городского округа  для  устойчивого социально-экономического развития Петропавловск-Камчатского городского округа.</t>
  </si>
  <si>
    <t xml:space="preserve">Задача 1. Строительство и реконструкция автомобильных дорог общего пользования местного значения Петропавловск-Камчатского городского округа </t>
  </si>
  <si>
    <t xml:space="preserve">2014-2016, в том числе по годам:</t>
  </si>
  <si>
    <t xml:space="preserve">ОСНОВНОЕ МЕРОПРИЯТИЕ: Осуществление капитальных вложений в автомобильные дороги и объекты капитального строительства в целях осуществления дорожной деятельности (в том числе подготовка проектной документации, инженерные изыскания и государственная экспертиза проектной документации)</t>
  </si>
  <si>
    <t xml:space="preserve">06 1 0100</t>
  </si>
  <si>
    <t xml:space="preserve">1.1.1.</t>
  </si>
  <si>
    <t xml:space="preserve">ПОДМЕРОПРИЯТИЕ: Строительство объездной дороги от Петропавловского шоссе до жилого района «Северо-Восток» ( 1 этап - от Петропавловского шоссе до улицы Солнечная»)  в городе Петропавловске - Камчатском  </t>
  </si>
  <si>
    <t xml:space="preserve">0617462   0617475</t>
  </si>
  <si>
    <t xml:space="preserve">06 1 0101</t>
  </si>
  <si>
    <t xml:space="preserve">1.1.2.</t>
  </si>
  <si>
    <t xml:space="preserve">ПОДМЕРОПРИЯТИЕ: Строительство автомобильной дороги общегородского значения улица Ларина - проспект Циолковского  в городе Петропавловске-Камчатском </t>
  </si>
  <si>
    <t xml:space="preserve">0617463    0617472</t>
  </si>
  <si>
    <t xml:space="preserve">06 1 0102</t>
  </si>
  <si>
    <t xml:space="preserve">1.1.3.</t>
  </si>
  <si>
    <t xml:space="preserve">ПОДМЕРОПРИЯТИЕ: Строительство магистрали общегородского значения в районе 10 км - Сероглазка - 8 км  в гор. Петропавловске-Камчатском </t>
  </si>
  <si>
    <t xml:space="preserve">0617464    0617468</t>
  </si>
  <si>
    <t xml:space="preserve">06 1 0103</t>
  </si>
  <si>
    <t xml:space="preserve">1.1.4.</t>
  </si>
  <si>
    <t xml:space="preserve">ПОДМЕРОПРИЯТИЕ: Строительство автомобильной дороги общегородского значения по улице Дальная (от остановки «Конечная» до Дома ветеранов) в г.Петропавловске-Камчатском</t>
  </si>
  <si>
    <t xml:space="preserve">0617479 </t>
  </si>
  <si>
    <t xml:space="preserve">06 1 0104</t>
  </si>
  <si>
    <t xml:space="preserve">300,00</t>
  </si>
  <si>
    <t xml:space="preserve">1.1.5</t>
  </si>
  <si>
    <t xml:space="preserve">ПОДМЕРОПРИЯТИЕ: Строительство автомобильной дороги общегородского значения по проспекту Таранца с устройством транспортной развязки и  водопропускными сооружениями в г. Петропавловске-Камчатском </t>
  </si>
  <si>
    <t xml:space="preserve">0617469    0617480</t>
  </si>
  <si>
    <t xml:space="preserve">06 1 0105</t>
  </si>
  <si>
    <t xml:space="preserve">1.1.6</t>
  </si>
  <si>
    <t xml:space="preserve">ПОДМЕРОПРИЯТИЕ: Строительство автомобильной дороги общегородского значения по ул. Дальневосточной в г. Петропавловске-Камчатском</t>
  </si>
  <si>
    <t xml:space="preserve">0617470 0617481 0614007</t>
  </si>
  <si>
    <t xml:space="preserve">06 1 0106
06 1 4007</t>
  </si>
  <si>
    <t xml:space="preserve">1.1.7</t>
  </si>
  <si>
    <t xml:space="preserve">ПОДМЕРОПРИЯТИЕ: Строительство магистрали общегородского значения от поста ГАИ до улицы Академика Королева с развязкой в микрорайоне Северо-Восток в г. Петропавловске - Камчатском </t>
  </si>
  <si>
    <t xml:space="preserve">0617466 0614007</t>
  </si>
  <si>
    <t xml:space="preserve">06 1 0107
06 1 4007</t>
  </si>
  <si>
    <t xml:space="preserve">1.1.8</t>
  </si>
  <si>
    <t xml:space="preserve">ПОДМЕРОПРИЯТИЕ: Строительство магистрали общегородского значения от II кольца до улицы Кавказской, включая улицу Ломоносова,  в г. Петропавловске-Камчатском </t>
  </si>
  <si>
    <t xml:space="preserve">0617467 0614007</t>
  </si>
  <si>
    <t xml:space="preserve">06 1 0108
06 1 4007</t>
  </si>
  <si>
    <t xml:space="preserve">1.1.9</t>
  </si>
  <si>
    <r>
      <rPr>
        <sz val="11"/>
        <color rgb="FF000000"/>
        <rFont val="Times New Roman"/>
        <family val="1"/>
        <charset val="204"/>
      </rPr>
      <t xml:space="preserve">ПОДМЕРОПРИЯТИЕ: Строительство автомобильной дороги по ул. Ларин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стройством транспортной развязки и  водопропускными сооружениями в г.Петропавловске-Камчатском </t>
    </r>
  </si>
  <si>
    <t xml:space="preserve">0617471 0614007</t>
  </si>
  <si>
    <t xml:space="preserve">06 1 0109 
06 1 4007</t>
  </si>
  <si>
    <t xml:space="preserve">1.1.10</t>
  </si>
  <si>
    <r>
      <rPr>
        <sz val="11"/>
        <color rgb="FF000000"/>
        <rFont val="Times New Roman"/>
        <family val="1"/>
        <charset val="204"/>
      </rPr>
      <t xml:space="preserve">ПОДМЕРОПРИЯТИЕ: Строительство автомобильной дороги районного значения по улице Топорков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прилегающими внутриквартальными проездами в городе Петропавловске-Камчатском </t>
    </r>
  </si>
  <si>
    <t xml:space="preserve">0617473</t>
  </si>
  <si>
    <t xml:space="preserve">06 1 0110</t>
  </si>
  <si>
    <t xml:space="preserve">66,588</t>
  </si>
  <si>
    <t xml:space="preserve">1.1.11</t>
  </si>
  <si>
    <r>
      <rPr>
        <sz val="11"/>
        <color rgb="FF000000"/>
        <rFont val="Times New Roman"/>
        <family val="1"/>
        <charset val="204"/>
      </rPr>
      <t xml:space="preserve">ПОДМЕРОПРИЯТИЕ: Строительство автомобильной дороги районного значения 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ул. Тушканова до пр. Карла Маркса  в г. Петропавловске-Камчатском</t>
    </r>
  </si>
  <si>
    <t xml:space="preserve">0617474 0614007</t>
  </si>
  <si>
    <t xml:space="preserve">06 1 0111
06 1 4007</t>
  </si>
  <si>
    <t xml:space="preserve">500,00</t>
  </si>
  <si>
    <t xml:space="preserve">1.1.12</t>
  </si>
  <si>
    <t xml:space="preserve">ПОДМЕРОПРИЯТИЕ: Строительство автомобильной дороги общего пользования  местного значения по ул. Ленинградская- ул.Набережная в городе Петропавловловске-Камчатском</t>
  </si>
  <si>
    <t xml:space="preserve">06 1 0112</t>
  </si>
  <si>
    <t xml:space="preserve">1.1.13</t>
  </si>
  <si>
    <t xml:space="preserve">ПОДМЕРОПРИЯТИЕ: Строительство автомобильной дороги общего пользования местного значения по улице Академика Королева-Космический проезд-проспект Циолковского в городе Петропавловске-Камчатском</t>
  </si>
  <si>
    <t xml:space="preserve">06 1 0113</t>
  </si>
  <si>
    <t xml:space="preserve">8000,00</t>
  </si>
  <si>
    <t xml:space="preserve">888,80</t>
  </si>
  <si>
    <t xml:space="preserve">1.1.14</t>
  </si>
  <si>
    <t xml:space="preserve">ПОДМЕРОПРИЯТИЕ: Реконструкция и капитальный ремонт магистральной улицы общегородского  и районного значения  ул. Вулканная- ул. Чубарова  (от поста ГИБДД до пересечения с пр.Победы) в г. Петропавловске-Камчатском </t>
  </si>
  <si>
    <t xml:space="preserve">0617477  0614007</t>
  </si>
  <si>
    <t xml:space="preserve">06 1 0114
06 1 4007</t>
  </si>
  <si>
    <t xml:space="preserve">1.1.15</t>
  </si>
  <si>
    <r>
      <rPr>
        <sz val="11"/>
        <color rgb="FF000000"/>
        <rFont val="Times New Roman"/>
        <family val="1"/>
        <charset val="204"/>
      </rPr>
      <t xml:space="preserve">ПОДМЕРОПРИЯТИЕ: Реконструкция  дороги местного значения от ул. Автомобилистов до п. Сероглазка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етропавловск-Камчатского городского округа</t>
    </r>
  </si>
  <si>
    <t xml:space="preserve">0617478</t>
  </si>
  <si>
    <t xml:space="preserve">06 1 0115</t>
  </si>
  <si>
    <t xml:space="preserve">1.1.16</t>
  </si>
  <si>
    <t xml:space="preserve">ПОДМЕРОПРИЯТИЕ: Реконструкция автомобильной дороги общего пользования местного значения Ленинская улица-Вокзальная площадь в городе Петропавловске-Камчатском</t>
  </si>
  <si>
    <t xml:space="preserve">06 1 0116</t>
  </si>
  <si>
    <t xml:space="preserve">288,88</t>
  </si>
  <si>
    <t xml:space="preserve">06 1 1300</t>
  </si>
  <si>
    <t xml:space="preserve">ПОДМЕРОПРИЯТИЕ: Научно-исследовательcкая работа  «Комплексное развитие транспортной системы  Петропавловск-Камчатского городского округа на период до 2020 года»</t>
  </si>
  <si>
    <t xml:space="preserve">0617465</t>
  </si>
  <si>
    <t xml:space="preserve">06 1 1302</t>
  </si>
  <si>
    <t xml:space="preserve">Задача 2 . Обеспечение реализации  подпрограммы "Модернизация и развитие автомобильных дорог общего пользования местного значения"</t>
  </si>
  <si>
    <t xml:space="preserve">9901102</t>
  </si>
  <si>
    <t xml:space="preserve">06 1 1500</t>
  </si>
  <si>
    <t xml:space="preserve">Подпрограмма 2: «Развитие пассажирского автомобильного транспорта в Петропавловск-Камчатском городском округе»</t>
  </si>
  <si>
    <t xml:space="preserve">КУИ, МКУ УКСиР, МАУ УПТ</t>
  </si>
  <si>
    <t xml:space="preserve">КУИ, МАУ УПТ</t>
  </si>
  <si>
    <t xml:space="preserve">КУИ, КГХ</t>
  </si>
  <si>
    <t xml:space="preserve">Цель 1 подпрограммы 2: Повышение качества услуг по пассажирским перевозкам в Петропавловск-Камчатском городском округе</t>
  </si>
  <si>
    <t xml:space="preserve">Задача 1. Обеспечение потребности в перевозках пассажиров на социально-значимых маршрутах</t>
  </si>
  <si>
    <t xml:space="preserve">06 2 0700</t>
  </si>
  <si>
    <t xml:space="preserve">ПОДМЕРОПРИЯТИЕ: Строительство, в том числе разработка проектной документации  автовокзала в г. Петропавловск-Камчатском</t>
  </si>
  <si>
    <t xml:space="preserve">0614007</t>
  </si>
  <si>
    <t xml:space="preserve">06 2 0709
06 2 4007</t>
  </si>
  <si>
    <t xml:space="preserve">9901256</t>
  </si>
  <si>
    <t xml:space="preserve">06 2 0100</t>
  </si>
  <si>
    <t xml:space="preserve">ПОДМЕРОПРИЯТИЕ: Строительство площадки для отстоя пассажирского транспорта по проспекту Победы в городе Петропавловске - Камчатском</t>
  </si>
  <si>
    <t xml:space="preserve">06 2 0117</t>
  </si>
  <si>
    <t xml:space="preserve">Задача 2. Оптимизация маршрутной сети на городских маршрутах в Петропавловск-Камчатском городском округе. Для решения задачи осуществляются следующие мероприятия:</t>
  </si>
  <si>
    <t xml:space="preserve">06 2 1200</t>
  </si>
  <si>
    <t xml:space="preserve">ПОДМЕРОПРИЯТИЕ: Обновление парка транспортных средств организаций пассажирского транспорта</t>
  </si>
  <si>
    <t xml:space="preserve">0624006 0627499</t>
  </si>
  <si>
    <t xml:space="preserve">06 2 1212
06 2 4006</t>
  </si>
  <si>
    <t xml:space="preserve">Задача 3: Обеспечение реализации мероприятий подпрограммы 2 "Повышение качества услуг по пассажирским перевозкам в Петропавловск-Камчатском городском округе"</t>
  </si>
  <si>
    <t xml:space="preserve">МАУ УПТ</t>
  </si>
  <si>
    <t xml:space="preserve">ОСНОВНОЕ МЕРОПРИЯТИЕ: Обеспечение реализации мероприятий подпрограмм муниципальных программ, муниципальных услуг и функций, в том числе по выполнению государственных полномочий Камчатского края (содержание муниципальных учреждений городского округа)</t>
  </si>
  <si>
    <t xml:space="preserve">9901228 9901229 9901230 9904013</t>
  </si>
  <si>
    <t xml:space="preserve">06 2 1500
06 2 4013</t>
  </si>
  <si>
    <t xml:space="preserve">Подпрограмма 3 «Организация и безопасность дорожного движения»</t>
  </si>
  <si>
    <t xml:space="preserve">МКУ "УДХ", МКУ УКСиР</t>
  </si>
  <si>
    <t xml:space="preserve">КГХ, ДГЗО</t>
  </si>
  <si>
    <t xml:space="preserve">МКУ "УДХ"</t>
  </si>
  <si>
    <t xml:space="preserve">Цель 1 подпрограммы 3: совершенствование организации движения транспорта и пешеходов в Петропавловск-Камчатском городском округе </t>
  </si>
  <si>
    <t xml:space="preserve">Задача 1: модернизация и содержание инфраструктуры уличной дорожной сети городского округа</t>
  </si>
  <si>
    <t xml:space="preserve">КГХ, МКУ УКСиР</t>
  </si>
  <si>
    <t xml:space="preserve">ОСНОВНОЕ МЕРОПРИЯТИЕ: Содержание, капитальный, текущий ремонт автомобильных дорог общего пользования, внутриквартальных дорог, придомовых проездов и дорожной инфраструктуры</t>
  </si>
  <si>
    <t xml:space="preserve">06 3 0200</t>
  </si>
  <si>
    <t xml:space="preserve">ПОДМЕРОПРИЯТИЕ: Модернизация автоматических систем управления дорожным движением и светофорных объектов, в том числе на улице (далее - ул.) Ларина - проспект (далее - пр.) Таранца </t>
  </si>
  <si>
    <t xml:space="preserve">0637519</t>
  </si>
  <si>
    <t xml:space="preserve">06 3 0201</t>
  </si>
  <si>
    <t xml:space="preserve">ПОДМЕРОПРИЯТИЕ: Содержание технических средств регулирования дорожного движения, электроснабжение светофорных объектов</t>
  </si>
  <si>
    <t xml:space="preserve">9901247</t>
  </si>
  <si>
    <t xml:space="preserve">06 3 0202</t>
  </si>
  <si>
    <t xml:space="preserve">ПОДМЕРОПРИЯТИЕ: Установка и демонтаж дорожных знаков</t>
  </si>
  <si>
    <t xml:space="preserve">0637520</t>
  </si>
  <si>
    <t xml:space="preserve">06 3 0203</t>
  </si>
  <si>
    <t xml:space="preserve">ПОДМЕРОПРИЯТИЕ: Нанесение дорожной разметки (краской, пластиком)</t>
  </si>
  <si>
    <t xml:space="preserve">0637521</t>
  </si>
  <si>
    <t xml:space="preserve">06 3 0204</t>
  </si>
  <si>
    <t xml:space="preserve">ПОДМЕРОПРИЯТИЕ: Устройство полос движения на перекрестках для поворота направо</t>
  </si>
  <si>
    <t xml:space="preserve">0637523</t>
  </si>
  <si>
    <t xml:space="preserve">06 3 0205</t>
  </si>
  <si>
    <t xml:space="preserve">ПОДМЕРОПРИЯТИЕ: Обустройство наиболее опасных участков улично-дорожной сети дорожными ограждениями</t>
  </si>
  <si>
    <t xml:space="preserve">0637524</t>
  </si>
  <si>
    <t xml:space="preserve">06 3 0206</t>
  </si>
  <si>
    <t xml:space="preserve">ПОДМЕРОПРИЯТИЕ: Обустройство улично-дорожной сети пешеходными ограждениями перильного типа
</t>
  </si>
  <si>
    <t xml:space="preserve">0637525</t>
  </si>
  <si>
    <t xml:space="preserve">06 3 0207</t>
  </si>
  <si>
    <t xml:space="preserve">ПОДМЕРОПРИЯТИЕ: Освещение пешеходных переходов</t>
  </si>
  <si>
    <t xml:space="preserve">0637526</t>
  </si>
  <si>
    <t xml:space="preserve">06 3 0208</t>
  </si>
  <si>
    <t xml:space="preserve">ПОДМЕРОПРИЯТИЕ: Установка искусственных неровностей</t>
  </si>
  <si>
    <t xml:space="preserve">0637527</t>
  </si>
  <si>
    <t xml:space="preserve">06 3 0209</t>
  </si>
  <si>
    <t xml:space="preserve">ПОДМЕРОПРИЯТИЕ: Оборудование подходов к пешеходным переходам</t>
  </si>
  <si>
    <t xml:space="preserve">0637528</t>
  </si>
  <si>
    <t xml:space="preserve">06 3 0210</t>
  </si>
  <si>
    <t xml:space="preserve">06 3 1400</t>
  </si>
  <si>
    <t xml:space="preserve">ПОДМЕРОПРИЯТИЕ: Межевание территории земельных участков, используемых для эксплуатации автомобильных дорог общего пользования местного значения</t>
  </si>
  <si>
    <t xml:space="preserve">0637522</t>
  </si>
  <si>
    <t xml:space="preserve">06 3 1409</t>
  </si>
  <si>
    <t xml:space="preserve">06 3 0100</t>
  </si>
  <si>
    <t xml:space="preserve">ПОДМЕРОПРИЯТИЕ: Строительство стелы (въездного знака) г.Петропавловск-Камчатский)</t>
  </si>
  <si>
    <t xml:space="preserve">9901214</t>
  </si>
  <si>
    <t xml:space="preserve">06 3 0118</t>
  </si>
  <si>
    <t xml:space="preserve">Подпрограмма 4 "Обеспечение реализации  программы"</t>
  </si>
  <si>
    <t xml:space="preserve">ВСЕГО ПО ПОДПРОГРАММЕ 4:</t>
  </si>
  <si>
    <t xml:space="preserve">ДГЗО, МКУ УКСиР</t>
  </si>
  <si>
    <t xml:space="preserve">Цель 1 подпрограмы 4 : Обеспечение реализации мероприятий программы.</t>
  </si>
  <si>
    <t xml:space="preserve">Задача 1: Организация, нормативно-правовое и техническое обеспечение реализации мероприятий программы</t>
  </si>
  <si>
    <t xml:space="preserve">06 4 1600</t>
  </si>
  <si>
    <t xml:space="preserve">06 4 1601</t>
  </si>
  <si>
    <t xml:space="preserve">06 4 1602</t>
  </si>
  <si>
    <t xml:space="preserve">Задача 2 : Обеспечение непредвиденных расходов Петропавловск-Камчатского городского округа </t>
  </si>
  <si>
    <t xml:space="preserve">06 4 1700</t>
  </si>
  <si>
    <t xml:space="preserve">Перечень мероприятий муниципальной   программы № 4
«Обеспечение защиты населения от чрезвычайных ситуаций и совершенствования гражданской обороны, профилактика правонарушений, экстремизма, терроризма и асоциальных явлений в Петропавловск-Камчатском городском округе»</t>
  </si>
  <si>
    <t xml:space="preserve">6</t>
  </si>
  <si>
    <t xml:space="preserve">7</t>
  </si>
  <si>
    <t xml:space="preserve">8</t>
  </si>
  <si>
    <t xml:space="preserve">Департамент социального развития администрации Петропавловск-Камчатского городского округа (далее - ДСР), Аппарат администрации Петропавловск-Камчатского городского округа (далее - Аппарат администрации городского округа), Административно-контрольное управление администрации Петропавловск-Камчатского городского округа (далее – АКУ),  муниципальное казенное учреждение «Территориальный центр управления кризисными ситуациями»  (далее - МКУ ТЦУКС)</t>
  </si>
  <si>
    <t xml:space="preserve">ДСР, Администрация городского округа, Аппарат администрации городского округа</t>
  </si>
  <si>
    <t xml:space="preserve"> </t>
  </si>
  <si>
    <t xml:space="preserve">ДСР, Администрация городского округа, Аппарат администрации городского округа, МКУ ТЦУКС</t>
  </si>
  <si>
    <t xml:space="preserve">Подпрограмма 1: «Совершенствование гражданской обороны и защиты населения»</t>
  </si>
  <si>
    <t xml:space="preserve">МКУ ТЦУКС</t>
  </si>
  <si>
    <t xml:space="preserve">Аппарат администрации городского округа</t>
  </si>
  <si>
    <t xml:space="preserve">Цель подпрограммы 1: Повышение уровня защиты населения Петропавловск-Камчатского городского округа от опасностей, возникающих при ведении военных действий или вследствие этих действий, а также при возникновении чрезвычайных ситуаций  природного и техногенного характера</t>
  </si>
  <si>
    <t xml:space="preserve">Задача 1: оповещение населения об опасностях, возникающих при ведении военных действий или вследствие этих действий, а также при возникновении ЧС. </t>
  </si>
  <si>
    <t xml:space="preserve">04 1 6700</t>
  </si>
  <si>
    <t xml:space="preserve"> МКУ ТЦУКС</t>
  </si>
  <si>
    <t xml:space="preserve">ПОДМЕРОПРИЯТИЕ: Создание и совершенствование системы обеспечения вызова экстренных оперативных служб через единый номер «112»</t>
  </si>
  <si>
    <t xml:space="preserve">0417300</t>
  </si>
  <si>
    <t xml:space="preserve">04 1 6707</t>
  </si>
  <si>
    <t xml:space="preserve">20104</t>
  </si>
  <si>
    <t xml:space="preserve">1.2.</t>
  </si>
  <si>
    <t xml:space="preserve">ОСНОВНОЕ МЕРОПРИЯТИЕ: Приобретение в муниципальную собственность и установка объектов движимого имущества</t>
  </si>
  <si>
    <t xml:space="preserve">04 1 1200</t>
  </si>
  <si>
    <t xml:space="preserve">ПОДМЕРОПРИЯТИЕ: Приобретение специализированного мобильного комплекса оповещения и связи</t>
  </si>
  <si>
    <t xml:space="preserve">04 1 1202</t>
  </si>
  <si>
    <t xml:space="preserve">Задача 2: обеспечение постоянной готовности сил и средств гражданской обороны, обучение в области гражданской обороны и предоставление населению убежищ и средств индивидуальной защиты</t>
  </si>
  <si>
    <t xml:space="preserve"> Аппарат администрации городского округа</t>
  </si>
  <si>
    <t xml:space="preserve">ОСНОВНОЕ МЕРОПРИЯТИЕ: Формирование запасов</t>
  </si>
  <si>
    <t xml:space="preserve">04 1 6800</t>
  </si>
  <si>
    <t xml:space="preserve">ПОДМЕРОПРИЯТИЕ: Создание и содержание в целях гражданской обороны (ГО) запасов</t>
  </si>
  <si>
    <t xml:space="preserve">0417301</t>
  </si>
  <si>
    <t xml:space="preserve">04 1 6801</t>
  </si>
  <si>
    <t xml:space="preserve">ПОДМЕРОПРИЯТИЕ: Оснащение сборных эвакуационных  пунктов</t>
  </si>
  <si>
    <t xml:space="preserve">0417306</t>
  </si>
  <si>
    <t xml:space="preserve">04 1 6802</t>
  </si>
  <si>
    <t xml:space="preserve">ПОДМЕРОПРИЯТИЕ: Оснащение учебно-консультационных пунктов</t>
  </si>
  <si>
    <t xml:space="preserve">04 1 6803</t>
  </si>
  <si>
    <t xml:space="preserve">ПОДМЕРОПРИЯТИЕ: Создание общественных спасательных постов в местах массового отдыха людей на водных объектах и непосредственной близости от них</t>
  </si>
  <si>
    <t xml:space="preserve">04 1 6804</t>
  </si>
  <si>
    <t xml:space="preserve">04 1 0800</t>
  </si>
  <si>
    <t xml:space="preserve">ПОДМЕРОПРИЯТИЕ: Восстановление и приведение в готовность муниципальных защитных сооружений гражданской обороны</t>
  </si>
  <si>
    <t xml:space="preserve">04 1 0803</t>
  </si>
  <si>
    <t xml:space="preserve">ПОДМЕРОПРИЯТИЕ: Оснащение и содержание в готовности пункта управления руководителя гражданской обороной Петропавловск-Камчатского городского округа</t>
  </si>
  <si>
    <t xml:space="preserve">04 1 0804</t>
  </si>
  <si>
    <t xml:space="preserve">ОСНОВНОЕ МЕРОПРИЯТИЕ: Обеспечение пожарной безопасности</t>
  </si>
  <si>
    <t xml:space="preserve">04 1 6900</t>
  </si>
  <si>
    <t xml:space="preserve">ПОДМЕРОПРИЯТИЕ: Установка системы охранно-пожарной сигнализации на пункте управления руководителя гражданской обороны Петропавловск-Камчатского городского округа (Советская, 37) и складах хранения резервов (Пограничная, 87) (в том числе разработка проектной документации)</t>
  </si>
  <si>
    <t xml:space="preserve">0417303             0417304</t>
  </si>
  <si>
    <t xml:space="preserve">04 1 6901</t>
  </si>
  <si>
    <t xml:space="preserve">2.3.2</t>
  </si>
  <si>
    <t xml:space="preserve">ПОДМЕРОПРИЯТИЕ: приобретение средств пожаротушения</t>
  </si>
  <si>
    <t xml:space="preserve">0417303             0417305</t>
  </si>
  <si>
    <t xml:space="preserve">04 1 6902</t>
  </si>
  <si>
    <t xml:space="preserve">2.4</t>
  </si>
  <si>
    <t xml:space="preserve">ОСНОВНОЕ МЕРОПРИЯТИЕ: Приобретение в муниципальную собственность и установка объектов движемого имущества</t>
  </si>
  <si>
    <t xml:space="preserve">2.4.1</t>
  </si>
  <si>
    <t xml:space="preserve">ПОДМЕРОПРИЯТИЕ: Приобретение средств обеспечения ликвидации последствий чрезвычайных ситуаций</t>
  </si>
  <si>
    <t xml:space="preserve">04 1 1203</t>
  </si>
  <si>
    <t xml:space="preserve">Задача 3: обеспечение реализации подпрограммы «Совершенствование гражданской обороны и защиты населения»</t>
  </si>
  <si>
    <t xml:space="preserve">04 1 1500</t>
  </si>
  <si>
    <t xml:space="preserve">Подпрограмма 2:«Профилактика правонарушений, терроризма, экстремизма, наркомании и алкоголизма»</t>
  </si>
  <si>
    <t xml:space="preserve">ДСР, АКУ, Аппарат администрации городского округа</t>
  </si>
  <si>
    <t xml:space="preserve">Цель 1 подпрограммы 2: Повышение эффективности профилактики правонарушений и защита жизни и здоровья граждан, проживающих на территории городского округа, от террористических актов и экстремистских проявлений</t>
  </si>
  <si>
    <t xml:space="preserve">Задача 1: выявление и устранение причин и условий, способствующих совершению правонарушений, привлечение граждан к охране общественного порядка, совершенствование системы профилактики правонарушений экстремистской направленности и противодействия терроризма</t>
  </si>
  <si>
    <t xml:space="preserve">ДСР, АКУ</t>
  </si>
  <si>
    <t xml:space="preserve">ДСР, Администрация городского округа</t>
  </si>
  <si>
    <t xml:space="preserve">04 2 2600</t>
  </si>
  <si>
    <t xml:space="preserve">ПОДМЕРОПРИЯТИЕ: Работа секций и кружков по изучению уголовного и административного законодательства, правил дорожного движения</t>
  </si>
  <si>
    <t xml:space="preserve">04 2 7330</t>
  </si>
  <si>
    <t xml:space="preserve">04 2 2604</t>
  </si>
  <si>
    <t xml:space="preserve">ДСР</t>
  </si>
  <si>
    <t xml:space="preserve">ПОДМЕРОПРИЯТИЕ: создание добровольных народных дружин по охране общественного порядка и стимулирование их работы  </t>
  </si>
  <si>
    <t xml:space="preserve">04 2 7331</t>
  </si>
  <si>
    <t xml:space="preserve">04 2 2605</t>
  </si>
  <si>
    <t xml:space="preserve">АКУ</t>
  </si>
  <si>
    <t xml:space="preserve">ПОДМЕРОПРИЯТИЕ: проведение  мероприятий профилактической направленности для несовершеннолетних «группы риска», несовершеннолетних, находящихся в трудной жизненной ситуации, в том числе привитие толерантного отношения к лицам различных национальностей и конфессий</t>
  </si>
  <si>
    <t xml:space="preserve">04 2 2606</t>
  </si>
  <si>
    <t xml:space="preserve">04 2 2500</t>
  </si>
  <si>
    <t xml:space="preserve">ПОДМЕРОПРИЯТИЕ: изготовление и размещение социальной рекламы по проблемам профилактики безнадзорности и правонарушений, противодействия терроризму и экстремизму, межнациональной розни, толерантного отношения к лицам различных конфессий</t>
  </si>
  <si>
    <t xml:space="preserve">0427330
0427333</t>
  </si>
  <si>
    <t xml:space="preserve">04 2 2506</t>
  </si>
  <si>
    <t xml:space="preserve">ДСР </t>
  </si>
  <si>
    <t xml:space="preserve">ПОДМЕРОПРИЯТИЕ: изготовление и распространение среди населения листовок о порядке действия при совершении в отношении них правонарушений,  размещение на улицах наглядной агитации с целью профилактики правонарушений</t>
  </si>
  <si>
    <t xml:space="preserve">04 2 2507</t>
  </si>
  <si>
    <t xml:space="preserve">1.2.3</t>
  </si>
  <si>
    <t xml:space="preserve">ПОДМЕРОПРИЯТИЕ: приобретение и использование учебно-наглядных пособий, видеофильмов по тематике толерантного поведения к людям других национальностей и религиозных конфессий, антитеррористической и антиэкстремистской направленности в целях укрепления толерантности, формирования уважительного отношения населения городского округа к культуре и традициям народов, проживающих на территории городского округа</t>
  </si>
  <si>
    <t xml:space="preserve">04 2 2508</t>
  </si>
  <si>
    <t xml:space="preserve">ОСНОВНОЕ МЕРОПРИЯТИЕ: Обеспечение деятельности коллегиальных органов </t>
  </si>
  <si>
    <t xml:space="preserve">04 2 8000</t>
  </si>
  <si>
    <t xml:space="preserve">ПОДМЕРОПРИЯТИЕ: Обеспечение деятельности Административной комиссии в целях привлечения к административной ответственности, предусмотренной Законом Камчатского края</t>
  </si>
  <si>
    <t xml:space="preserve">9904008</t>
  </si>
  <si>
    <t xml:space="preserve">04 2 8001
04 2 4008</t>
  </si>
  <si>
    <t xml:space="preserve">04 2 6700</t>
  </si>
  <si>
    <t xml:space="preserve">ДСР, Аппарат администрации городского округа</t>
  </si>
  <si>
    <t xml:space="preserve">ПОДМЕРОПРИЯТИЕ: создание электронной базы данных о детях, нуждающихся в социальной помощи и медико-психологической поддержки</t>
  </si>
  <si>
    <t xml:space="preserve">0427332, 0427333, 0427330</t>
  </si>
  <si>
    <t xml:space="preserve">04 2 6708</t>
  </si>
  <si>
    <t xml:space="preserve">ПОДМЕРОПРИЯТИЕ: проведение мониторинга социально-психологического климата школьной среды</t>
  </si>
  <si>
    <t xml:space="preserve">04 2 6709</t>
  </si>
  <si>
    <t xml:space="preserve">1.4.3</t>
  </si>
  <si>
    <t xml:space="preserve">ПОДМЕРОПРИЯТИЕ: Создание системы «Безопасный город»</t>
  </si>
  <si>
    <t xml:space="preserve">0427332</t>
  </si>
  <si>
    <t xml:space="preserve">04 2 6710</t>
  </si>
  <si>
    <t xml:space="preserve">ГРБС: ДСР</t>
  </si>
  <si>
    <t xml:space="preserve">Перечень мероприятий муниципальной программы № 3 «Энергоэффективность, развитие энергетики и коммунального хозяйства, обеспечение жителей Петропавловск-Камчатского городского округа коммунальными услугами, услугами по благоустройству территории и охрана окружающей среды»</t>
  </si>
  <si>
    <t xml:space="preserve">Наименование мероприятия ГРБС</t>
  </si>
  <si>
    <t xml:space="preserve">КУИ, КГХ, ОАО "Камчатскэнерго", ДУЖФ, ДСР,  МАУ "РКЦ"</t>
  </si>
  <si>
    <t xml:space="preserve">КУИ, КГХ, Администрация, ДУЖФ, собственники жилых помещений, ДСР</t>
  </si>
  <si>
    <t xml:space="preserve">КУИ, КГХ, ОАО "Камчатскэнерго", МУП "ПВК", МКУ "УКСиР"</t>
  </si>
  <si>
    <t xml:space="preserve">КУИ, КГХ, Администрация, ДГЗО</t>
  </si>
  <si>
    <t xml:space="preserve">ДУЖФ, ДСР,  МАУ "РКЦ", МУП "ПВК", КГХ, КУИ, МКУ "УДХ", МКУ "УБ", ДСР, учреждения образования, МУП "Лотос-М", МУП "Спецтранс", Управление культуры, Администрация</t>
  </si>
  <si>
    <t xml:space="preserve">ДУЖФ, собственники жилых помещений, ДСР, КГХ, КУИ, Управление культуры, Администрация</t>
  </si>
  <si>
    <t xml:space="preserve">Подпрограмма 1: «Энергосбережение и повышение энергетической эффективности»</t>
  </si>
  <si>
    <t xml:space="preserve">КУИ, КГХ, ОАО "Камчатскэнерго"</t>
  </si>
  <si>
    <t xml:space="preserve">КУИ, КГХ, Администрация</t>
  </si>
  <si>
    <t xml:space="preserve">ДУЖФ, ДСР,  МАУ "РКЦ"</t>
  </si>
  <si>
    <t xml:space="preserve">ДУЖФ, собственники жилых помещений, ДСР</t>
  </si>
  <si>
    <t xml:space="preserve">Цель подпрограммы 1:Обеспечение  энергоэффективного развития экономики городского округа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1: </t>
    </r>
    <r>
      <rPr>
        <sz val="11"/>
        <color rgb="FF000000"/>
        <rFont val="Times New Roman"/>
        <family val="1"/>
        <charset val="204"/>
      </rPr>
      <t xml:space="preserve">Прекращение безучетного потребления и повышение эффективности использования топлива, энергии, воды в организациях, финансируемых из бюджета, создание условий для прекращения безучетного потребления ресурсов и внедрения энергоэффективных технологий на объектах энергетической инфраструктуры города и у некоммерческих потребителей. </t>
    </r>
  </si>
  <si>
    <t xml:space="preserve">ДУЖФ, ДСР</t>
  </si>
  <si>
    <t xml:space="preserve">ОСНОВНОЕ МЕРОПРИЯТИ: Организация учета потребления коммунальных ресурсов</t>
  </si>
  <si>
    <t xml:space="preserve">03 1 2700</t>
  </si>
  <si>
    <t xml:space="preserve">ПОДМЕРОПРИЯТИЕ: 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</t>
  </si>
  <si>
    <t xml:space="preserve">0314006   0317187</t>
  </si>
  <si>
    <t xml:space="preserve">03 1 2701
03 1 4006</t>
  </si>
  <si>
    <t xml:space="preserve">ДУЖФ </t>
  </si>
  <si>
    <t xml:space="preserve">ДУЖФ, собственники жилых помещений </t>
  </si>
  <si>
    <t xml:space="preserve">ПОДМЕРОПРИЯТИЕ: Установка приборов учета используемых природного газа, электрической энергии, воды для малоимущих граждан  (в т.ч компенсация затрат по фактически понесенным расходам в текущем финансовом году)</t>
  </si>
  <si>
    <t xml:space="preserve">0314006   0317188</t>
  </si>
  <si>
    <t xml:space="preserve">03 1 2702
03 1 4006</t>
  </si>
  <si>
    <t xml:space="preserve">ПОДМЕРОПРИЯТИЕ: Установка приборов учета используемых природного газа, электрической энергии, воды для малоимущих граждан  </t>
  </si>
  <si>
    <t xml:space="preserve">0317187</t>
  </si>
  <si>
    <t xml:space="preserve">03 1 2703</t>
  </si>
  <si>
    <r>
      <rPr>
        <b val="true"/>
        <sz val="11"/>
        <color rgb="FF000000"/>
        <rFont val="Times New Roman"/>
        <family val="1"/>
        <charset val="204"/>
      </rPr>
      <t xml:space="preserve">Задача 2 подпрограммы 1: </t>
    </r>
    <r>
      <rPr>
        <sz val="11"/>
        <color rgb="FF000000"/>
        <rFont val="Times New Roman"/>
        <family val="1"/>
        <charset val="204"/>
      </rPr>
      <t xml:space="preserve">Обеспечение единой информационной и пропагандистской политики администрации городского округа в отношении вопросов энергосбережения и повышения энергетической эффективности. </t>
    </r>
  </si>
  <si>
    <t xml:space="preserve">03 1 0800</t>
  </si>
  <si>
    <t xml:space="preserve">ПОДМЕРОПРИЯТИЕ: Создание системы стимулирования энергосбережения в учреждениях бюджетной сферы, финансирования энергосбережения на возвратной основе путем проведения информационного, технического и учебного сопровождения работы по энергосбережению и повышению энергетической эффективности</t>
  </si>
  <si>
    <t xml:space="preserve">317190</t>
  </si>
  <si>
    <t xml:space="preserve">03 1 0810</t>
  </si>
  <si>
    <r>
      <rPr>
        <b val="true"/>
        <sz val="11"/>
        <color rgb="FF000000"/>
        <rFont val="Times New Roman"/>
        <family val="1"/>
        <charset val="204"/>
      </rPr>
      <t xml:space="preserve">Задача 3 подпрограммы 1: </t>
    </r>
    <r>
      <rPr>
        <sz val="11"/>
        <color rgb="FF000000"/>
        <rFont val="Times New Roman"/>
        <family val="1"/>
        <charset val="204"/>
      </rPr>
      <t xml:space="preserve">Реализация в Петропавловск-Камчатского городского округа мероприятий по газификации и мероприятий в рамках заключенных концессионных соглашений. </t>
    </r>
  </si>
  <si>
    <t xml:space="preserve">ОСНОВНОЕ МЕРОПРИЯТИЕ: Осуществление капитальных вложений в объекты теплоснабжения и элекроснабжения</t>
  </si>
  <si>
    <t xml:space="preserve">03 1 0500</t>
  </si>
  <si>
    <t xml:space="preserve">ПОДМЕРОПРИЯТИЕ: Строительство каркасной модульной газовой котельной мощностью 85 Гкал на площадке котельной №1</t>
  </si>
  <si>
    <t xml:space="preserve">0314007 0317191 </t>
  </si>
  <si>
    <t xml:space="preserve">03 1 0504
03 1 4007</t>
  </si>
  <si>
    <t xml:space="preserve">ОАО «Камчатскэнерго»</t>
  </si>
  <si>
    <t xml:space="preserve">ПОДМЕРОПРИЯТИЕ: Техническое перевооружение основного оборудования объекта "Сооружение котельной № 1" ( в том числе проектные работы)</t>
  </si>
  <si>
    <t xml:space="preserve">0314007 0317192 </t>
  </si>
  <si>
    <t xml:space="preserve">03 1 0505
03 1 4007</t>
  </si>
  <si>
    <t xml:space="preserve">ПОДМЕРОПРИЯТИЕ: Реконструкция и модернизация Котельной № 5 (школа № 37 п. Авача) с переводом на газ, как основного вида топлива,  в Петропавловск-Камчатском городском округе (в том числе проектные работы)</t>
  </si>
  <si>
    <t xml:space="preserve">03 1 0506</t>
  </si>
  <si>
    <t xml:space="preserve">2015-2016, в том числе по годам:</t>
  </si>
  <si>
    <t xml:space="preserve">ПОДМЕРОПРИЯТИЕ: Реконструкция и модернизация Котельной № 6 (Авача) с переводом на газ, как основного вида топлива,  в Петропавловск-Камчатском городском округе (в том числе проектные работы)</t>
  </si>
  <si>
    <t xml:space="preserve">03 1 0507</t>
  </si>
  <si>
    <t xml:space="preserve">3.1.4</t>
  </si>
  <si>
    <t xml:space="preserve">ПОДМЕРОПРИЯТИЕ: Реконструкция и модернизация Котельной № № 18 (Завойко) с переводом на газ, как основного вида топлива,  в Петропавловск-Камчатском городском округе (в том числе проектные работы)</t>
  </si>
  <si>
    <t xml:space="preserve">03 1 0508</t>
  </si>
  <si>
    <t xml:space="preserve">3.1.5</t>
  </si>
  <si>
    <t xml:space="preserve">ПОДМЕРОПРИЯТИЕ: Реконструкция и модернизация Котельной № 42 (Заозерный) с переводом на газ, как основного вида топлива,  в Петропавловск-Камчатском городском округе (в том числе проектные работы)</t>
  </si>
  <si>
    <t xml:space="preserve">03 1 0509</t>
  </si>
  <si>
    <t xml:space="preserve">3.1.6</t>
  </si>
  <si>
    <t xml:space="preserve">ПОДМЕРОПРИЯТИЕ: Реконструкция и модернизация Котельной № 56 (Дальний) с переводом на газ, как основного вида топлива,  в Петропавловск-Камчатском городском округе (в том числе проектные работы)</t>
  </si>
  <si>
    <t xml:space="preserve">03 1 0510</t>
  </si>
  <si>
    <r>
      <rPr>
        <b val="true"/>
        <sz val="11"/>
        <color rgb="FF000000"/>
        <rFont val="Times New Roman"/>
        <family val="1"/>
        <charset val="204"/>
      </rPr>
      <t xml:space="preserve">Задача 4 подпрограммы 1: </t>
    </r>
    <r>
      <rPr>
        <sz val="11"/>
        <color rgb="FF000000"/>
        <rFont val="Times New Roman"/>
        <family val="1"/>
        <charset val="204"/>
      </rPr>
      <t xml:space="preserve">Модернизаци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систем энергоснабжения, теплоснабжения, водоснабжения и водоотведения. </t>
    </r>
  </si>
  <si>
    <t xml:space="preserve">03 1 1300</t>
  </si>
  <si>
    <t xml:space="preserve">ПОДМЕРОПРИЯТИЕ: Разработка схем теплоснабжения, водоснабжения, водоотведения г. Петропавловловск-Камчатского</t>
  </si>
  <si>
    <t xml:space="preserve">03 1 1303</t>
  </si>
  <si>
    <r>
      <rPr>
        <b val="true"/>
        <sz val="11"/>
        <color rgb="FF000000"/>
        <rFont val="Times New Roman"/>
        <family val="1"/>
        <charset val="204"/>
      </rPr>
      <t xml:space="preserve">Задача 5 подпрограммы 1: </t>
    </r>
    <r>
      <rPr>
        <sz val="11"/>
        <color rgb="FF000000"/>
        <rFont val="Times New Roman"/>
        <family val="1"/>
        <charset val="204"/>
      </rPr>
      <t xml:space="preserve">Снижение социально-экономической напряженности, связанной с высокой стоимостью энергетических ресурсов, высокими тарифами на тепловую и электрическую энергию для потребителей:</t>
    </r>
  </si>
  <si>
    <t xml:space="preserve">ВСЕГО ПО ЗАДАЧЕ 5:</t>
  </si>
  <si>
    <t xml:space="preserve"> МАУ "РКЦ"</t>
  </si>
  <si>
    <t xml:space="preserve">5.1</t>
  </si>
  <si>
    <t xml:space="preserve">03 1 1500
03 1 4027 </t>
  </si>
  <si>
    <t xml:space="preserve">5.2</t>
  </si>
  <si>
    <t xml:space="preserve">ОСНОВНОЕ МЕРОПРИЯТИЕ: Предоставление социальных гарантий и мер социальной поддержки населения</t>
  </si>
  <si>
    <t xml:space="preserve">9901231</t>
  </si>
  <si>
    <t xml:space="preserve">03 1 2800</t>
  </si>
  <si>
    <t xml:space="preserve">Подпрограмма 2 "Модернизация жилищно-коммунального хозяйства" </t>
  </si>
  <si>
    <t xml:space="preserve"> МУП «ПВК», МКУ  «УКСиР», КГХ, КУИ</t>
  </si>
  <si>
    <t xml:space="preserve">КУИ, ДГЗО, КГХ</t>
  </si>
  <si>
    <t xml:space="preserve"> МУП «ПВК», МКУ  «УКСиР», КГХ</t>
  </si>
  <si>
    <t xml:space="preserve"> МУП «ПВК», КГХ, КУИ</t>
  </si>
  <si>
    <t xml:space="preserve">КГХ, КУИ</t>
  </si>
  <si>
    <t xml:space="preserve">Цель 1 подпрограммы 2: Повышение качества и надежности предоставления жилищно-коммунальных услуг населению Петропавловск-Камчатского городского округа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2: </t>
    </r>
    <r>
      <rPr>
        <sz val="11"/>
        <color rgb="FF000000"/>
        <rFont val="Times New Roman"/>
        <family val="1"/>
        <charset val="204"/>
      </rPr>
      <t xml:space="preserve">Модернизация объектов теплоснабжения и электроснабжения в городском округе с целью снижения уровня износа и повышения эффективности работы инженерных коммуникаций. </t>
    </r>
  </si>
  <si>
    <t xml:space="preserve">ОСНОВНОЕ МЕРОПРИЯТИЕ: Осуществление капитальных вложений в объекты теплоснабжения и энергоснабжения</t>
  </si>
  <si>
    <t xml:space="preserve">03 2 0500</t>
  </si>
  <si>
    <t xml:space="preserve">ПОДМЕРОПРИЯТИЕ: Реконструкция тепловых сетей в рамках перевода жилых домов на централизованное горячее водоснабжение, в том числе проектные работы </t>
  </si>
  <si>
    <t xml:space="preserve">0327211</t>
  </si>
  <si>
    <t xml:space="preserve">03 2 0511</t>
  </si>
  <si>
    <t xml:space="preserve">ОСНОВНОЕ МЕРОПРИЯТИЕ: Содержание, капитальный, текущий ремонт объектов теплоснабжения и электроснабжения</t>
  </si>
  <si>
    <t xml:space="preserve">03 2 0600</t>
  </si>
  <si>
    <t xml:space="preserve">ПОДМЕРОПРИЯТИЕ: Мероприятия по замене ветхих инженерных сетей теплоснабжения</t>
  </si>
  <si>
    <t xml:space="preserve">327211 324006</t>
  </si>
  <si>
    <t xml:space="preserve">03 2 0601
03 2 4006</t>
  </si>
  <si>
    <t xml:space="preserve">ПОДМЕРОПРИЯТИЕ: Мероприятия по замене ветхих инженерных сетей электроснабжения</t>
  </si>
  <si>
    <t xml:space="preserve">03 2 0602
03 2 4006</t>
  </si>
  <si>
    <r>
      <rPr>
        <b val="true"/>
        <sz val="11"/>
        <rFont val="Times New Roman"/>
        <family val="1"/>
        <charset val="204"/>
      </rPr>
      <t xml:space="preserve">Задача 2 подпрограммы 2: </t>
    </r>
    <r>
      <rPr>
        <sz val="11"/>
        <rFont val="Times New Roman"/>
        <family val="1"/>
        <charset val="204"/>
      </rPr>
      <t xml:space="preserve">Развитие систем водоснабжения путем строительства и реконструкции водоочистных сооружений, объектов и сетей централизованного водоснабжения, снижение объема сброса загрязненных сточных вод в открытые водоемы за счет укрепления зон санитарной охраны водозаборов и строительства и реконструкции канализационных очистных сооружений и сетей канализации. </t>
    </r>
  </si>
  <si>
    <t xml:space="preserve"> МУП «ПВК», МКУ  «УКСиР»</t>
  </si>
  <si>
    <t xml:space="preserve">КУИ, ДГЗО</t>
  </si>
  <si>
    <t xml:space="preserve"> МУП «ПВК»</t>
  </si>
  <si>
    <t xml:space="preserve">ОСНОВНОЕ МЕРОПРИЯТИЕ: Осуществление капитальных вложений в объекты водоснабжения и водоотведения</t>
  </si>
  <si>
    <t xml:space="preserve">03 2 0300</t>
  </si>
  <si>
    <t xml:space="preserve">ПОДМЕРОПРИЯТИЕ: Реконструкция резервуаров чистой воды "Высотная" г. Петропавловск-Камчатский (в том числе проектные работы и государственная экспертиза проектной документации)</t>
  </si>
  <si>
    <t xml:space="preserve">9904007  0327213</t>
  </si>
  <si>
    <t xml:space="preserve">03 2 0301
03 2 4007</t>
  </si>
  <si>
    <t xml:space="preserve">ПОДМЕРОПРИЯТИЕ: Реконструкция резервуаров чистой воды "Богородское озеро" г. Петропавловск-Камчатский  (в том числе проектные работы и государственная экспертиза проектной документации)</t>
  </si>
  <si>
    <t xml:space="preserve">9904007 0327213</t>
  </si>
  <si>
    <t xml:space="preserve">03 2 0302
03 2 4007</t>
  </si>
  <si>
    <t xml:space="preserve">ПОДМЕРОПРИЯТИЕ: Реконструкция и строительство сетей водоснабжения в г. Петропавловске-Камчатском. Этап 1. «Реконструкция системы водоснабжения Юго-Восточной части города Петропавловска-Камчатского. Строительство перемычки по Госпитальному переулку от РЧВ пр.Циолковского, 3/1 до ул. Пограничной, 31а. (1 этап строительства)» (в том числе проектные работы и государственная экспертиза проектной документации)</t>
  </si>
  <si>
    <t xml:space="preserve">0324007   0327213</t>
  </si>
  <si>
    <t xml:space="preserve">03 2 0303
03 2 4007</t>
  </si>
  <si>
    <t xml:space="preserve">МУП «ПВК»</t>
  </si>
  <si>
    <t xml:space="preserve">ПОДМЕРОПРИЯТИЕ: Реконструкция и строительство сетей водоснабжения в г. Петропавловске-Камчатском. Этап 2. "Реконструкция системы водоснабжения Юго-Восточной части города Петропавловска-Камчатского. Строительство перемычки по Госпитальному переулку от РЧВ пр.Циолковского, 3/1 до ул. Пограничной, 31а. (2 этап строительства)"" (в том числе проектные работы и государственная экспертиза проектной документации)</t>
  </si>
  <si>
    <t xml:space="preserve">03 2 0304</t>
  </si>
  <si>
    <t xml:space="preserve">ПОДМЕРОПРИЯТИЕ: Реконструкция распределительных сетей водоснабжения (диаметром до 300 мм), г. Петропавловск-Камчатский (Центральная часть города) (в том числе проектные работы и государственная экспертиза проектной документации)</t>
  </si>
  <si>
    <t xml:space="preserve">03 2 0305
03 2 4007</t>
  </si>
  <si>
    <t xml:space="preserve">2.1.6</t>
  </si>
  <si>
    <t xml:space="preserve">ПОДМЕРОПРИЯТИЕ: Реконструкция распределительных сетей водоснабжения (диаметром до 300 мм), г. Петропавловск-Камчатский (Северо-западная часть города) (в том числе проектные работы и государственная экспертиза проектной документации)</t>
  </si>
  <si>
    <t xml:space="preserve">9904007   0327213</t>
  </si>
  <si>
    <t xml:space="preserve">03 2 0306
03 2 4007</t>
  </si>
  <si>
    <t xml:space="preserve">2.1.7</t>
  </si>
  <si>
    <t xml:space="preserve">ПОДМЕРОПРИЯТИЕ: Реконструкция канализационных очистных сооружений "Чавыча" (в том числе проектные работы и государственная экспертиза проектной документации)</t>
  </si>
  <si>
    <t xml:space="preserve">03 2 0307
03 2 4007</t>
  </si>
  <si>
    <t xml:space="preserve">2.1.8</t>
  </si>
  <si>
    <t xml:space="preserve">ПОДМЕРОПРИЯТИЕ: Реконструкция системы водоснабжения и водоотведения Центральной части г. Петропавловска-Камчатского (в том числе проектные работы и государственная экспертиза проектной документации)</t>
  </si>
  <si>
    <t xml:space="preserve">0324007  0327219</t>
  </si>
  <si>
    <t xml:space="preserve">03 2 0308
03 2 4007</t>
  </si>
  <si>
    <t xml:space="preserve">2.1.9</t>
  </si>
  <si>
    <t xml:space="preserve">ПОДМЕРОПРИЯТИЕ: Реконструкция системы водоотведения Центральной части  г. Петропавловск-Камчатский (в том числе проектные работы и государственная экспертиза проектной документации)</t>
  </si>
  <si>
    <t xml:space="preserve">9904007  0327219</t>
  </si>
  <si>
    <t xml:space="preserve">03 2 0309
03 2 4007</t>
  </si>
  <si>
    <t xml:space="preserve">2.1.10</t>
  </si>
  <si>
    <t xml:space="preserve">ПОДМЕРОПРИЯТИЕ: Реконструкция системы водоотведения Центральной части г. Петропавловска-Камчатского. Этап 2 (в том числе проектные работы и государственная экспертиза проектной документации)</t>
  </si>
  <si>
    <t xml:space="preserve">03 2 0310
03 2 4007</t>
  </si>
  <si>
    <t xml:space="preserve">2.1.11</t>
  </si>
  <si>
    <t xml:space="preserve">ПОДМЕРОПРИЯТИЕ: Реконструкция системы водоотведения Северо-Восточной части г. Петропавловска-Камчатского (район «Моховая»)</t>
  </si>
  <si>
    <t xml:space="preserve">03 2 0311</t>
  </si>
  <si>
    <t xml:space="preserve"> МКУ  «УКСиР»</t>
  </si>
  <si>
    <t xml:space="preserve">2.1.12</t>
  </si>
  <si>
    <t xml:space="preserve">ПОДМЕРОПРИЯТИЕ: Реконструкция и строительство системы водоотведения Восточной и Южной части г. Петропавловск-Камчатский. Строительство  канализационных коллекторов, канализационных насосных станций и  канализационных очистных сооружений. (в том числе проектные работы и государственная экспертиза проектной документации)</t>
  </si>
  <si>
    <t xml:space="preserve">03 2 0312
03 2 4007</t>
  </si>
  <si>
    <t xml:space="preserve">2.1.13</t>
  </si>
  <si>
    <t xml:space="preserve">ПОДМЕРОПРИЯТИЕ: Реконструкция напорного канализационного коллектора Д700 с заменой оборудования КНС № 11 по улице Дальневосточной (в том числе проектные работы и государственная экспертиза проектной документации)</t>
  </si>
  <si>
    <t xml:space="preserve">0324007 0327219</t>
  </si>
  <si>
    <t xml:space="preserve">03 2 0313
03 2 4007</t>
  </si>
  <si>
    <t xml:space="preserve">2.1.14</t>
  </si>
  <si>
    <t xml:space="preserve">ПОДМЕРОПРИЯТИЕ: Освоение Восточного участка Быстринского месторождения подземных питьевых вод, строительство магистрального водовода до г. Петропавловска-Камчатского (в том числе проектные работы и государственная экспертиза проектной документации)</t>
  </si>
  <si>
    <t xml:space="preserve">03 2 0314</t>
  </si>
  <si>
    <t xml:space="preserve">2.1.15</t>
  </si>
  <si>
    <t xml:space="preserve">ПОДМЕРОПРИЯТИЕ: Реконструкция водозабора 1 ручей Крутобереговый г.Петропавловск-Камчатский" 1 этап. Реконструкция плотины, устройство зоны санитарной охраны (в том числе проектные работы и государственная экспертиза проектной документации)</t>
  </si>
  <si>
    <t xml:space="preserve">03 2 0315</t>
  </si>
  <si>
    <t xml:space="preserve">2.1.16</t>
  </si>
  <si>
    <t xml:space="preserve">ПОДМЕРОПРИЯТИЕ: Реконструкция водоприемной насосной станции 1-го подъема 3-й ручей Крутобереговый г.Петропавловск-Камчатский. 1 этап. Реконструкция плотины с заменой 2 щитовых затворов на 3 обогревающих затвора с пневмоприводом (в том числе проектные работы и государственная экспертиза проектной документации) </t>
  </si>
  <si>
    <t xml:space="preserve">03 2 0316</t>
  </si>
  <si>
    <t xml:space="preserve">2.1.17</t>
  </si>
  <si>
    <t xml:space="preserve">ПОДМЕРОПРИЯТИЕ: Реконструкция горизонтального отстойника № 1 водопроводных очистных сооружений (в том числе проектные работы и государственная экспертиза проектной документации) </t>
  </si>
  <si>
    <t xml:space="preserve">03 2 0317</t>
  </si>
  <si>
    <t xml:space="preserve">2.1.18</t>
  </si>
  <si>
    <t xml:space="preserve">ПОДМЕРОПРИЯТИЕ: Реконструкция и строительство системы водоснабжения Восточной части города Петропавловск-Камчатский (в том числе проектные работы и государственная экспертиза проектной документации) </t>
  </si>
  <si>
    <t xml:space="preserve">03 2 0318</t>
  </si>
  <si>
    <t xml:space="preserve">ОСНОВНОЕ МЕРОПРИЯТИЕ: Содержание, капитальный, текущий ремонт объектов водоснабжения и водоотведения</t>
  </si>
  <si>
    <t xml:space="preserve">03 2 0400</t>
  </si>
  <si>
    <t xml:space="preserve">ПОДМЕРОПРИЯТИЕ: Приобретение и установка резервных источников электроснабжения и плавных пусков на объектах водоснабжения.</t>
  </si>
  <si>
    <t xml:space="preserve">327215</t>
  </si>
  <si>
    <t xml:space="preserve">03 2 0401</t>
  </si>
  <si>
    <t xml:space="preserve">2.2.2.</t>
  </si>
  <si>
    <t xml:space="preserve">ПОДМЕРОПРИЯТИЕ: Выполнение автоматизации и модернизации оборудования водопроводных насосных станций</t>
  </si>
  <si>
    <t xml:space="preserve">03 2 0402</t>
  </si>
  <si>
    <t xml:space="preserve">2.2.3</t>
  </si>
  <si>
    <t xml:space="preserve">ПОДМЕРОПРИЯТИЕ: Установка системы SCADA для получения оперативной информации о состояниях напоров и расходов в распределительных сетях водоснабжения Петропавловск-камчатского городского округа</t>
  </si>
  <si>
    <t xml:space="preserve">03 2 0403</t>
  </si>
  <si>
    <t xml:space="preserve">2016, в том числе по годам:</t>
  </si>
  <si>
    <t xml:space="preserve">2.3.</t>
  </si>
  <si>
    <t xml:space="preserve">ОСНОВНОЕ МЕРОПРИЯТИЕ: Устройство ограждений объектов и территорий городского округа</t>
  </si>
  <si>
    <t xml:space="preserve">03 2 2200</t>
  </si>
  <si>
    <t xml:space="preserve">ПОДМЕРОПРИЯТИЕ: Устройство ограждений зон санитарной охраны водозаборов и резервуаров чистой воды</t>
  </si>
  <si>
    <t xml:space="preserve">0327217 0324006</t>
  </si>
  <si>
    <t xml:space="preserve">03 2 2201
03 2 4006</t>
  </si>
  <si>
    <r>
      <rPr>
        <b val="true"/>
        <sz val="11"/>
        <rFont val="Times New Roman"/>
        <family val="1"/>
        <charset val="204"/>
      </rPr>
      <t xml:space="preserve">Задача 3 подпрограммы 2:</t>
    </r>
    <r>
      <rPr>
        <sz val="11"/>
        <rFont val="Times New Roman"/>
        <family val="1"/>
        <charset val="204"/>
      </rPr>
      <t xml:space="preserve"> Внедрение в секторе водоснабжения, водоотведения и очистки сточных вод современных инновационных технологий, обеспечивающих энергосбережение и повышение энергоэффективности.</t>
    </r>
  </si>
  <si>
    <t xml:space="preserve">ОСНОВНОЕ МЕРОПРИЯТИЕ: Организация учета потребления коммунальных ресурсов</t>
  </si>
  <si>
    <t xml:space="preserve">03 2 2700</t>
  </si>
  <si>
    <t xml:space="preserve">5.1.1</t>
  </si>
  <si>
    <t xml:space="preserve">ПОДМЕРОПРИЯТИЕ: Возмещение затрат на установку автоматизированной измерительной системы контроля и учета воды</t>
  </si>
  <si>
    <t xml:space="preserve">0327220</t>
  </si>
  <si>
    <t xml:space="preserve">03 2 2704</t>
  </si>
  <si>
    <t xml:space="preserve">Цель 2 подпрограммы 2: Снижение уровня износа объектов коммунальной инфраструктуры в  Петропавловск-Камчатском городском округе</t>
  </si>
  <si>
    <t xml:space="preserve">Задача 4 подпрограммы 2: получение информации о составе  и улучшение состояния недвижимого имущества предприятий жилищно-коммунального хозяйства  Петропавловск-Камчатского городского округа. </t>
  </si>
  <si>
    <t xml:space="preserve">6.1</t>
  </si>
  <si>
    <t xml:space="preserve">ОСНОВНОЕ МЕРОПРИЯТИЕ: Специализированные работы, услуги (межевание, кадастровые работы, оценка, охрана, энергоаудит, страхование и т.п.)
:</t>
  </si>
  <si>
    <t xml:space="preserve">03 2 1400</t>
  </si>
  <si>
    <t xml:space="preserve">6.1.1</t>
  </si>
  <si>
    <t xml:space="preserve">ПОДМЕРОПРИЯТИЕ: Проведение землеустроительных работ, кадастровых работ на объектах водоснабжения</t>
  </si>
  <si>
    <t xml:space="preserve">0327221</t>
  </si>
  <si>
    <t xml:space="preserve">03 2 1410</t>
  </si>
  <si>
    <t xml:space="preserve">6.1.2</t>
  </si>
  <si>
    <t xml:space="preserve">ПОДМЕРОПРИЯТИЕ: Проведение землеустроительных работ, кадастровых работ на объектах водоотведения</t>
  </si>
  <si>
    <t xml:space="preserve">03 2 1411</t>
  </si>
  <si>
    <t xml:space="preserve">6.2</t>
  </si>
  <si>
    <t xml:space="preserve">6.2.1</t>
  </si>
  <si>
    <t xml:space="preserve">ПОДМЕРОПРИЯТИЕ: Компенсация расходов по замене ветхих инженерных сетей водоснабжения </t>
  </si>
  <si>
    <t xml:space="preserve">0327222      0324006</t>
  </si>
  <si>
    <t xml:space="preserve">03 2 0404</t>
  </si>
  <si>
    <t xml:space="preserve">6.2.2</t>
  </si>
  <si>
    <t xml:space="preserve">ПОДМЕРОПРИЯТИЕ: Компенсация расходов по замене ветхих инженерных сетей водоотведения</t>
  </si>
  <si>
    <t xml:space="preserve">03 2 0405</t>
  </si>
  <si>
    <t xml:space="preserve">Подпрограмма 3: «Комплексное благоустройство Петропавловск-Камчатского городского округа»</t>
  </si>
  <si>
    <t xml:space="preserve">МКУ "УДХ", МКУ "УБ", ДСР, учреждения образования, МУП "Лотос-М", МУП "Спецтранс", МКУ "УКСиР"</t>
  </si>
  <si>
    <t xml:space="preserve">КГХ, ДСР, КУИ, ДГЗО</t>
  </si>
  <si>
    <t xml:space="preserve">МКУ "УКСиР"</t>
  </si>
  <si>
    <t xml:space="preserve">МКУ "УДХ", МКУ "УБ", ДСР, учреждения образования, МУП "Лотос-М", МУП "Спецтранс"</t>
  </si>
  <si>
    <t xml:space="preserve">КГХ, ДСР, КУИ</t>
  </si>
  <si>
    <t xml:space="preserve">Цель 1 подпрограммы 3: Развитие улично-дорожной сети Петропавловск-Камчатского городского округа</t>
  </si>
  <si>
    <t xml:space="preserve">Задача 1: приведение автомобильных дорог общего пользования, внутриквартальных дорог и придомовых проездов городского округа в состояние, отвечающее требованиям технических регламентов, в том числе:</t>
  </si>
  <si>
    <t xml:space="preserve">0337242   0334006</t>
  </si>
  <si>
    <t xml:space="preserve">03 3 0200
</t>
  </si>
  <si>
    <t xml:space="preserve">ПОДМЕРОПРИЯТИЕ: Ремонт автомобильных дорог общего пользования</t>
  </si>
  <si>
    <t xml:space="preserve">03 3 0211
03 3 4006</t>
  </si>
  <si>
    <t xml:space="preserve">ПОДМЕРОПРИЯТИЕ: Восстановление и ремонт дворовых территорий многоквартирных домов и проездов к ним</t>
  </si>
  <si>
    <t xml:space="preserve">337242       0334006</t>
  </si>
  <si>
    <t xml:space="preserve">03 3 0212
03 3 4006</t>
  </si>
  <si>
    <t xml:space="preserve">МКУ«УДХ»</t>
  </si>
  <si>
    <t xml:space="preserve">ПОДМЕРОПРИЯТИЕ: Содержание автомобильных дорог общего пользования местного значения</t>
  </si>
  <si>
    <t xml:space="preserve">9901248    9901240</t>
  </si>
  <si>
    <t xml:space="preserve">03 3 0213</t>
  </si>
  <si>
    <t xml:space="preserve">ПОДМЕРОПРИЯТИЕ: Содержание площадок для складирования снега</t>
  </si>
  <si>
    <t xml:space="preserve">9901250           9901250</t>
  </si>
  <si>
    <t xml:space="preserve">03 3 0214</t>
  </si>
  <si>
    <t xml:space="preserve">Цель 2 подпрограммы 3: Строительство, реконструкция, капитальный ремонт и модернизация объектов благоустройства с целью улучшения их эксплуатационного состояния</t>
  </si>
  <si>
    <r>
      <rPr>
        <b val="true"/>
        <sz val="11"/>
        <rFont val="Times New Roman"/>
        <family val="1"/>
        <charset val="204"/>
      </rPr>
      <t xml:space="preserve">Задача 2 подпрограммы 3: </t>
    </r>
    <r>
      <rPr>
        <sz val="11"/>
        <rFont val="Times New Roman"/>
        <family val="1"/>
        <charset val="204"/>
      </rPr>
      <t xml:space="preserve">Приведение сетей наружного уличного освещения в состояние, отвечающее требованиям технических регламентов. </t>
    </r>
  </si>
  <si>
    <t xml:space="preserve">МКУ  «УБ», МКУ«УДХ»</t>
  </si>
  <si>
    <t xml:space="preserve">ОСНОВНОЕ МЕРОПРИЯТИ: Содержание, капитальный, текущий ремонт и устройство линий наружного уличного освещения</t>
  </si>
  <si>
    <t xml:space="preserve">03 3 8500</t>
  </si>
  <si>
    <t xml:space="preserve">ПОДМЕРОПРИЯТИЕ: Выполнение проектных работ на устройство и ремонт сетей наружного уличного освещения </t>
  </si>
  <si>
    <t xml:space="preserve">0337243         0334006</t>
  </si>
  <si>
    <t xml:space="preserve">03 3 8501
03 3 4006</t>
  </si>
  <si>
    <t xml:space="preserve">ПОДМЕРОПРИЯТИЕ: Ремонт линий наружного освещения</t>
  </si>
  <si>
    <t xml:space="preserve">0337243   0334006</t>
  </si>
  <si>
    <t xml:space="preserve">03 3 8502
03 3 4006</t>
  </si>
  <si>
    <t xml:space="preserve">ПОДМЕРОПРИЯТИЕ: Устройство и ремонт линий наружного освещения (мероприятия 2013 года муниципальной долгосрочной целевой программы «Комплексное благоустройство Петропавловск-Камчатского городского округа на 2013-2016 годы»)</t>
  </si>
  <si>
    <t xml:space="preserve">0337243      0334006</t>
  </si>
  <si>
    <t xml:space="preserve">03 3 8503
03 3 4006</t>
  </si>
  <si>
    <t xml:space="preserve"> МКУ «УДХ» </t>
  </si>
  <si>
    <t xml:space="preserve">ПОДМЕРОПРИЯТИЕ: Мероприятия по улично-дорожному освещению автомобильных дорог общего пользования, в том числе текущий ремонт, техническое обслуживание и электроснабжение</t>
  </si>
  <si>
    <t xml:space="preserve">03 3 8504</t>
  </si>
  <si>
    <t xml:space="preserve">МКУ «УДХ» </t>
  </si>
  <si>
    <r>
      <rPr>
        <b val="true"/>
        <sz val="11"/>
        <rFont val="Times New Roman"/>
        <family val="1"/>
        <charset val="204"/>
      </rPr>
      <t xml:space="preserve">Задача 3 подпрограммы 3: </t>
    </r>
    <r>
      <rPr>
        <sz val="11"/>
        <rFont val="Times New Roman"/>
        <family val="1"/>
        <charset val="204"/>
      </rPr>
      <t xml:space="preserve">Восстановление разрушенных и текущее содержание структурно-планировочных элементов благоустройства.</t>
    </r>
  </si>
  <si>
    <t xml:space="preserve">  МКУ  «УБ»</t>
  </si>
  <si>
    <t xml:space="preserve">ОСНОВНОЕ МЕРОПРИЯТИЕ: Содержание, капитальный, текущий ремонт и установка объектов благоустройства</t>
  </si>
  <si>
    <t xml:space="preserve">03 3 1800</t>
  </si>
  <si>
    <t xml:space="preserve">ПОДМЕРОПРИЯТИЕ: Капитальный, текущий ремонт и содержание подпорных стен, в том числе разработка проектной документации</t>
  </si>
  <si>
    <t xml:space="preserve">0337244      0334006      9901250</t>
  </si>
  <si>
    <t xml:space="preserve">03 3 1801
03 3 4006</t>
  </si>
  <si>
    <t xml:space="preserve">ПОДМЕРОПРИЯТИЕ: Восстановление, текущий ремонт и содержание лестничных переходов, в том числе разработка проектной документаци</t>
  </si>
  <si>
    <t xml:space="preserve">0337245      0334006</t>
  </si>
  <si>
    <t xml:space="preserve">03 3 1802
03 3 4006</t>
  </si>
  <si>
    <t xml:space="preserve">  МКУ  «УБ »</t>
  </si>
  <si>
    <t xml:space="preserve">ПОДМЕРОПРИЯТИЕ: Восстановление, обустройство, содержание и ремонт детских площадок</t>
  </si>
  <si>
    <t xml:space="preserve">0337246    0334006         9901250</t>
  </si>
  <si>
    <t xml:space="preserve">03 3 1803
03 3 4006</t>
  </si>
  <si>
    <t xml:space="preserve">03 3 1900</t>
  </si>
  <si>
    <t xml:space="preserve">МКУ  «УБ»</t>
  </si>
  <si>
    <t xml:space="preserve">ПОДМЕРОПРИЯТИЕ: Освобождение земельных участков от самовольно установленых объектов движимого имущества</t>
  </si>
  <si>
    <t xml:space="preserve">9901250</t>
  </si>
  <si>
    <t xml:space="preserve">03 3 1905</t>
  </si>
  <si>
    <t xml:space="preserve">Цель 3 подпрограммы 3: Улучшение внешнего облика территории Петропавловск-Камчатского городского округа
</t>
  </si>
  <si>
    <r>
      <rPr>
        <b val="true"/>
        <sz val="11"/>
        <rFont val="Times New Roman"/>
        <family val="1"/>
        <charset val="204"/>
      </rPr>
      <t xml:space="preserve">Задача 4 подпрограммы 3: </t>
    </r>
    <r>
      <rPr>
        <sz val="11"/>
        <rFont val="Times New Roman"/>
        <family val="1"/>
        <charset val="204"/>
      </rPr>
      <t xml:space="preserve">Озеленение и ландшафтное оформление территорий городского округа, обустройство и содержание мест массового отдыха населения и территорий объектов социальной сферы, в том числе улиц, парков, скверов, площадей, содержание лесных зон
</t>
    </r>
  </si>
  <si>
    <t xml:space="preserve">МКУ  «УБ», ДСР, учреждения образования</t>
  </si>
  <si>
    <t xml:space="preserve">КГХ, ДСР</t>
  </si>
  <si>
    <t xml:space="preserve">4.1.</t>
  </si>
  <si>
    <t xml:space="preserve">ОСНОВНОЕ МЕРОПРИЯТИЕ: Благоустройство объектов и территорий городского округа</t>
  </si>
  <si>
    <t xml:space="preserve">03 3 2000</t>
  </si>
  <si>
    <t xml:space="preserve">МКУ  «УБ», ДСР</t>
  </si>
  <si>
    <t xml:space="preserve">ПОДМЕРОПРИЯТИЕ: Озеленение и ландшафтное оформление территорий Петропавловск-Камчатского городского округа</t>
  </si>
  <si>
    <t xml:space="preserve">0337248 0334006  </t>
  </si>
  <si>
    <t xml:space="preserve">03 3 2002
03 3 4006</t>
  </si>
  <si>
    <t xml:space="preserve">ПОДМЕРОПРИЯТИЕ: Выращивание цветочной рассады,высадка рассады, подготовка и содержание цветников</t>
  </si>
  <si>
    <t xml:space="preserve">9901249</t>
  </si>
  <si>
    <t xml:space="preserve">03 3 2003</t>
  </si>
  <si>
    <t xml:space="preserve">ПОДМЕРОПРИЯТИЕ: Ведение работ по благоустройству мест массового отдыха горожан</t>
  </si>
  <si>
    <t xml:space="preserve">0337248    0334006</t>
  </si>
  <si>
    <t xml:space="preserve">03 3 2004
03 3 4006</t>
  </si>
  <si>
    <t xml:space="preserve">4.1.4</t>
  </si>
  <si>
    <t xml:space="preserve">ПОДМЕРОПРИЯТИЕ: Благоустройство мест массового отдыха горожан </t>
  </si>
  <si>
    <t xml:space="preserve">0337248           0334006</t>
  </si>
  <si>
    <t xml:space="preserve">03 3 2005
03 3 4006</t>
  </si>
  <si>
    <t xml:space="preserve">4.1.5</t>
  </si>
  <si>
    <t xml:space="preserve">ПОДМЕРОПРИЯТИЕ: Содержание биотуалетов</t>
  </si>
  <si>
    <t xml:space="preserve">03 3 2006</t>
  </si>
  <si>
    <t xml:space="preserve">4.1.6</t>
  </si>
  <si>
    <t xml:space="preserve">ПОДМЕРОПРИЯТИЕ: Содержание объектов ландшафтной архитектуры</t>
  </si>
  <si>
    <t xml:space="preserve">03 3 2007</t>
  </si>
  <si>
    <t xml:space="preserve">4.1.7</t>
  </si>
  <si>
    <t xml:space="preserve">ПОДМЕРОПРИЯТИЕ: Освещение объектов внешнего благоустройства</t>
  </si>
  <si>
    <t xml:space="preserve">03 3 2008</t>
  </si>
  <si>
    <t xml:space="preserve">4.1.8</t>
  </si>
  <si>
    <t xml:space="preserve">ПОДМЕРОПРИЯТИЕ: Благоустройство территорий муниципальных бюджетных учреждений с ремонтом асфальтобетонных покрытий</t>
  </si>
  <si>
    <t xml:space="preserve">0337251</t>
  </si>
  <si>
    <t xml:space="preserve">03 3 2009</t>
  </si>
  <si>
    <t xml:space="preserve">03 3 2200</t>
  </si>
  <si>
    <t xml:space="preserve">учреждения образования</t>
  </si>
  <si>
    <t xml:space="preserve">4.2.1</t>
  </si>
  <si>
    <t xml:space="preserve">ПОДМЕРОПРИЯТИЕ: Устройство ограждений объектов социальной сферы</t>
  </si>
  <si>
    <t xml:space="preserve">03 3 2202</t>
  </si>
  <si>
    <t xml:space="preserve">4.3</t>
  </si>
  <si>
    <t xml:space="preserve">ОСНОВНОЕ МЕРОПРИЯТИЕ: Содержание лесных зон городского округа</t>
  </si>
  <si>
    <t xml:space="preserve">9901239</t>
  </si>
  <si>
    <t xml:space="preserve">03 3 2100</t>
  </si>
  <si>
    <t xml:space="preserve">4.4</t>
  </si>
  <si>
    <t xml:space="preserve">03 3 2600</t>
  </si>
  <si>
    <t xml:space="preserve">4.4.1</t>
  </si>
  <si>
    <t xml:space="preserve">ПОДМЕРОПРИЯТИЕ: Организация праздничных мероприятий в местах массового отдыха</t>
  </si>
  <si>
    <t xml:space="preserve">03 3 2617</t>
  </si>
  <si>
    <t xml:space="preserve">4.5</t>
  </si>
  <si>
    <t xml:space="preserve">03 3 0800</t>
  </si>
  <si>
    <t xml:space="preserve">ДСР, МКУ "УБ"</t>
  </si>
  <si>
    <t xml:space="preserve">ДСР, КГХ</t>
  </si>
  <si>
    <t xml:space="preserve">4.5.1</t>
  </si>
  <si>
    <t xml:space="preserve">ПОДМЕРОПРИЯТИЕ: Ремонт фасадов мунципальных бюджетных учреждений </t>
  </si>
  <si>
    <t xml:space="preserve">03 3 0811</t>
  </si>
  <si>
    <t xml:space="preserve">4.5.2</t>
  </si>
  <si>
    <t xml:space="preserve">ПОДМЕРОПРИЯТИЕ: Уплата налогов, сборов и иных платежей</t>
  </si>
  <si>
    <t xml:space="preserve">03 3 6600</t>
  </si>
  <si>
    <t xml:space="preserve">4.5.3</t>
  </si>
  <si>
    <t xml:space="preserve">ПОДМЕРОПРИЯТИЕ: Мероприятия по обеспечению сохранности муниципального имущества</t>
  </si>
  <si>
    <t xml:space="preserve">03 3 0813</t>
  </si>
  <si>
    <r>
      <rPr>
        <b val="true"/>
        <sz val="11"/>
        <rFont val="Times New Roman"/>
        <family val="1"/>
        <charset val="204"/>
      </rPr>
      <t xml:space="preserve">Задача 5 подпрограммы 3: </t>
    </r>
    <r>
      <rPr>
        <sz val="11"/>
        <rFont val="Times New Roman"/>
        <family val="1"/>
        <charset val="204"/>
      </rPr>
      <t xml:space="preserve"> Обустройство и содержание мест традиционного захоронения, а также организация ритуальных услуг</t>
    </r>
  </si>
  <si>
    <t xml:space="preserve">МКУ "УБ", МУП "Лотос-М", МКУ УКСиР</t>
  </si>
  <si>
    <t xml:space="preserve">МКУ "УБ", МУП "Лотос-М"</t>
  </si>
  <si>
    <t xml:space="preserve">ОСНОВНОЕ МЕРОПРИЯТИЕ: Организация ритуальных услуг и содержание мест захоронения</t>
  </si>
  <si>
    <t xml:space="preserve">03 3 2300</t>
  </si>
  <si>
    <t xml:space="preserve">ПОДМЕРОПРИЯТИЕ: Оказание услуг по организации вывоза тел умерших и погибших граждан Петропавловск-Камчатского городского округа</t>
  </si>
  <si>
    <t xml:space="preserve">03 3 2301</t>
  </si>
  <si>
    <t xml:space="preserve">5.1.2</t>
  </si>
  <si>
    <t xml:space="preserve">ПОДМЕРОПРИЯТИЕ: Субсидии на организацию и содержание мест захоронения</t>
  </si>
  <si>
    <t xml:space="preserve">9901206</t>
  </si>
  <si>
    <t xml:space="preserve">03 3 2302</t>
  </si>
  <si>
    <t xml:space="preserve">МУП "Лотос-М"</t>
  </si>
  <si>
    <t xml:space="preserve">03 3 0700</t>
  </si>
  <si>
    <t xml:space="preserve">5.2.1</t>
  </si>
  <si>
    <t xml:space="preserve">ПОДМЕРОПРИЯТИЕ: Обустройство мест захоронения в восточной части г. Петропавловска-Камчатского</t>
  </si>
  <si>
    <t xml:space="preserve">9901212</t>
  </si>
  <si>
    <t xml:space="preserve">03 3 0710</t>
  </si>
  <si>
    <r>
      <rPr>
        <b val="true"/>
        <sz val="11"/>
        <rFont val="Times New Roman"/>
        <family val="1"/>
        <charset val="204"/>
      </rPr>
      <t xml:space="preserve">Задача 6 подпрограммы 3: </t>
    </r>
    <r>
      <rPr>
        <sz val="11"/>
        <rFont val="Times New Roman"/>
        <family val="1"/>
        <charset val="204"/>
      </rPr>
      <t xml:space="preserve">Улучшение санитарно-гигиенических условий, совершенствование процесса сбора
и утилизации строительных, промышленных и бытовых отходов
</t>
    </r>
  </si>
  <si>
    <t xml:space="preserve">ВСЕГО ПО ЗАДАЧЕ 6:</t>
  </si>
  <si>
    <t xml:space="preserve">МУП «Спецтранс»</t>
  </si>
  <si>
    <t xml:space="preserve">6.1.</t>
  </si>
  <si>
    <t xml:space="preserve">03 3 1200</t>
  </si>
  <si>
    <t xml:space="preserve">ПОДМЕРОПРИЯТИЕ: приобретение контейнеров, евроконтейнеров и бункеров</t>
  </si>
  <si>
    <t xml:space="preserve">0334006    0337252</t>
  </si>
  <si>
    <t xml:space="preserve">03 3 1213
03 3 4006</t>
  </si>
  <si>
    <t xml:space="preserve">ПОДМЕРОПРИЯТИЕ: устройство заглубленных контейнеров</t>
  </si>
  <si>
    <t xml:space="preserve">03 3 1214
03 3 4006</t>
  </si>
  <si>
    <t xml:space="preserve">6.1.3</t>
  </si>
  <si>
    <t xml:space="preserve">ПОДМЕРОПРИЯТИЕ: Устройство беседок для крупногабаритных отходов</t>
  </si>
  <si>
    <t xml:space="preserve">03 3 1215
03 3 4006</t>
  </si>
  <si>
    <t xml:space="preserve">6.1.4</t>
  </si>
  <si>
    <t xml:space="preserve">ПОДМЕРОПРИЯТИЕ: Устройство контейнерных площадок для сбора ТБО и КГО</t>
  </si>
  <si>
    <t xml:space="preserve">0337248     0334006</t>
  </si>
  <si>
    <t xml:space="preserve">03 3 1216
03 3 4006</t>
  </si>
  <si>
    <t xml:space="preserve">6.1.5</t>
  </si>
  <si>
    <t xml:space="preserve">ПОДМЕРОПРИЯТИЕ: Приобретение коммунальной техники</t>
  </si>
  <si>
    <t xml:space="preserve">0337253</t>
  </si>
  <si>
    <t xml:space="preserve">03 3 1217</t>
  </si>
  <si>
    <r>
      <rPr>
        <b val="true"/>
        <sz val="11"/>
        <rFont val="Times New Roman"/>
        <family val="1"/>
        <charset val="204"/>
      </rPr>
      <t xml:space="preserve">Задача 7 подпрограммы 3: </t>
    </r>
    <r>
      <rPr>
        <sz val="11"/>
        <rFont val="Times New Roman"/>
        <family val="1"/>
        <charset val="204"/>
      </rPr>
      <t xml:space="preserve">Обеспечение реализации мероприятий подпрограммы «Комплексное благоустройство Петропавловск-Камчатского городского округа»</t>
    </r>
  </si>
  <si>
    <t xml:space="preserve">ВСЕГО ПО ЗАДАЧЕ 7:</t>
  </si>
  <si>
    <t xml:space="preserve">МКУ  «УБ», МКУ  «УДХ»</t>
  </si>
  <si>
    <t xml:space="preserve">7.1.</t>
  </si>
  <si>
    <t xml:space="preserve">03 3 1500</t>
  </si>
  <si>
    <t xml:space="preserve">7.1.1</t>
  </si>
  <si>
    <t xml:space="preserve">ПОДМЕРОПРИЯТИЕ: Обеспечение реализации мероприятий по благоустройству территории городского округа</t>
  </si>
  <si>
    <t xml:space="preserve">9901101</t>
  </si>
  <si>
    <t xml:space="preserve">03 3 1507</t>
  </si>
  <si>
    <t xml:space="preserve">7.1.2</t>
  </si>
  <si>
    <t xml:space="preserve">ПОДМЕРОПРИЯТИЕ: Обеспечение реализации мероприятий по развитию улично-дорожной сети Петропавловск-Камчатского городского округа </t>
  </si>
  <si>
    <t xml:space="preserve">9901104</t>
  </si>
  <si>
    <t xml:space="preserve">03 3 1508</t>
  </si>
  <si>
    <t xml:space="preserve">МКУ  «УДХ»</t>
  </si>
  <si>
    <t xml:space="preserve">Подпрограмма 4: «Ликвидация экологического ущерба от накопленного объема бытовых и промышленных отходов»</t>
  </si>
  <si>
    <t xml:space="preserve">  МКУ  «УБ», Управление культуры, ДСР, Администрация</t>
  </si>
  <si>
    <t xml:space="preserve">КГХ, Управление культуры, ДСР, Администрация</t>
  </si>
  <si>
    <t xml:space="preserve">Цель 1 подпрограммы 4: обеспечение экологически безопасного размещения, обезвреживания и утилизации отходов, представляющих опасность для окружающей среды и предотвращение их вредного воздействия на окружающую среду и здоровье человека </t>
  </si>
  <si>
    <r>
      <rPr>
        <b val="true"/>
        <sz val="11"/>
        <rFont val="Times New Roman"/>
        <family val="1"/>
        <charset val="204"/>
      </rPr>
      <t xml:space="preserve">Задача 1 подпрограммы 4: </t>
    </r>
    <r>
      <rPr>
        <sz val="11"/>
        <rFont val="Times New Roman"/>
        <family val="1"/>
        <charset val="204"/>
      </rPr>
      <t xml:space="preserve">Организация системы обезвреживания, переработки и утилизации бытовых, промышленных и биологических отходов (опасных отходов), дератизация и дизинфекция на территории городского округа. </t>
    </r>
  </si>
  <si>
    <t xml:space="preserve">  МКУ  «УБ», Управление культуры, ДСР</t>
  </si>
  <si>
    <t xml:space="preserve">КГХ, Управление культуры, ДСР</t>
  </si>
  <si>
    <t xml:space="preserve">ОСНОВНОЕ МЕРОПРИЯТИЕ: Сбор, вывоз, утилизация отходов и санитарная обработка</t>
  </si>
  <si>
    <t xml:space="preserve">03 4 2400</t>
  </si>
  <si>
    <t xml:space="preserve">ПОДМЕРОПРИЯТИЕ: Ликвидация несанкционированных свалок, в том числе свалочных очагов, очистка береговой линии Авачинской бухты, очистка ручьев и зеленых зон на территории Петропавловск-Камчатского городского округа</t>
  </si>
  <si>
    <t xml:space="preserve">0347274</t>
  </si>
  <si>
    <t xml:space="preserve">03 4 2402</t>
  </si>
  <si>
    <t xml:space="preserve">ПОДМЕРОПРИЯТИЕ: Содержание территорий, не принадлежащих домовладениям </t>
  </si>
  <si>
    <t xml:space="preserve">03 4 2403</t>
  </si>
  <si>
    <t xml:space="preserve">ПОДМЕРОПРИЯТИЕ: Сбор, транспортировка и утилизация отработанных автомобильных покрышек на территории Петропавловск-Камчатского городского округа</t>
  </si>
  <si>
    <t xml:space="preserve">0347275</t>
  </si>
  <si>
    <t xml:space="preserve">03 4 2404</t>
  </si>
  <si>
    <t xml:space="preserve">МКУ  «УБ», </t>
  </si>
  <si>
    <t xml:space="preserve">ДСР, Учреждения образования, ДСР</t>
  </si>
  <si>
    <t xml:space="preserve">МКУ  «УБ», Учреждения образования, ДСР</t>
  </si>
  <si>
    <t xml:space="preserve">ПОДМЕРОПРИЯТИЕ: Мероприятия по демеркуризации ртутьсодержащих отходов на территории Петропавловск-Камчатского городского округа</t>
  </si>
  <si>
    <t xml:space="preserve">0347276</t>
  </si>
  <si>
    <t xml:space="preserve">03 4 2405</t>
  </si>
  <si>
    <t xml:space="preserve">Управление культуры</t>
  </si>
  <si>
    <t xml:space="preserve">Управление культуры, МКУ  «УБ», ДСР</t>
  </si>
  <si>
    <t xml:space="preserve">Управление культуры, ДСР, КГХ</t>
  </si>
  <si>
    <t xml:space="preserve">ПОДМЕРОПРИЯТИЕ: Услуги по демеркуризации (погашение задолженности по ДМЦП "Отходы на 2010-2014 годы")</t>
  </si>
  <si>
    <t xml:space="preserve">ПОДМЕРОПРИЯТИЕ: Отлов безнадзорных животных и утилизация трупов животных</t>
  </si>
  <si>
    <t xml:space="preserve">0347277</t>
  </si>
  <si>
    <t xml:space="preserve">03 4 2406</t>
  </si>
  <si>
    <t xml:space="preserve">ПОДМЕРОПРИЯТИЕ: Дератизация и дизинфекция территории Петропавловск-Камчатского городского округа</t>
  </si>
  <si>
    <t xml:space="preserve">03 4 2407</t>
  </si>
  <si>
    <t xml:space="preserve">ПОДМЕРОПРИЯТИЕ: Уничтожение "Борщевика" на территории Петропавловск-Камчатского городского округа</t>
  </si>
  <si>
    <t xml:space="preserve">03 4 2408</t>
  </si>
  <si>
    <r>
      <rPr>
        <b val="true"/>
        <sz val="11"/>
        <rFont val="Times New Roman"/>
        <family val="1"/>
        <charset val="204"/>
      </rPr>
      <t xml:space="preserve">Задача 2 подпрограммы 4: </t>
    </r>
    <r>
      <rPr>
        <sz val="11"/>
        <rFont val="Times New Roman"/>
        <family val="1"/>
        <charset val="204"/>
      </rPr>
      <t xml:space="preserve">Реализация мероприятий, направленных на проведение агитационно-просветительской работы среди населения на территории Петропавловск-Камчатского городского округа, в области экологического воспитания населения Петропавловск-Камчатского городского округа</t>
    </r>
  </si>
  <si>
    <t xml:space="preserve">Администрация, МКУ "УБ"</t>
  </si>
  <si>
    <t xml:space="preserve">Администрация, КГХ</t>
  </si>
  <si>
    <t xml:space="preserve">03 4 2600</t>
  </si>
  <si>
    <t xml:space="preserve">ПОДМЕРОПРИЯТИЕ: Оповещение населения через средства массовой информации</t>
  </si>
  <si>
    <t xml:space="preserve">0347278</t>
  </si>
  <si>
    <t xml:space="preserve">03 4 2618</t>
  </si>
  <si>
    <t xml:space="preserve">ПОДМЕРОПРИЯТИЕ: Организация субботников на территории Петропавловск-Камчатского городского округа</t>
  </si>
  <si>
    <t xml:space="preserve">03 4 2619</t>
  </si>
  <si>
    <t xml:space="preserve">Подпрограмма 5: «Обеспечение реализации  муниципальной программы»</t>
  </si>
  <si>
    <t xml:space="preserve">ВСЕГО ПО ПОДПРОГРАММЕ 5:</t>
  </si>
  <si>
    <t xml:space="preserve">Цель 1 подпрограммы 5: Обеспечение реализации мероприятий муниципальной программы</t>
  </si>
  <si>
    <r>
      <rPr>
        <b val="true"/>
        <sz val="11"/>
        <rFont val="Times New Roman"/>
        <family val="1"/>
        <charset val="204"/>
      </rPr>
      <t xml:space="preserve">Задача 1 подпрограммы 5: </t>
    </r>
    <r>
      <rPr>
        <sz val="11"/>
        <rFont val="Times New Roman"/>
        <family val="1"/>
        <charset val="204"/>
      </rPr>
      <t xml:space="preserve">Организационное, нормативно-правовое, методическое и координационное обеспечение реализации мероприятий муниципальной программы (нормативные расходы)</t>
    </r>
  </si>
  <si>
    <t xml:space="preserve">03 5 1600</t>
  </si>
  <si>
    <t xml:space="preserve">03 5 1601</t>
  </si>
  <si>
    <t xml:space="preserve">03 5 1602</t>
  </si>
  <si>
    <t xml:space="preserve">ГРБС: Управление культуры</t>
  </si>
  <si>
    <t xml:space="preserve">Перечень мероприятий муниципальной программы №2 «Обеспечение доступным и комфортным жильем жителей Петропавловск-Камчатского городского округа»</t>
  </si>
  <si>
    <t xml:space="preserve">Департамент управления жилищным фондом (далее - ДУЖФ), Департамент градостроительства и земельныхотношений (далее - ДГЗО), Комитет по управлению имуществом (далее - КУИ), Управление культуры, спорта и молодежной политики (далее - УКСМП) администрации Петропавловск-Камчатского городского округа, МКУ "Управление капитального строительства и ремонта" (далее - МКУ «УКСиР»)</t>
  </si>
  <si>
    <t xml:space="preserve">ДУЖФ, ДГЗО, КУИ, УКСМП</t>
  </si>
  <si>
    <t xml:space="preserve">МКУ «УКСиР», ДУЖФ, ДГЗО, КУИ</t>
  </si>
  <si>
    <t xml:space="preserve">ДУЖФ, ДГЗО, КУИ</t>
  </si>
  <si>
    <t xml:space="preserve">МКУ «УКСиР», ДГЗО, ДУЖФ, УКСМП</t>
  </si>
  <si>
    <t xml:space="preserve">ДГЗО, ДУЖФ, УКСМП</t>
  </si>
  <si>
    <t xml:space="preserve">Подпрограмма 1 «Переселение граждан из непригодного и аварийного жилищного фонда»</t>
  </si>
  <si>
    <t xml:space="preserve">ДУЖФ, МКУ «УКСиР»</t>
  </si>
  <si>
    <t xml:space="preserve">ДГЗО, ДУЖФ</t>
  </si>
  <si>
    <t xml:space="preserve">МКУ «УКСиР»</t>
  </si>
  <si>
    <t xml:space="preserve">Цель 1 подпрограммы 1:  ликвидация аварийных и подлежащих сносу жилых домов в Петропавловск-Камчатском городском округе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1. </t>
    </r>
    <r>
      <rPr>
        <sz val="11"/>
        <color rgb="FF000000"/>
        <rFont val="Times New Roman"/>
        <family val="1"/>
        <charset val="204"/>
      </rPr>
      <t xml:space="preserve"> Переселение граждан из аварийных жилых домов и непригодных для проживания жилых помещений, ликвидация аварийного жилищного фонда.</t>
    </r>
  </si>
  <si>
    <t xml:space="preserve">ДУЖФ, ДГЗО</t>
  </si>
  <si>
    <t xml:space="preserve"> инвестиционные мероприятия</t>
  </si>
  <si>
    <t xml:space="preserve">ОСНОВНОЕ МЕРОПРИЯТИЕ: Приобретение объектов недвижимого имущества</t>
  </si>
  <si>
    <t xml:space="preserve">02 1 1100</t>
  </si>
  <si>
    <t xml:space="preserve">ПОДМЕРОПРИЯТИЕ: приобретение жилых помещений на первичном либо вторичном рынке (процент физического износа жилых домов, в которых приобретаются жилые помещения, не должен превышать 20 процентов)</t>
  </si>
  <si>
    <t xml:space="preserve">02 1 7095</t>
  </si>
  <si>
    <t xml:space="preserve">02 1 1102</t>
  </si>
  <si>
    <t xml:space="preserve">ОСНОВНОЕ МЕРОПРИЯТИЕ: Осуществление капитальных вложений в жилые здания, помещения, в том числе муниципального  жилищного фонда </t>
  </si>
  <si>
    <t xml:space="preserve">02 1 0900</t>
  </si>
  <si>
    <t xml:space="preserve">ПОДМЕРОПРИЯТИЕ: Строительство жилого дома по ул. Хасанской в г.Петропавловске-Камчатском (в том числе проектные работы и государственная экспертиза проектной документации) </t>
  </si>
  <si>
    <t xml:space="preserve">02 1 7097</t>
  </si>
  <si>
    <t xml:space="preserve">02 1 0901</t>
  </si>
  <si>
    <t xml:space="preserve">программные  мероприятия</t>
  </si>
  <si>
    <t xml:space="preserve">02 1 1900</t>
  </si>
  <si>
    <t xml:space="preserve">ПОДМЕРОПРИЯТИЕ: Снос непригодных и аварийных домов, рекультивация земельных участков</t>
  </si>
  <si>
    <t xml:space="preserve">02 1 7096</t>
  </si>
  <si>
    <t xml:space="preserve">02 1 1903</t>
  </si>
  <si>
    <t xml:space="preserve">ОСНОВНОЕ МЕРОПРИЯТИЕ: Изъятие имущества для муниципальных нужд</t>
  </si>
  <si>
    <t xml:space="preserve">02 1 7094</t>
  </si>
  <si>
    <t xml:space="preserve">02 1 1101</t>
  </si>
  <si>
    <t xml:space="preserve">ПОДМЕРОПРИЯТИ: Изъятие жилых помещений  путем выкупа у собственников</t>
  </si>
  <si>
    <t xml:space="preserve">Подпрограмма 2 «Стимулирование развития жилищного строительства и развитие застроенных и освоение новых территорий»</t>
  </si>
  <si>
    <t xml:space="preserve">ДГЗО, ДУЖФ, МКУ «УКСиР»</t>
  </si>
  <si>
    <t xml:space="preserve">МКУ «УКСиР», ДУЖФ</t>
  </si>
  <si>
    <t xml:space="preserve">Цель 1 подпрограммы 2: создание условий для развития массового жилищного строительства, включая малоэтажное, отвечающего стандартам ценовой доступности, на территории Петропавловск-Камчатского городского округа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2.</t>
    </r>
    <r>
      <rPr>
        <sz val="11"/>
        <color rgb="FF000000"/>
        <rFont val="Times New Roman"/>
        <family val="1"/>
        <charset val="204"/>
      </rPr>
      <t xml:space="preserve"> Создание условий для обеспечения инженерной инфраструктурой перспективных земельных участков (площадок) под жилищное строительство на территории Петропавловск-Камчатского городского округа</t>
    </r>
  </si>
  <si>
    <t xml:space="preserve">ОСНОВНОЕ МЕРОПРИЯТИЕ: Осуществление капитальных вложений в объекты теплоснабжения и электроснабжения</t>
  </si>
  <si>
    <t xml:space="preserve">02 2 0500</t>
  </si>
  <si>
    <t xml:space="preserve">ПОДМЕРОПРИЯТИЕ: 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орода Петропавловска-Камчатского </t>
  </si>
  <si>
    <t xml:space="preserve">0224007       0227116</t>
  </si>
  <si>
    <t xml:space="preserve">02 2 0501 
02 2 4007</t>
  </si>
  <si>
    <t xml:space="preserve">ПОДМЕРОПРИЯТИЕ: Строительство внеплощадочных сетей в 110 квартале города Петропавловска-Камчатского</t>
  </si>
  <si>
    <t xml:space="preserve">02 2 0502
02 2 4007</t>
  </si>
  <si>
    <t xml:space="preserve">ПОДМЕРОПРИЯТИЕ: Строительство канализационной насосной станции № 15 в городе Петропавловске-Камчатском </t>
  </si>
  <si>
    <t xml:space="preserve"> 0224007 0227116              0227117</t>
  </si>
  <si>
    <t xml:space="preserve">02 2 0503
02 2 4007</t>
  </si>
  <si>
    <t xml:space="preserve">Цель 2 подпрограммы 2: достижение рационального градорегулирования и управления развитием территорий Петропавловск-Камчатского городского округа с учетом закономерности существования и функционирования объектов городской среды</t>
  </si>
  <si>
    <r>
      <rPr>
        <b val="true"/>
        <sz val="11"/>
        <color rgb="FF000000"/>
        <rFont val="Times New Roman"/>
        <family val="1"/>
        <charset val="204"/>
      </rPr>
      <t xml:space="preserve">Задача 2 подпрограммы 2:</t>
    </r>
    <r>
      <rPr>
        <sz val="11"/>
        <color rgb="FF000000"/>
        <rFont val="Times New Roman"/>
        <family val="1"/>
        <charset val="204"/>
      </rPr>
      <t xml:space="preserve"> Разработка и актуализация документов терреториального планирования Петропавловск-Камчатского городского округа:</t>
    </r>
  </si>
  <si>
    <t xml:space="preserve">ОСНОВНОЕ МЕРОПРИЯТИЕ: Разработка и реализация документов террирориального планирования</t>
  </si>
  <si>
    <t xml:space="preserve">02 2 2900</t>
  </si>
  <si>
    <t xml:space="preserve">ПОДМЕРОПРИЯТИЕ: Разработка проектов планировки  новых территорий в Петропавловск-Камчатском городском округе </t>
  </si>
  <si>
    <t xml:space="preserve">0227117    0224006</t>
  </si>
  <si>
    <t xml:space="preserve">02 2 2901
02 2 4006</t>
  </si>
  <si>
    <t xml:space="preserve">ПОДМЕРОПРИЯТИЕ: Разработка проектов планировки застроенных территорий в Петропавловск-Камчатском городском округе, </t>
  </si>
  <si>
    <t xml:space="preserve">0227118   0224006</t>
  </si>
  <si>
    <t xml:space="preserve">02 2 2902
02 2 4006</t>
  </si>
  <si>
    <t xml:space="preserve">ПОДМЕРОПРИЯТИЕ: Приведение генерального плана Петропавловск-Камчатского городского округа в соответствие с федеральным законодательством</t>
  </si>
  <si>
    <t xml:space="preserve">9901220</t>
  </si>
  <si>
    <t xml:space="preserve">02 2 2903</t>
  </si>
  <si>
    <t xml:space="preserve">ПОДМЕРОПРИЯТИЕ: Создание адресного плана Петропавловск-Камчатского городского округа (анализ-выявление существующих объектов)</t>
  </si>
  <si>
    <t xml:space="preserve">9901221</t>
  </si>
  <si>
    <t xml:space="preserve">02 2 2904</t>
  </si>
  <si>
    <t xml:space="preserve">Цель 3 подпрограммы 2: Обеспечение детей-сирот и детей, оставшихся без попечения родителй, лиц из числа детей-сирот и детей, оставшихся без попечения родителей, жилыми помещениями специализированного жилищного фонда по договорам найма специализированных жилых помещений</t>
  </si>
  <si>
    <r>
      <rPr>
        <b val="true"/>
        <sz val="11"/>
        <color rgb="FF000000"/>
        <rFont val="Times New Roman"/>
        <family val="1"/>
        <charset val="204"/>
      </rPr>
      <t xml:space="preserve">Задача 3 подпрограммы 2:</t>
    </r>
    <r>
      <rPr>
        <sz val="11"/>
        <color rgb="FF000000"/>
        <rFont val="Times New Roman"/>
        <family val="1"/>
        <charset val="204"/>
      </rPr>
      <t xml:space="preserve"> Формирование специализированного жилищного фонда для детей-сирот и детей, оставшихся без попечения родителей, лиц из числа детей-сирот и детей, оставшихся без попечения родителей</t>
    </r>
  </si>
  <si>
    <t xml:space="preserve">02 2 1100</t>
  </si>
  <si>
    <t xml:space="preserve">ПОДМЕРОПРИЯТИЕ: Формирование специализированного жилищного фонда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4025          0225082</t>
  </si>
  <si>
    <t xml:space="preserve">02 2 1103
02 2 5082
02 2 4025</t>
  </si>
  <si>
    <t xml:space="preserve">Подпрограмма 3 «Повышение устойчивости жилых домов, основных объектов и систем жизнеобеспечения»</t>
  </si>
  <si>
    <t xml:space="preserve">ДГЗО, МКУ «УКСиР»,  ДУЖФ, КУИ</t>
  </si>
  <si>
    <t xml:space="preserve">ДГЗО, ДУЖФ, КУИ</t>
  </si>
  <si>
    <t xml:space="preserve">Цель 1 подпрограммы 3: достижение приемлемого уровня сейсмической безопасности, уменьшение экономического, экологического ущерба, возникающего при сейсмических проявлениях, создание условий для устойчивого функционирования объектов жилищного назначения</t>
  </si>
  <si>
    <t xml:space="preserve">Задача 1 подпрограммы 3. Повышение устойчивости  жилых домов, основных объектов и систем жизнеобеспечения посредством их сейсмоусиления:</t>
  </si>
  <si>
    <t xml:space="preserve">ДГЗО, МКУ «УКСиР»</t>
  </si>
  <si>
    <t xml:space="preserve">02 3 0900</t>
  </si>
  <si>
    <t xml:space="preserve">ПОДМЕРОПРИЯТИЕ: Сейсмоукрепление здания  школы № 3 по улице Зеленая роща, 24, город Петропавловск-Камчатский </t>
  </si>
  <si>
    <t xml:space="preserve">0237140</t>
  </si>
  <si>
    <t xml:space="preserve">02 3 0902</t>
  </si>
  <si>
    <t xml:space="preserve">ПОДМЕРОПРИЯТИЕ: Сейсмоусиление здания средней школы № 8 по ул.Давыдова в г.Петропавловске-Камчатском</t>
  </si>
  <si>
    <t xml:space="preserve">0237141   0234007</t>
  </si>
  <si>
    <t xml:space="preserve">02 3 0903
02 3 4007</t>
  </si>
  <si>
    <t xml:space="preserve">ПОДМЕРОПРИЯТИЕ: Сейсмоукрепление здания МБДОУ «Детский сад № 51» по улице Павлова, 5 в г.Петропавловске-Камчатском</t>
  </si>
  <si>
    <t xml:space="preserve">0237141</t>
  </si>
  <si>
    <t xml:space="preserve">02 3 0904</t>
  </si>
  <si>
    <t xml:space="preserve">ПОДМЕРОПРИЯТИЕ: Сейсмоукрепление здания МБДОУ «Детский сад № 20» по улице Драбкина, 7 в г.Петропавловске-Камчатском</t>
  </si>
  <si>
    <t xml:space="preserve">02 3 0905</t>
  </si>
  <si>
    <t xml:space="preserve">ПОДМЕРОПРИЯТИЕ: Сейсмоукрепление (реконструкция) здания МБДОУ «Средняя школа №33»(филиал 2) по проспекту Рыбаков, 28 в г.Петропавловске-Камчатском</t>
  </si>
  <si>
    <t xml:space="preserve">02 3 0906</t>
  </si>
  <si>
    <t xml:space="preserve">0237142</t>
  </si>
  <si>
    <t xml:space="preserve">02 3 6000</t>
  </si>
  <si>
    <t xml:space="preserve">ПОДМЕРОПРИЯТИЕ: Предоставление субсидий на изготовление проектной документации по сейсмоусилению несущих строительных конструкций многоквартирных жилых домов в Петропавловск-Камчатском городском округе </t>
  </si>
  <si>
    <t xml:space="preserve">02 3 6010</t>
  </si>
  <si>
    <r>
      <rPr>
        <b val="true"/>
        <sz val="11"/>
        <color rgb="FF000000"/>
        <rFont val="Times New Roman"/>
        <family val="1"/>
        <charset val="204"/>
      </rPr>
      <t xml:space="preserve">Задача 2 подпрограммы 3.</t>
    </r>
    <r>
      <rPr>
        <sz val="11"/>
        <color rgb="FF000000"/>
        <rFont val="Times New Roman"/>
        <family val="1"/>
        <charset val="204"/>
      </rPr>
      <t xml:space="preserve">Обеспечение граждан жилыми помещениями взамен жилых помещений в домах, не подлежащих сейсмоуселению</t>
    </r>
  </si>
  <si>
    <t xml:space="preserve">МКУ «УКСиР», КУИ</t>
  </si>
  <si>
    <t xml:space="preserve">ДГЗО, КУИ</t>
  </si>
  <si>
    <t xml:space="preserve">ПОДМЕРОПРИЯТИЕ: Строительство жилых домов в районе 110 квартала по улице Карбышева</t>
  </si>
  <si>
    <t xml:space="preserve">0237143</t>
  </si>
  <si>
    <t xml:space="preserve">02 3 0907</t>
  </si>
  <si>
    <t xml:space="preserve">ПОДМЕРОПРИЯТИЕ: Строительство жилых домов и инженерной инфраструктуры в районе ул.Кутузова в г.Петропавловске-Камчатском (в том числе проектные работы)</t>
  </si>
  <si>
    <t xml:space="preserve">02 3 0908</t>
  </si>
  <si>
    <t xml:space="preserve">02 3 1100</t>
  </si>
  <si>
    <t xml:space="preserve">ПОДМЕРОПРИЯТИЕ: Выкуп нежилых помещений в жилых домах, не подлежащих сейсмоусилению, в том числе оценка объекта</t>
  </si>
  <si>
    <t xml:space="preserve">02 3 1104</t>
  </si>
  <si>
    <r>
      <rPr>
        <b val="true"/>
        <sz val="12"/>
        <color rgb="FF000000"/>
        <rFont val="Times New Roman"/>
        <family val="1"/>
        <charset val="204"/>
      </rPr>
      <t xml:space="preserve">Задача 3 подпрограммы 3.</t>
    </r>
    <r>
      <rPr>
        <sz val="12"/>
        <color rgb="FF000000"/>
        <rFont val="Times New Roman"/>
        <family val="1"/>
        <charset val="204"/>
      </rPr>
      <t xml:space="preserve"> Содержание и ликвидация строений не подлежащих сейсмоусилению.</t>
    </r>
  </si>
  <si>
    <t xml:space="preserve">02 3 1900</t>
  </si>
  <si>
    <t xml:space="preserve">ПОДМЕРОПРИЯТИЕ: Снос жилых домов,  включенных в адресный перечень долгосрочной краевой целевой программы «Расселение граждан, проживающих в многоквартирных домах, расположенных на территории г.Петропавловска-Камчатского и г. Елизово, сейсмоусиление или реконструкция которых экономически нецелесообразны, на 2010-2013 годы»</t>
  </si>
  <si>
    <t xml:space="preserve">0237145</t>
  </si>
  <si>
    <t xml:space="preserve">02 3 1904</t>
  </si>
  <si>
    <t xml:space="preserve">3.2.</t>
  </si>
  <si>
    <t xml:space="preserve">ОСНОВНОЕ МЕРОПРИЯТИЕ: Предоставление субсидий юридическим лицам (за исключением субсидий муниципальным учреждениям и унитарным предприятиям)</t>
  </si>
  <si>
    <t xml:space="preserve">ПОДМЕРОПРИЯТИЕ: Возмещение расходов по содержанию пустующих жилых помещений в домах, расселенных в рамках государственной программы Камчатского края "Обеспечение доступным и комфортным жильем жителей камчатского края на 2014-2018 годы"</t>
  </si>
  <si>
    <t xml:space="preserve">02 3 6011</t>
  </si>
  <si>
    <t xml:space="preserve">02 3 1400</t>
  </si>
  <si>
    <t xml:space="preserve">3.3.1</t>
  </si>
  <si>
    <t xml:space="preserve">ПОДМЕРОПРИЯТИЕ: Охрана домов, расселеных в рамках государственной программы Камчатского края "Обеспечение доступным и комфортным жильем жителей камчатского края на 2014-2018 годы"</t>
  </si>
  <si>
    <t xml:space="preserve">02 3 1408</t>
  </si>
  <si>
    <t xml:space="preserve">Подпрограмма 4 «Обеспечение жильем молодых семей»</t>
  </si>
  <si>
    <t xml:space="preserve">УКСМП</t>
  </si>
  <si>
    <t xml:space="preserve">Цель  1 подпрограммы 4: создание системы поддержки в решении жилищной проблемы молодых семей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4. </t>
    </r>
    <r>
      <rPr>
        <sz val="11"/>
        <color rgb="FF000000"/>
        <rFont val="Times New Roman"/>
        <family val="1"/>
        <charset val="204"/>
      </rPr>
      <t xml:space="preserve">Поддержка в решении жилищной проблемы молодых семей, признанных в установленном порядке молодыми семьями, имеющими достаточные доходы и нуждающимися в улучшении жилищных условий. </t>
    </r>
  </si>
  <si>
    <t xml:space="preserve">02 4 2800</t>
  </si>
  <si>
    <t xml:space="preserve">ПОДМЕРОПРИЯТИЕ:  предоставление молодым семьям социальных выплат на приобретение жилого помещения или создание объекта индивидуального жилищного строительства</t>
  </si>
  <si>
    <t xml:space="preserve">0247166    0244007    0245020</t>
  </si>
  <si>
    <t xml:space="preserve">02 4 2801
02 4 4007
02 4 5020</t>
  </si>
  <si>
    <t xml:space="preserve">ПОДМЕРОПРИЯТИЕ: предоставление молодым семьям социальных выплат на приобретение жилого помещения или создание объекта индивидуального жилищного строительства, выданным в предыдущем финансовом году, подлежащим  оплате в текущем году</t>
  </si>
  <si>
    <t xml:space="preserve">02 4 7166
02 4 4007
02 4 5020</t>
  </si>
  <si>
    <t xml:space="preserve">02 4 2802
02 4 4007
02 4 5020</t>
  </si>
  <si>
    <t xml:space="preserve">Подпрограмма 5 Обеспечение реализации жилищной политики городского округа </t>
  </si>
  <si>
    <t xml:space="preserve">Цель  1 подпрограммы 5: Реализация деятельности  органов  Петрпопавловск-Камчатского городского округа по обеспечению жильем населения городского округа</t>
  </si>
  <si>
    <t xml:space="preserve">Задача 1 подпрограммы 5: обеспечение жилыми помещениями отдельных категорий граждан проживающих на территории Петропавловск-Камчатского гордского округа</t>
  </si>
  <si>
    <t xml:space="preserve">ОСНОВНОЕ МЕРОПРИЯТИ: Предоставление социальных гарантий и мер социальной поддержки населения</t>
  </si>
  <si>
    <t xml:space="preserve">02 5 2800</t>
  </si>
  <si>
    <t xml:space="preserve">ПОДМЕРОПРИЯТИЕ:  заключение и реализация договоров пожизненной ренты с гражданами, проживающими в   г. Петропавловске-Камчатском</t>
  </si>
  <si>
    <t xml:space="preserve">9902006</t>
  </si>
  <si>
    <t xml:space="preserve">02 5 2803</t>
  </si>
  <si>
    <t xml:space="preserve">ПОДМЕРОПРИЯТИЕ:  единовременная субсидия муниципальным служащим на приобретение жилых помещений</t>
  </si>
  <si>
    <t xml:space="preserve">9902010</t>
  </si>
  <si>
    <t xml:space="preserve">02 5 2804</t>
  </si>
  <si>
    <t xml:space="preserve">02 5 1600</t>
  </si>
  <si>
    <t xml:space="preserve">02 5 1601</t>
  </si>
  <si>
    <t xml:space="preserve">ПОДМЕРОПРИЯТИЕ:   Обеспечение деятельности по регистрационному учету</t>
  </si>
  <si>
    <t xml:space="preserve">02 5 1602</t>
  </si>
  <si>
    <t xml:space="preserve">ГРБС: УКСМП</t>
  </si>
  <si>
    <t xml:space="preserve">Перечень мероприятий муниципальной программы «Создание условий для развития культуры, спорта и молодежной политики в Петропавловск-Камчатском городском округе»</t>
  </si>
  <si>
    <t xml:space="preserve">Наименование мероприятия 
ГРБС</t>
  </si>
  <si>
    <t xml:space="preserve">Исполнители мероприятия</t>
  </si>
  <si>
    <t xml:space="preserve">Дома и центры культуры, МОУДОД, МАУК «Центральная городская библиотека», МКУ Благоустройство, МАУК ГДК СРВ, МКУ "УКСиР", МАУ "Молодежный центр", МАУ ДОД ДЮСШ по Киокусинкай каратэ-до, МКУ "УКСиР"</t>
  </si>
  <si>
    <t xml:space="preserve">УКСМП, ДГЗО</t>
  </si>
  <si>
    <t xml:space="preserve">МАУК ГДК СРВ, МКУ "УКСиР"</t>
  </si>
  <si>
    <t xml:space="preserve">Дома и центры культуры, МОУДОД, МАУК «Центральная городская библиотека», МКУ Благоустройство, МАУ "Молодежный центр", МАУ ДОД ДЮСШ по Киокусинкай каратэ-до</t>
  </si>
  <si>
    <t xml:space="preserve">ПОДПРОГРАММА 1: «Сохранение и развитие культуры  в Петропавловск-Камчатском городском округе»</t>
  </si>
  <si>
    <t xml:space="preserve">Цель подпрограммы 1: Создание условий для сохранения и развития культуры в Петропавловск-Камчатском городском округе</t>
  </si>
  <si>
    <t xml:space="preserve">ВСЕГО ПО ПОДПРОГРАММЕ 1:, в том числе:</t>
  </si>
  <si>
    <t xml:space="preserve">Дома и центры культуры, МОУДОД, МАУК «Центральная городская библиотека», МАУК ГДК СРВ, МКУ "УКСиР", МКУ Благоустройство</t>
  </si>
  <si>
    <t xml:space="preserve">Дома и центры культуры, МОУДОД, МАУК «Центральная городская библиотека», МКУ Благоустройство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1: создание условий для развития духовного потенциала, самодеятельного творчества населения Петропавловск-Камчатского городского округа, в том числе системы художественно-эстетического образования детей и библиотечного обслуживания в Петропавловск-Камчатском городском округе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Дома и центры культуры, МОУДОД, МАУК «Центральная городская библиотека» , МКУ Благоустройство</t>
  </si>
  <si>
    <t xml:space="preserve">Дома и центры культуры, МОУДОД, МАУК «Центральная городская библиотека» </t>
  </si>
  <si>
    <t xml:space="preserve">05 1 6400</t>
  </si>
  <si>
    <t xml:space="preserve">ПОДМЕРОПРИЯТИЕ: Обеспечение индивидуальных стажировок  педагогов и сотрудников муниципальных учреждений культуры и дополнительного образования детей Петропавловск-Камчатского городского округа</t>
  </si>
  <si>
    <t xml:space="preserve">05 1 7355                                                 05 1 7360                                                                        05 1 7368</t>
  </si>
  <si>
    <t xml:space="preserve">05 1 6405</t>
  </si>
  <si>
    <t xml:space="preserve">05 1 6300</t>
  </si>
  <si>
    <t xml:space="preserve">ПОДМЕРОПРИЯТИЕ: Организация участия самодеятельных  коллективов муниципальных учреждений культуры, учащихся муниципальных учреждений дополнительного образования детей, специалистов муниципальных библиотек Петропавловск-Камчатского городского округа, в региональных, российских, международных смотрах, конкурсах, фестивалях, выставках, соревнованиях, конференциях</t>
  </si>
  <si>
    <t xml:space="preserve">05 1 7356                      05 1 7359                        05 1 7369</t>
  </si>
  <si>
    <t xml:space="preserve">05 1 6303</t>
  </si>
  <si>
    <t xml:space="preserve">дома и центры культуры, МБУК «Городской оркестр», МОУДОД, МАУК «Центральная городская библиотека» </t>
  </si>
  <si>
    <t xml:space="preserve">05 1 1500</t>
  </si>
  <si>
    <t xml:space="preserve">ПОДМЕРОПРИЯТИЕ: Обеспечение деятельности  (оказания услуг) учреждений культуры и учреждений дополнительного образования детей Петропавловск-Камчатского городского округа</t>
  </si>
  <si>
    <t xml:space="preserve">05 1 1509
05 1 4004
05 1 4022
05 1 4039</t>
  </si>
  <si>
    <t xml:space="preserve">05 1 1200</t>
  </si>
  <si>
    <t xml:space="preserve">ПОДМЕРОПРИЯТИЕ: Оснащение муниципальных учреждений культуры и дополнительного образования детей Петропавловск-Камчатского городского округа сценическим и специализированным оборудованием, мебелью, аппаратурой, оргтехникой, расходными материалами</t>
  </si>
  <si>
    <t xml:space="preserve">05 1 7358                   05 1 7361                   05 1 7362                                 05 1 7363                          05 1 7366                                              05 1 7367                         05 1 7370</t>
  </si>
  <si>
    <t xml:space="preserve">05 1 1218</t>
  </si>
  <si>
    <t xml:space="preserve">ПОДМЕРОПРИЯТИЕ: Обеспечение качества работы самодеятельных коллективов в муниципальных учреждениях культуры Петропавловск-Камчатского городского округа (пошив, приобретение, изготовление: реквизита, костюмов, декорации)</t>
  </si>
  <si>
    <t xml:space="preserve">05 1 7357</t>
  </si>
  <si>
    <t xml:space="preserve">05 1 1219</t>
  </si>
  <si>
    <t xml:space="preserve">05 1 0800</t>
  </si>
  <si>
    <t xml:space="preserve">ПОДМЕРОПРИЯТИЕ: Проведение работ по укреплению материально-технической базы муниципальных учреждений культуры и дополнительного образования детей Петропавловск-Камчатского городского округа (ремонт внутренних помещений, фасадов, залов)</t>
  </si>
  <si>
    <t xml:space="preserve">05 1 0814</t>
  </si>
  <si>
    <t xml:space="preserve">ПОДМЕРОПРИЯТИЕ: Организация проведения специализированных (очистных), ремонтных работ по сохранению объектов культурного наследия</t>
  </si>
  <si>
    <t xml:space="preserve">КГХ, МКУ Благоустройство</t>
  </si>
  <si>
    <t xml:space="preserve">Код 2014 года</t>
  </si>
  <si>
    <t xml:space="preserve">В ДФ должны присвоить код</t>
  </si>
  <si>
    <t xml:space="preserve">ПОДМЕРОПРИЯТИЕ: разработка проектно-сметной документации для проведения капитального ремонта помещений и коммуникационных сетей в здании по ул. Бульвар Рыбацкой Славы, дом № 3 для  размещения МБУК "Центральная городская библиотека"</t>
  </si>
  <si>
    <t xml:space="preserve">1.5.4</t>
  </si>
  <si>
    <t xml:space="preserve">ПОДМЕРОПРИЯТИЕ: разработка проектно-сметной документации для проведения капитального ремонта помещений и коммуникационных сетей в здании по ул. Звездной, дом № 26 для  размещения МБУК Дом культуры и досуга "Апрель"</t>
  </si>
  <si>
    <t xml:space="preserve">МАУК «Центральная городская библиотека» </t>
  </si>
  <si>
    <t xml:space="preserve">05 1 6700</t>
  </si>
  <si>
    <t xml:space="preserve">ПОДМЕРОПРИЯТИЕ:  Обеспечение локальными сетями муниципального бюджетного учреждения культуры «Центральная городская библиотека» (подключение сети Интернет)</t>
  </si>
  <si>
    <t xml:space="preserve">05 1 7365</t>
  </si>
  <si>
    <t xml:space="preserve">05 1 6712</t>
  </si>
  <si>
    <t xml:space="preserve">05 1 0700</t>
  </si>
  <si>
    <t xml:space="preserve">ПОДМЕРОПРИЯТИЕ:  Проведение государственной экспертизы проектной документации, технического надзора за проведением работ и осуществление реконструкции здания МАУК «Городской дом культуры «СРВ»</t>
  </si>
  <si>
    <t xml:space="preserve">МАУК ГДК СРВ</t>
  </si>
  <si>
    <t xml:space="preserve">05 1 7371</t>
  </si>
  <si>
    <t xml:space="preserve">05 1 0711</t>
  </si>
  <si>
    <t xml:space="preserve">ПОДМЕРОПРИЯТИЕ: Строительство объекта "Стела воинской славы" в городе Петропавловск-Камчатском</t>
  </si>
  <si>
    <t xml:space="preserve">05 1 0712</t>
  </si>
  <si>
    <r>
      <rPr>
        <b val="true"/>
        <sz val="11"/>
        <rFont val="Times New Roman"/>
        <family val="1"/>
        <charset val="204"/>
      </rPr>
      <t xml:space="preserve">Задача 2 подпрограммы 1:</t>
    </r>
    <r>
      <rPr>
        <sz val="11"/>
        <rFont val="Times New Roman"/>
        <family val="1"/>
        <charset val="204"/>
      </rPr>
      <t xml:space="preserve"> Организация городских культурно-массовых мероприятий. </t>
    </r>
  </si>
  <si>
    <t xml:space="preserve">МОУ ДОД, МАУК «Центральная городская библиотека», Дома и центры культуры,  УКСМП</t>
  </si>
  <si>
    <t xml:space="preserve">ОСНОВНОЕ МЕРОПРИЯТИЕ: Организация муниципальных мероприятий (смотры, конкурсы, фестивали, выставки, ярмарки, семинары, круглые столы, соревнования, праздничные мероприятия, гуляния, субботники и т.п.)</t>
  </si>
  <si>
    <t xml:space="preserve">05 1 2600</t>
  </si>
  <si>
    <t xml:space="preserve">ПОДМЕРОПРИЯТИЕ:  Проведение городских культурно-массовых мероприятий</t>
  </si>
  <si>
    <t xml:space="preserve">05 1 2620</t>
  </si>
  <si>
    <r>
      <rPr>
        <b val="true"/>
        <sz val="11"/>
        <rFont val="Times New Roman"/>
        <family val="1"/>
        <charset val="204"/>
      </rPr>
      <t xml:space="preserve">Задача 3подпрограммы 1:</t>
    </r>
    <r>
      <rPr>
        <sz val="11"/>
        <rFont val="Times New Roman"/>
        <family val="1"/>
        <charset val="204"/>
      </rPr>
      <t xml:space="preserve"> Обеспечение противопожарной безопасности учреждений культуры и дополнительного образования детей Петропавловск-Камчатского городского округа.</t>
    </r>
  </si>
  <si>
    <t xml:space="preserve">МОУ ДОД, МАУК «Центральная городская библиотека», Дома и центры культуры</t>
  </si>
  <si>
    <t xml:space="preserve">05 1 6900</t>
  </si>
  <si>
    <t xml:space="preserve">ПОДМЕРОПРИЯТИЕ:  Установка противопожарных дверей в помещениях учреждений культуры, учреждений дополнительного образования в сфере культуры</t>
  </si>
  <si>
    <t xml:space="preserve">05 1 6904</t>
  </si>
  <si>
    <t xml:space="preserve">Подпрограмма 2 "Молодежь Петропавловск-Камчатского городского округа"</t>
  </si>
  <si>
    <t xml:space="preserve">ВСЕГО ПО ПОДПРОГРАММЕ 2: , в том числе:</t>
  </si>
  <si>
    <t xml:space="preserve">МАУ "Молодежный центр"</t>
  </si>
  <si>
    <t xml:space="preserve">Цель подпрограммы 2: Создание условий успешной социализации и эффективной самореализации молодежи</t>
  </si>
  <si>
    <r>
      <rPr>
        <b val="true"/>
        <sz val="11"/>
        <rFont val="Times New Roman"/>
        <family val="1"/>
        <charset val="204"/>
      </rPr>
      <t xml:space="preserve"> Задача 1  подпрограммы 2: </t>
    </r>
    <r>
      <rPr>
        <sz val="11"/>
        <rFont val="Times New Roman"/>
        <family val="1"/>
        <charset val="204"/>
      </rPr>
      <t xml:space="preserve">формирование позитивных ценностей и информирование молодежи. </t>
    </r>
  </si>
  <si>
    <t xml:space="preserve">УКСМП, МАУ "Молодежный центр"</t>
  </si>
  <si>
    <t xml:space="preserve">05 2 2500</t>
  </si>
  <si>
    <t xml:space="preserve">ПОДМЕРОПРИЯТИЕ: Развитие системы информирования молодежи в рамках проекта «Новый взгляд», пропаганда позитивных ценностей через электронные средства (Интернет), средства массовой информации, применение различных форм социальной рекламы, направленной на популизацию позитивных ценностей среди молодежи</t>
  </si>
  <si>
    <t xml:space="preserve">05 2 7392</t>
  </si>
  <si>
    <t xml:space="preserve">05 2 2509</t>
  </si>
  <si>
    <r>
      <rPr>
        <b val="true"/>
        <sz val="11"/>
        <rFont val="Times New Roman"/>
        <family val="1"/>
        <charset val="204"/>
      </rPr>
      <t xml:space="preserve">Задача 2 подпрограммы 2: </t>
    </r>
    <r>
      <rPr>
        <sz val="11"/>
        <rFont val="Times New Roman"/>
        <family val="1"/>
        <charset val="204"/>
      </rPr>
      <t xml:space="preserve">формирование гражданско-патриотической, творческой и социальной активности молодежи, в том числе поддержка общественных организаций и объединений.  </t>
    </r>
  </si>
  <si>
    <t xml:space="preserve">ОСНОВНОЕ МЕРОПРИЯТИЕ: Организация муниципальных мероприятий (смотры, конкурсы, фестивали, выставки, ярмарки, семинары, круглые столы, соревнования, праздничные мероприятия, гуляния, субботники, учения, чевствование и т.п.)</t>
  </si>
  <si>
    <t xml:space="preserve">05 2 2600</t>
  </si>
  <si>
    <t xml:space="preserve">ПОДМЕРОПРИЯТИЕ:  Проведение гражданско-патриотических, волонтерских, профилактических  молодежных мероприятий и акций в рамках проектов "Команда", "Доброволец", "Шаг навстречу", реализация социально значимых проектов, акций и мероприятий по направлениям молодежной политики. Выявление и продвижение талантливой молодежи.</t>
  </si>
  <si>
    <t xml:space="preserve">05 2 7393</t>
  </si>
  <si>
    <t xml:space="preserve">05 2 2621</t>
  </si>
  <si>
    <t xml:space="preserve"> МАУ "Молодежный центр"</t>
  </si>
  <si>
    <t xml:space="preserve">ОСНОВНОЕ МЕРОПРИЯТИЕ: Участие в международных, российских, региональных мероприятиях (смотрах, конкурсах, кофнференциях, фестивалях, выставках, соревнованиях и т.п.) </t>
  </si>
  <si>
    <t xml:space="preserve">05 2 6300</t>
  </si>
  <si>
    <t xml:space="preserve">ПОДМЕРОПРИЯТИЕ:   Участие молодежи в международных, общероссийских и региональных мероприятиях, конкурсах по направлениям молодежной политики</t>
  </si>
  <si>
    <t xml:space="preserve"> УКСМП, МАУ "Молодежный центр"</t>
  </si>
  <si>
    <t xml:space="preserve">05 2 6305</t>
  </si>
  <si>
    <t xml:space="preserve">05 2 6000</t>
  </si>
  <si>
    <t xml:space="preserve">ПОДМЕРОПРИЯТИЕ: Поддержка общественных организаций и объединений,  проведение конкурса проектов и программ общественных организаций и объединений на право получения субсидий  из бюджета Петропавловск-Камчатского городского округа на реализацию мероприятий, направленных на поддержку общественных инициатив по направлениям молодежной политики </t>
  </si>
  <si>
    <t xml:space="preserve">05 2 7394</t>
  </si>
  <si>
    <t xml:space="preserve">05 2 6012</t>
  </si>
  <si>
    <r>
      <rPr>
        <b val="true"/>
        <sz val="11"/>
        <rFont val="Times New Roman"/>
        <family val="1"/>
        <charset val="204"/>
      </rPr>
      <t xml:space="preserve">Задача 3 подпрограммы 2: </t>
    </r>
    <r>
      <rPr>
        <sz val="11"/>
        <rFont val="Times New Roman"/>
        <family val="1"/>
        <charset val="204"/>
      </rPr>
      <t xml:space="preserve">Содействие молодежи при выборе профессии и вступлении в трудовую жизнь, создание условий для трудоустройства несовершеннолетних</t>
    </r>
  </si>
  <si>
    <t xml:space="preserve">ПОДМЕРОПРИЯТИЕ: Трудовая адаптация молодежи и содействие в трудоустройстве молодых специалистов:
формирование среди учащихся 9-11 классов  понимания необходимости осознанного выбора профессии: мониторинг ситуации информационные материалы, тестирование; организация и проведение трудовых акций силами молодежи</t>
  </si>
  <si>
    <t xml:space="preserve">03 4 7279</t>
  </si>
  <si>
    <t xml:space="preserve">05 2 2623</t>
  </si>
  <si>
    <t xml:space="preserve">3.1.2.</t>
  </si>
  <si>
    <t xml:space="preserve">ПОДМЕРОПРИЯТИЕ: Обеспечение временного трудоустройства несовершеннолетних в возрасте от 14 до 18 лет в рамках проекта «Карьера», организация работы городских молодежных  трудовых отрядов «Молодой Петропавловск» на дополнительных рабочих местах   по благоустройству городских территорий</t>
  </si>
  <si>
    <t xml:space="preserve">05 3 7416</t>
  </si>
  <si>
    <t xml:space="preserve">05 2 2624</t>
  </si>
  <si>
    <r>
      <rPr>
        <b val="true"/>
        <sz val="11"/>
        <rFont val="Times New Roman"/>
        <family val="1"/>
        <charset val="204"/>
      </rPr>
      <t xml:space="preserve">Задача 4 подпрограммы 2:</t>
    </r>
    <r>
      <rPr>
        <sz val="11"/>
        <rFont val="Times New Roman"/>
        <family val="1"/>
        <charset val="204"/>
      </rPr>
      <t xml:space="preserve"> Обеспечение реализации подпрограммы 2 "Молодежь Петропавловск-Камчатского городского округа"</t>
    </r>
  </si>
  <si>
    <t xml:space="preserve">05 2 1500</t>
  </si>
  <si>
    <t xml:space="preserve">Подпрограмма 3 "Развитие физической культуры и спорта"</t>
  </si>
  <si>
    <t xml:space="preserve">ВСЕГО ПО ПОДПРОГРАММЕ 3: «Развитие физической культуры и спорта в Петропавловск-Камчатском городском округе», в том числе:</t>
  </si>
  <si>
    <t xml:space="preserve">УКСМП, МАУ ДОД ДЮСШ по Киокусинкай каратэ-до</t>
  </si>
  <si>
    <t xml:space="preserve">Цель подпрограммы 3: Создание условий для развития массового спорта и физкультурно-оздоровительного движения на территории Петропавловск-Камчатского городского округа</t>
  </si>
  <si>
    <r>
      <rPr>
        <b val="true"/>
        <sz val="11"/>
        <color rgb="FF000000"/>
        <rFont val="Times New Roman"/>
        <family val="1"/>
        <charset val="204"/>
      </rPr>
      <t xml:space="preserve">Задача 1 подпрограммы 3: </t>
    </r>
    <r>
      <rPr>
        <sz val="11"/>
        <color rgb="FF000000"/>
        <rFont val="Times New Roman"/>
        <family val="1"/>
        <charset val="204"/>
      </rPr>
      <t xml:space="preserve">Популяризация здорового образа жизни и привлечение жителей к занятиям физической культурой и спортом</t>
    </r>
  </si>
  <si>
    <t xml:space="preserve">УКСМП, МАУ ДОД ДЮСШ по Киокусинкай каратэ-до, учреждения образования</t>
  </si>
  <si>
    <t xml:space="preserve">УКСМП, ДСР</t>
  </si>
  <si>
    <t xml:space="preserve">05 3 2600</t>
  </si>
  <si>
    <t xml:space="preserve">ПОДМЕРОПРИЯТИЕ:  Привлечение жителей к здоровому образу жизни, проведение массовых физкультурно-спортивных городских мероприятий, официальных соревнований совместно с федерациями по видам спорта, в соответствии с календарным планом, детско-юношеских муниципальных физкультурно-спортивных мероприятий и  этапов всероссийских и краевых соревнований</t>
  </si>
  <si>
    <t xml:space="preserve">МАУ ДОД ДЮСШ по Киокусинкай каратэ-до</t>
  </si>
  <si>
    <t xml:space="preserve">05 4 7437</t>
  </si>
  <si>
    <t xml:space="preserve">05 3 2625</t>
  </si>
  <si>
    <t xml:space="preserve">ПОДМЕРОПРИЯТИЕ:  Присвоение спортивных разрядов    </t>
  </si>
  <si>
    <t xml:space="preserve">05 3 2627                05 3 4023</t>
  </si>
  <si>
    <t xml:space="preserve">ПОДМЕРОПРИЯТИЕ: Содействие спортивным секциям общеобразовательных учреждений в проведении физкультурно-спортивных мероприятий </t>
  </si>
  <si>
    <t xml:space="preserve">054 7444                              054 7445</t>
  </si>
  <si>
    <t xml:space="preserve">05 3 6300</t>
  </si>
  <si>
    <t xml:space="preserve"> ПОДМЕРОПРИЯТИЕ: Содействие спортивным клубам и федерациям в подготовке членов сборных команд городского округа  для участия в межмуниципальных соревнованиях и в состязаниях более высокого уровня</t>
  </si>
  <si>
    <t xml:space="preserve">05 4 7438</t>
  </si>
  <si>
    <t xml:space="preserve">05 3 6304</t>
  </si>
  <si>
    <t xml:space="preserve">ОСНОВНОЕ МЕРОПРИЯТИЕ: Содержание, капитальный, текущий ремонт объектов нежилого фонда муниципальной собственности      </t>
  </si>
  <si>
    <t xml:space="preserve">                         </t>
  </si>
  <si>
    <t xml:space="preserve">КГХ, МКУ Благоустройство, образовательные учреждения</t>
  </si>
  <si>
    <t xml:space="preserve">ПОДМЕРОПРИЯТИЕ: Оборудование мест для занятий физической культурой и спортом лиц с ограниченными возможностями здоровья и инвалидов</t>
  </si>
  <si>
    <t xml:space="preserve">  05 4 7439</t>
  </si>
  <si>
    <t xml:space="preserve">ПОДМЕРОПРИЯТИЕ: Ремонт  спортивных залов  в общеобразовательных учреждениях, в том числе подготовка проектно-сметной технической документации</t>
  </si>
  <si>
    <t xml:space="preserve">образовательные учреждения</t>
  </si>
  <si>
    <r>
      <rPr>
        <sz val="12"/>
        <rFont val="Times New Roman"/>
        <family val="1"/>
        <charset val="204"/>
      </rPr>
      <t xml:space="preserve">054 7442                    </t>
    </r>
    <r>
      <rPr>
        <sz val="12"/>
        <color rgb="FFFF0000"/>
        <rFont val="Times New Roman"/>
        <family val="1"/>
        <charset val="204"/>
      </rPr>
      <t xml:space="preserve">054 74743</t>
    </r>
  </si>
  <si>
    <t xml:space="preserve">ПОДМЕРОПРИЯТИЕ:  Приобретение спортивного оборудования и инвентаря для общеобразовательных учреждений, спортивных секций, создание и содержание спортивных площадок  в общеобразовательных учреждениях, в том числе подготовка проектно-сметной, технической документации</t>
  </si>
  <si>
    <t xml:space="preserve">ПОДМЕРОПРИЯТИЕ:Повышение квалификации и профессиональной подготовки специалистов физической культуры и спорта</t>
  </si>
  <si>
    <r>
      <rPr>
        <b val="true"/>
        <sz val="11"/>
        <rFont val="Times New Roman"/>
        <family val="1"/>
        <charset val="204"/>
      </rPr>
      <t xml:space="preserve">Задача 2 подпрограммы 3: </t>
    </r>
    <r>
      <rPr>
        <sz val="11"/>
        <rFont val="Times New Roman"/>
        <family val="1"/>
        <charset val="204"/>
      </rPr>
      <t xml:space="preserve">Обеспечение организации и проведения спортивных мероприятий на территории Петропавловск-Камчатского городского округа</t>
    </r>
  </si>
  <si>
    <t xml:space="preserve">05 3 1500</t>
  </si>
  <si>
    <t xml:space="preserve">Подпрограмма 4 "Обеспечение реализации программы"</t>
  </si>
  <si>
    <t xml:space="preserve">ВСЕГО ПО ПОДПРОГРАММЕ 4: «Обеспечение реализации  муниципальной программы», в том числе:</t>
  </si>
  <si>
    <t xml:space="preserve">Цель подпрограммы 4: Обеспечение реализации муниципальной программы «Создание условий для развития культуры, спорта и молодежной политики в Петропавловск-Камчатском городском округе» и обеспечение деятельности Управления культуры, спорта и молодежной политики Петропавловск-Камчатского городского округа</t>
  </si>
  <si>
    <r>
      <rPr>
        <b val="true"/>
        <sz val="11"/>
        <rFont val="Times New Roman"/>
        <family val="1"/>
        <charset val="204"/>
      </rPr>
      <t xml:space="preserve">Задача 1 подпрограммы 4: </t>
    </r>
    <r>
      <rPr>
        <sz val="11"/>
        <rFont val="Times New Roman"/>
        <family val="1"/>
        <charset val="204"/>
      </rPr>
      <t xml:space="preserve">Обеспечение реализации  мероприятий муниципальной программы  и деятельности Управления культуры, спорта и молодежной политики Петропавловск-Камчатского городского округа</t>
    </r>
  </si>
  <si>
    <t xml:space="preserve"> ОСНОВНОЕ МЕРОПРИЯТИЕ: Обеспечение исполнения мероприятий программ и полномочий органов администрации городского округа, в том числе выполнение государственных полномочий Камчатского края (содержание органов администрации городского округа)</t>
  </si>
  <si>
    <t xml:space="preserve">05 4 1600</t>
  </si>
  <si>
    <t xml:space="preserve">990.10.01</t>
  </si>
  <si>
    <t xml:space="preserve">откл</t>
  </si>
  <si>
    <t xml:space="preserve">Перечень мероприятий муниципальной программы № 1 «Развитие образования и социальная поддержка граждан в Петропавловск-Камчатском городском округе»</t>
  </si>
  <si>
    <t xml:space="preserve">КЦСР              (2014 год)</t>
  </si>
  <si>
    <t xml:space="preserve">КЦСР              (2015 год)</t>
  </si>
  <si>
    <t xml:space="preserve">исполнители</t>
  </si>
  <si>
    <t xml:space="preserve">Депратамент социального развития (далее - ДСР), Департамент градостроительства и земельных отношений (далее - ДГЗО) администрации Петропавловск-Камчатского городского округа, муниципальные учреждения  Петропавловск-Камчатского городского округа (далее - учреждения образования), МКУ "Комплексный центр социального обслуживания населения Петропавловск-Камчатского городского округа" (далее - КЦСОН), МБУ "Централизованная бухгалтерия" (далее - МУ ЦБ)</t>
  </si>
  <si>
    <t xml:space="preserve">ДСР, ДГЗО</t>
  </si>
  <si>
    <t xml:space="preserve">учреждения образования, КЦСОН, МУ ЦБ</t>
  </si>
  <si>
    <t xml:space="preserve">Подпрограмма 1: "Развитие общего и дополнительного образования"</t>
  </si>
  <si>
    <t xml:space="preserve">Цель подпрограммы 1: обеспечение в Петропавловск-Камчатском городском округе доступности качественного образования в соответствии с требованиями инновационного социально ориентированного развития российского общества и потребностями населения Петропавловск-Камчатского городского округа</t>
  </si>
  <si>
    <t xml:space="preserve">Задача 1 подпрограммы 1: Организация предоставления услуг в сфере общего и дополнительного образования детей, в том числе обеспечение деятельности образовательных учреждений, реализующих предоставление услуг в в данной сфере, и создание условий, обеспечивающих инновационный характер образования. </t>
  </si>
  <si>
    <t xml:space="preserve">01 1 1500</t>
  </si>
  <si>
    <t xml:space="preserve">Обеспечение деятельности образовательных организаций, предоставляющих услуги в сфере общего образования </t>
  </si>
  <si>
    <t xml:space="preserve">990.1107   
990.4019  
990.4026    
990.1110
990.4020 
990.4028
990.4022
990.4039
990.4004</t>
  </si>
  <si>
    <t xml:space="preserve">01 1 1501
01 1 4019  
01 1 4026    
01 1 4020 
01 1 4028
01 1 4022
01 1 4039
01 1 4004</t>
  </si>
  <si>
    <t xml:space="preserve">Обеспечение деятельности образовательных организаций, предоставляющих услуги в сфере дополнительного образования детей</t>
  </si>
  <si>
    <t xml:space="preserve">990.1109       
990.4004
990.4022
990.4039</t>
  </si>
  <si>
    <t xml:space="preserve">01 1 1502
01 1 4004
01 1 4022
01 1 4039</t>
  </si>
  <si>
    <t xml:space="preserve">Обеспечение деятельности (оказание услуг) образовательных учреждений Петропавловск-Камчатского городского округа по организации содержания и воспитания детей в организациях для детей-сирот и детей, оставшихся без попечения родителей (детские дома)</t>
  </si>
  <si>
    <t xml:space="preserve">990.11.11        990.40.32 </t>
  </si>
  <si>
    <t xml:space="preserve">01 1 1503
01 1 4032</t>
  </si>
  <si>
    <t xml:space="preserve">01 1 1200</t>
  </si>
  <si>
    <t xml:space="preserve">Укрепление материально-технической базы образовательных учреждений  и  создание условий для перехода общеобразовательных учреждений  на федеральные государственные образовательные стандарты</t>
  </si>
  <si>
    <t xml:space="preserve">011.70.01 </t>
  </si>
  <si>
    <t xml:space="preserve">01 1 1204</t>
  </si>
  <si>
    <t xml:space="preserve">Укрепление материально-технической базы муниципальных образовательных учреждений дополнительного образования детей</t>
  </si>
  <si>
    <t xml:space="preserve">011.70.11</t>
  </si>
  <si>
    <t xml:space="preserve">01 1 1205</t>
  </si>
  <si>
    <t xml:space="preserve">01 1 2600</t>
  </si>
  <si>
    <t xml:space="preserve">Поддержка  муниципальных экспериментальных площадок на базе общеобразовательных учреждений</t>
  </si>
  <si>
    <t xml:space="preserve">011.70.03</t>
  </si>
  <si>
    <t xml:space="preserve">01 1 2608</t>
  </si>
  <si>
    <t xml:space="preserve">Поддержка на конкурсной основе общеобразовательных учреждений  -  победителей и лауреатов конкурсов различных уровней </t>
  </si>
  <si>
    <t xml:space="preserve">01 1 2609</t>
  </si>
  <si>
    <t xml:space="preserve">Создание системы  поддержки одаренных детей и популяризация передового педагогического опыта</t>
  </si>
  <si>
    <t xml:space="preserve">011.70.04</t>
  </si>
  <si>
    <t xml:space="preserve">01 1 2610</t>
  </si>
  <si>
    <t xml:space="preserve">1.3.4</t>
  </si>
  <si>
    <t xml:space="preserve">Содействие спортивным секциям общеобразовательных учреждений в проведении физкультурно- спортивных мероприятий</t>
  </si>
  <si>
    <t xml:space="preserve">011 7010</t>
  </si>
  <si>
    <t xml:space="preserve">01 1 2611</t>
  </si>
  <si>
    <t xml:space="preserve">1.3.5</t>
  </si>
  <si>
    <r>
      <rPr>
        <sz val="12"/>
        <rFont val="Times New Roman"/>
        <family val="1"/>
        <charset val="204"/>
      </rPr>
      <t xml:space="preserve">Поддержка муниципальных образовательных учреждений дополнительного образования детей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 на конкурной основе</t>
    </r>
  </si>
  <si>
    <t xml:space="preserve">011.70.13</t>
  </si>
  <si>
    <t xml:space="preserve">01 1 2612</t>
  </si>
  <si>
    <t xml:space="preserve">01 1 6700</t>
  </si>
  <si>
    <t xml:space="preserve">Организация дистанционного обучения детей с ограниченными возможностями здоровья</t>
  </si>
  <si>
    <t xml:space="preserve">011.70.05</t>
  </si>
  <si>
    <t xml:space="preserve">01 1 6711</t>
  </si>
  <si>
    <t xml:space="preserve">ОСНОВНОЕ МЕРОПРИЯТИ: Участие в международных, российских, региональных мероприятиях (смотрах, конкурсах, конференциях, фестивалях, выставках, соревнованиях и т.п)</t>
  </si>
  <si>
    <t xml:space="preserve">01 1 6300</t>
  </si>
  <si>
    <t xml:space="preserve">Обеспечение участия творческих коллективов, победителей спортивных соревнований в региональных, российских и международных конкурсах и соревнованиях </t>
  </si>
  <si>
    <t xml:space="preserve">011.70.12</t>
  </si>
  <si>
    <t xml:space="preserve">01 1 6302</t>
  </si>
  <si>
    <t xml:space="preserve">ОСНОВНОЕ МЕРОПРИЯТИЕ: Организация отдыха детей  в каникулярное время</t>
  </si>
  <si>
    <t xml:space="preserve">990.40.06</t>
  </si>
  <si>
    <t xml:space="preserve">01 1 8100
01 1 4006</t>
  </si>
  <si>
    <r>
      <rPr>
        <b val="true"/>
        <sz val="11"/>
        <color rgb="FF000000"/>
        <rFont val="Times New Roman"/>
        <family val="1"/>
        <charset val="204"/>
      </rPr>
      <t xml:space="preserve">Задача 2 подпрограммы 1.</t>
    </r>
    <r>
      <rPr>
        <sz val="11"/>
        <color rgb="FF000000"/>
        <rFont val="Times New Roman"/>
        <family val="1"/>
        <charset val="204"/>
      </rPr>
      <t xml:space="preserve"> Создание условий для сохранения и укрепления здоровья обучающихся и воспитанников образовательных учреждений. </t>
    </r>
  </si>
  <si>
    <t xml:space="preserve">01 1 8000</t>
  </si>
  <si>
    <t xml:space="preserve">Обеспечение деятельности психолого-медико-педагогической комиссии Петропавловск-Камчатского городского округа</t>
  </si>
  <si>
    <t xml:space="preserve">990.11.24</t>
  </si>
  <si>
    <t xml:space="preserve">01 1 8002</t>
  </si>
  <si>
    <t xml:space="preserve">Внедрение здоровьесберегающих технологий и методик обучения в общеобразовательных учреждениях </t>
  </si>
  <si>
    <t xml:space="preserve">011.70.07</t>
  </si>
  <si>
    <t xml:space="preserve">01 1 1206</t>
  </si>
  <si>
    <t xml:space="preserve">Внедрение современных форм организации питания, в том числе обеспечение школьных пищеблоков современным технологическим оборудованием и мебелью для обеденных зон школьных столовых</t>
  </si>
  <si>
    <t xml:space="preserve">011.70.08</t>
  </si>
  <si>
    <t xml:space="preserve">01 1 1207</t>
  </si>
  <si>
    <t xml:space="preserve">Приобретение спортивного оборудования и инвентаря для общеобразовательных учреждений, спортивных секций, создание и содержание спортивных площадок  в общеобразовательных учреждениях, в том числе подготовка проектно-сметной, технической документации</t>
  </si>
  <si>
    <t xml:space="preserve">011.70.10</t>
  </si>
  <si>
    <t xml:space="preserve">01 1 1208</t>
  </si>
  <si>
    <t xml:space="preserve">01 1 6400</t>
  </si>
  <si>
    <t xml:space="preserve">Повышение квалификации и профессиональной подготовки специалистов физической культуры и спорта</t>
  </si>
  <si>
    <t xml:space="preserve"> 011 7013  </t>
  </si>
  <si>
    <t xml:space="preserve">01 1 6403</t>
  </si>
  <si>
    <t xml:space="preserve">01 1 0800</t>
  </si>
  <si>
    <t xml:space="preserve">Ремонт  спортивных залов  в общеобразовательных учреждениях, в том числе подготовка проектно-сметной технической документации</t>
  </si>
  <si>
    <t xml:space="preserve">  011 7011</t>
  </si>
  <si>
    <t xml:space="preserve">01 1 0805</t>
  </si>
  <si>
    <r>
      <rPr>
        <b val="true"/>
        <sz val="11"/>
        <rFont val="Times New Roman"/>
        <family val="1"/>
        <charset val="204"/>
      </rPr>
      <t xml:space="preserve">Задача 3 подпрограммы 1:</t>
    </r>
    <r>
      <rPr>
        <sz val="11"/>
        <rFont val="Times New Roman"/>
        <family val="1"/>
        <charset val="204"/>
      </rPr>
      <t xml:space="preserve"> Развитие инфраструктуры образовательных учреждений и учреждений дополнительного образования детей в целях создания безопасных и комфортных условий для обучающихся и воспитанников. </t>
    </r>
  </si>
  <si>
    <t xml:space="preserve">Приведение  общеобразовательных учреждений в соответствие с современными требованиями, в том числе  проведение ремонтных работ   в соответствии  с  СанПиН и другим нормативным документам, направленными на обеспечение безопасных условий организации образовательного процесса</t>
  </si>
  <si>
    <t xml:space="preserve">011.70.15</t>
  </si>
  <si>
    <t xml:space="preserve">01 1 0806</t>
  </si>
  <si>
    <t xml:space="preserve">Обеспечение беспрепятственного доступа  в муниципальные образовательные учреждения для инвалидов и других маломобильных групп населения</t>
  </si>
  <si>
    <t xml:space="preserve">011.70.19</t>
  </si>
  <si>
    <t xml:space="preserve">01 1 0807</t>
  </si>
  <si>
    <t xml:space="preserve">Устройство площадок под установку мусоросборных контейнеров, приобретение мусоросборных контейнеров, благоустройство муниципальных учреждений</t>
  </si>
  <si>
    <t xml:space="preserve">ОСНОВНОЕ МЕРОПРИЯТИЕ: Обеспечение антитеррористической безопасности</t>
  </si>
  <si>
    <t xml:space="preserve">01 1 8200</t>
  </si>
  <si>
    <t xml:space="preserve">Установка систем видеонаблюдения в общеобразовательных учреждениях</t>
  </si>
  <si>
    <t xml:space="preserve">011.70.18</t>
  </si>
  <si>
    <t xml:space="preserve">01 1 8201</t>
  </si>
  <si>
    <t xml:space="preserve">3.2.2</t>
  </si>
  <si>
    <t xml:space="preserve">Оснащение образовательных учреждений защитным оборудованием и сооружениями в целях обеспечения антитеррористической безопасности</t>
  </si>
  <si>
    <t xml:space="preserve">01 1 6900</t>
  </si>
  <si>
    <t xml:space="preserve">Выполнение комплекса мероприятий по противопожарной  безопасности и защите общеобразовательных учреждений и учреждений дополнительного образования детей Петропавловск -Камчатского городского округа</t>
  </si>
  <si>
    <t xml:space="preserve">  013   7072</t>
  </si>
  <si>
    <t xml:space="preserve">01 1 6903</t>
  </si>
  <si>
    <t xml:space="preserve">1.6.4.1.</t>
  </si>
  <si>
    <t xml:space="preserve">замена автоматической пожарной сигнализации в образовательных учреждениях</t>
  </si>
  <si>
    <t xml:space="preserve">Подпрограмма 2 Развитие дошкольного образования</t>
  </si>
  <si>
    <t xml:space="preserve">ДСР, учреждения образования</t>
  </si>
  <si>
    <t xml:space="preserve">Цель подпрограммы 2: создание условий для обеспечения реализации конституционного права граждан на общедоступное и бесплатное дошкольное образование в Петропавловск-Камчатском городском округе</t>
  </si>
  <si>
    <r>
      <rPr>
        <b val="true"/>
        <sz val="11"/>
        <rFont val="Times New Roman"/>
        <family val="1"/>
        <charset val="204"/>
      </rPr>
      <t xml:space="preserve">Задача 1  подпрограммы 2: </t>
    </r>
    <r>
      <rPr>
        <sz val="11"/>
        <rFont val="Times New Roman"/>
        <family val="1"/>
        <charset val="204"/>
      </rPr>
      <t xml:space="preserve">Организация  предоставления услуг в сфере дошкольного образования</t>
    </r>
  </si>
  <si>
    <t xml:space="preserve">01 2 1500</t>
  </si>
  <si>
    <t xml:space="preserve">Обеспечение деятельности образовательных организаций, предоставляющих услуги в сфере дошкольного образования </t>
  </si>
  <si>
    <t xml:space="preserve">99 0 1106
99 0 4004
99 0 4026 
99 0 4022
99 0 4039</t>
  </si>
  <si>
    <t xml:space="preserve">01 2 1504
01 2 4004
01 2 4026 
01 2 4022
01 2 4039</t>
  </si>
  <si>
    <t xml:space="preserve">???</t>
  </si>
  <si>
    <t xml:space="preserve">01 2 1200</t>
  </si>
  <si>
    <t xml:space="preserve">Приобретение технологического оборудования  в муниципальные дошкольные образовательные учреждения </t>
  </si>
  <si>
    <t xml:space="preserve">  012  7045</t>
  </si>
  <si>
    <t xml:space="preserve">01 2 1209</t>
  </si>
  <si>
    <t xml:space="preserve">Приобретение мебели в муниципальные дошкольные образовательные учреждения </t>
  </si>
  <si>
    <t xml:space="preserve">01 2 1210</t>
  </si>
  <si>
    <t xml:space="preserve">Приобретение мягкого инвентаря в дошкольные образовательные учреждения </t>
  </si>
  <si>
    <t xml:space="preserve">011  7008</t>
  </si>
  <si>
    <t xml:space="preserve">01 2 1211</t>
  </si>
  <si>
    <t xml:space="preserve">1.2.4</t>
  </si>
  <si>
    <t xml:space="preserve">Приобретение специального оборудования для работы с детьми с ограниченными возможностями здоровья</t>
  </si>
  <si>
    <t xml:space="preserve">1.2.5</t>
  </si>
  <si>
    <t xml:space="preserve">Приобретение игрового, дидактического и спортивного оборудования для всех групп муниципальных дошкольных образовательных учреждений </t>
  </si>
  <si>
    <t xml:space="preserve">Приобретение и обновление компьютерной техники</t>
  </si>
  <si>
    <r>
      <rPr>
        <b val="true"/>
        <sz val="11"/>
        <rFont val="Times New Roman"/>
        <family val="1"/>
        <charset val="204"/>
      </rPr>
      <t xml:space="preserve">Задача 2 подпрограммы 2: </t>
    </r>
    <r>
      <rPr>
        <sz val="11"/>
        <rFont val="Times New Roman"/>
        <family val="1"/>
        <charset val="204"/>
      </rPr>
      <t xml:space="preserve">Создание условий, обеспечивающих инновационный характер образования. </t>
    </r>
  </si>
  <si>
    <t xml:space="preserve">01 2 6400</t>
  </si>
  <si>
    <t xml:space="preserve">Повышение профессионального уровня работников муниципальных дошкольных образовательных учреждений и развитие кадрового потенциала дошкольного образования</t>
  </si>
  <si>
    <t xml:space="preserve">012.70.46</t>
  </si>
  <si>
    <t xml:space="preserve">01 2 6404</t>
  </si>
  <si>
    <t xml:space="preserve">01 2 2600</t>
  </si>
  <si>
    <t xml:space="preserve">Организация городских конкурсных мероприятий для воспитанников дошкольных учреждений </t>
  </si>
  <si>
    <t xml:space="preserve">01 2 2613</t>
  </si>
  <si>
    <t xml:space="preserve">Поддержка дошкольных образовательных учреждений - победителей и лауреатов конкурсов различных уровней на  конкурсной основе</t>
  </si>
  <si>
    <t xml:space="preserve">012.70.49</t>
  </si>
  <si>
    <t xml:space="preserve">01 2 2614</t>
  </si>
  <si>
    <t xml:space="preserve">Поддержка муниципальных экспериментальных площадок на базе дошкольных образовательных  учреждений</t>
  </si>
  <si>
    <t xml:space="preserve">01 2 2615</t>
  </si>
  <si>
    <t xml:space="preserve">2.2.4</t>
  </si>
  <si>
    <t xml:space="preserve">Организация мероприятий по чествованию муниципальных дошкольных образовательных учреждений</t>
  </si>
  <si>
    <r>
      <rPr>
        <b val="true"/>
        <sz val="11"/>
        <rFont val="Times New Roman"/>
        <family val="1"/>
        <charset val="204"/>
      </rPr>
      <t xml:space="preserve">Задача 3 подпрограммы 2: </t>
    </r>
    <r>
      <rPr>
        <sz val="11"/>
        <rFont val="Times New Roman"/>
        <family val="1"/>
        <charset val="204"/>
      </rPr>
      <t xml:space="preserve">Сохранение и укрепление здоровья,  обеспечение безопасности воспитанников муниципальных дошкольных образовательных учреждений. </t>
    </r>
  </si>
  <si>
    <t xml:space="preserve">ОСНОВНОЕ МЕРОПРИЯТИЕ: Содержание, капитальный, текущий ремонт объектов нежилого фонда муниципальной собственности </t>
  </si>
  <si>
    <t xml:space="preserve">01 2 0800</t>
  </si>
  <si>
    <t xml:space="preserve">Восстановление спортивных площадок на территории муниципальных дошкольных образовательных учреждений</t>
  </si>
  <si>
    <t xml:space="preserve">01 2 0808</t>
  </si>
  <si>
    <t xml:space="preserve">01 2 8200</t>
  </si>
  <si>
    <t xml:space="preserve">Оснащение дошкольных образовательных учреждений защитным оборудованием и сооружением в целях обеспечения антитеррористической безопасности, а также установка систем видеонаблюдения</t>
  </si>
  <si>
    <t xml:space="preserve">01 2 8202</t>
  </si>
  <si>
    <t xml:space="preserve">ОСНОВНОЕ МЕРОПРИЯТИЕ: Научно-исследовательcкие услуги и разработка документов</t>
  </si>
  <si>
    <t xml:space="preserve">Разработка и внедрение примерного меню для организации питания воспитанников муниципальных дошкольных образовательных учреждений</t>
  </si>
  <si>
    <r>
      <rPr>
        <b val="true"/>
        <sz val="11"/>
        <rFont val="Times New Roman"/>
        <family val="1"/>
        <charset val="204"/>
      </rPr>
      <t xml:space="preserve">Задача 4 подпрограммы 2: </t>
    </r>
    <r>
      <rPr>
        <sz val="11"/>
        <rFont val="Times New Roman"/>
        <family val="1"/>
        <charset val="204"/>
      </rPr>
      <t xml:space="preserve">Сохранение, развитие сети и инфраструктуры дошкольных образовательных учреждений, а также развитие альтернативных форм дошкольного образования. </t>
    </r>
  </si>
  <si>
    <t xml:space="preserve">2018</t>
  </si>
  <si>
    <t xml:space="preserve">2019</t>
  </si>
  <si>
    <t xml:space="preserve">2020</t>
  </si>
  <si>
    <t xml:space="preserve">2021</t>
  </si>
  <si>
    <t xml:space="preserve">Приведение муниципальных дошкольных образовательных учреждений в соответствие  с требованиями СанПин и других нормативных документов,направленных на обеспечение безопасных условий организации образовательного процесса, капитальные ремонты в течение всего периода</t>
  </si>
  <si>
    <t xml:space="preserve">012.70.39</t>
  </si>
  <si>
    <t xml:space="preserve">01 2 0809</t>
  </si>
  <si>
    <t xml:space="preserve">ОСНОВНОЕ МЕРОПРИЯТИЕ: Развитие альтернативных форм дошкольного образования</t>
  </si>
  <si>
    <t xml:space="preserve">01 2 8400</t>
  </si>
  <si>
    <t xml:space="preserve">01 2 0700</t>
  </si>
  <si>
    <t xml:space="preserve">4.3.1</t>
  </si>
  <si>
    <t xml:space="preserve">Строительство детского сада по ул. Савченко, г. Петропавловск-Камчатский (в том числе проектные работы)</t>
  </si>
  <si>
    <t xml:space="preserve">01 2 4007</t>
  </si>
  <si>
    <t xml:space="preserve">01 2 0707
01 2 4007</t>
  </si>
  <si>
    <t xml:space="preserve">4.3.2</t>
  </si>
  <si>
    <t xml:space="preserve">Строительство детского сада по ул. Арсеньева,  г. Петропавловск-Камчатский (проектные работы)</t>
  </si>
  <si>
    <t xml:space="preserve">01 2 7051</t>
  </si>
  <si>
    <t xml:space="preserve">01 2 0708</t>
  </si>
  <si>
    <t xml:space="preserve">4.3.3</t>
  </si>
  <si>
    <t xml:space="preserve">Строительство детского сада в микрорайона А-II северо-восточной части г. Петропавловска-Камчатского</t>
  </si>
  <si>
    <t xml:space="preserve">Подпрограмма 3: Реализация социальной политики городского округа</t>
  </si>
  <si>
    <t xml:space="preserve">ДСР, учреждения образования, КЦСОН</t>
  </si>
  <si>
    <t xml:space="preserve">Цель 1 подпрограммы 3: Обеспечение защиты прав и интересов детей-сирот и детей, оставшихся без попечения родителей, совершеннолетних недееспособных граждан, осуществление деятельности по опеке и попечительству</t>
  </si>
  <si>
    <r>
      <rPr>
        <b val="true"/>
        <sz val="11"/>
        <rFont val="Times New Roman"/>
        <family val="1"/>
        <charset val="204"/>
      </rPr>
      <t xml:space="preserve">Задача 1 подпрограммы 3: </t>
    </r>
    <r>
      <rPr>
        <sz val="11"/>
        <rFont val="Times New Roman"/>
        <family val="1"/>
        <charset val="204"/>
      </rPr>
      <t xml:space="preserve">Обеспечение осуществления деятельности по опеке и попечительству, в том числе выполнение государственных полномочий Камчатского края по организации и осуществлению деятельности по опеке и попечительству в Камчатском крае</t>
    </r>
  </si>
  <si>
    <t xml:space="preserve">01 3 2800</t>
  </si>
  <si>
    <t xml:space="preserve">ДСР, КЦСОН</t>
  </si>
  <si>
    <t xml:space="preserve">Осуществление выплаты вознаграждения опекунам совершеннолетних недееспособных граждан, проживающих в Камчатском крае</t>
  </si>
  <si>
    <t xml:space="preserve">990.40.15 </t>
  </si>
  <si>
    <t xml:space="preserve">01 3 4015</t>
  </si>
  <si>
    <t xml:space="preserve">Социальная поддержка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ающихся в федеральных образовательных учреждениях), предоставление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ному родителю, и по подготовке лиц, желающих принять на воспитание в свою семью ребенка, оставшегося без попечения родителей</t>
  </si>
  <si>
    <t xml:space="preserve">990.40.18 </t>
  </si>
  <si>
    <t xml:space="preserve">01 3 4018</t>
  </si>
  <si>
    <t xml:space="preserve">КЦСОН</t>
  </si>
  <si>
    <t xml:space="preserve">Предоставление единовременной выплаты гражданам, усыновившим (удочерившим) ребенка (детей)</t>
  </si>
  <si>
    <t xml:space="preserve">990.40.43 </t>
  </si>
  <si>
    <t xml:space="preserve">01 3 4043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990.52.60 </t>
  </si>
  <si>
    <t xml:space="preserve">01 3 5260</t>
  </si>
  <si>
    <t xml:space="preserve">Цель 2 подпрограммы 3: организация мероприятий по реализации социальной политики городского округа</t>
  </si>
  <si>
    <r>
      <rPr>
        <b val="true"/>
        <sz val="11"/>
        <rFont val="Times New Roman"/>
        <family val="1"/>
        <charset val="204"/>
      </rPr>
      <t xml:space="preserve">Задача 2 подпрограммы 3: </t>
    </r>
    <r>
      <rPr>
        <sz val="11"/>
        <rFont val="Times New Roman"/>
        <family val="1"/>
        <charset val="204"/>
      </rPr>
      <t xml:space="preserve">организация обеспечения реализации социальной политики в городском округе</t>
    </r>
  </si>
  <si>
    <t xml:space="preserve">ОСНОВНОЕ МЕРОПРИЯТИЕ: Предоставление социальных гарантий и мер социальной поддержки, обеспечение их предоставления </t>
  </si>
  <si>
    <t xml:space="preserve">Организация предоставления мер муниципальной социальной поддержки отдельным категориям граждан на ремонт жилых помещений в Петропавловск-Камчатском городском округе в соответствии с  Решением Городской Думы Петропавловск-Камчатского городского округа Камчатского края от 25.12.2008 № 87-нд </t>
  </si>
  <si>
    <t xml:space="preserve">990.20.05 </t>
  </si>
  <si>
    <t xml:space="preserve">01 3 2805</t>
  </si>
  <si>
    <t xml:space="preserve">Организация предоставления мер муниципальной социальной поддержки отдельным категориям граждан, проживающим на территории Петропавловск-Камчатского городского округа, в соответствии с Решением Городской Думы Петропавловск-Камчатского городского округа Камчатского края от 03.09.2009 № 157-нд</t>
  </si>
  <si>
    <t xml:space="preserve">990.20.01 </t>
  </si>
  <si>
    <t xml:space="preserve">01 3 2806</t>
  </si>
  <si>
    <t xml:space="preserve">Организация предоставления мер муниципальной социальной поддержки на предоставление бесплатной зубопротезной помощи (за исключением протезов из драгоценных металлов, металлокерамики и других дорогостоящих материалов и искусственных имплантатов) неработающим пенсионерам, проживающим на территории Петропавловск-Камчатского городского округа, в соответствии с  Решением Городской Думы Петропавловск-Камчатского городского округа Камчатского края от 06.03.2013 № 36-нд </t>
  </si>
  <si>
    <t xml:space="preserve">990.20.11 </t>
  </si>
  <si>
    <t xml:space="preserve">01 3 2807</t>
  </si>
  <si>
    <t xml:space="preserve">Организация предоставления мер муниципальной социальной поддержки несовершеннолетних, в отношении которых проводится индивидуальная профилактическая работа, в соответствии с  Решением Городской Петропавловск-Камчатского городского округа от 05.11.2009 № 183-нд  </t>
  </si>
  <si>
    <t xml:space="preserve">990.20.08 </t>
  </si>
  <si>
    <t xml:space="preserve">01 3 2808</t>
  </si>
  <si>
    <t xml:space="preserve">Организация предоставления мер муниципальной социальной поддержки граждан при оплате жилого помещения и коммунальных услуг отдельной категории граждан, проживающим  на территории Петропавловск-Камчатского городского округа в соответствии с Решением Городскй Думы Петропавловск-Камчатского городского округа от 06.05.2013 № 56-нд</t>
  </si>
  <si>
    <t xml:space="preserve">990.20.04 </t>
  </si>
  <si>
    <t xml:space="preserve">01 3 2809</t>
  </si>
  <si>
    <t xml:space="preserve">Организация предоставления мер муниципальной социальной поддержки  почетных граждан города петропавловска-Камчатиского в соответствии с Решением Городской Думы Петропавловск-Камчатского городского округа Камчатского края от 31.10.2013 N 144-нд "О порядке и условиях присвоения звания "Почетный гражданин города Петропавловска-Камчатского"
</t>
  </si>
  <si>
    <t xml:space="preserve">990.20.07 </t>
  </si>
  <si>
    <t xml:space="preserve">01 3 2810</t>
  </si>
  <si>
    <t xml:space="preserve">Организация назначения, выплаты и перерасчета ежемесячной доплаты к пенсии лицам, замещавшим муниципальные должности в городском округе, и пенсии за выслугу лет лицам, замещавшим должности муниципальной службы в городском округе</t>
  </si>
  <si>
    <t xml:space="preserve">990.20.02 </t>
  </si>
  <si>
    <t xml:space="preserve">01 3 2811</t>
  </si>
  <si>
    <t xml:space="preserve">Возмещение расходов связанных с погребением </t>
  </si>
  <si>
    <t xml:space="preserve">990.20.03 </t>
  </si>
  <si>
    <t xml:space="preserve">01 3 2812</t>
  </si>
  <si>
    <t xml:space="preserve">01 3 2600</t>
  </si>
  <si>
    <t xml:space="preserve">Организация и проведение социально-значимых мероприятий для населения Петропавловск-Камчатского городского округа</t>
  </si>
  <si>
    <t xml:space="preserve">990.20.09 </t>
  </si>
  <si>
    <t xml:space="preserve">01 3 2616</t>
  </si>
  <si>
    <t xml:space="preserve">Задача 3 подпрограммы 3: Обеспечение реализации отдельных государственных полномочий Камчатского края в области социальной политики </t>
  </si>
  <si>
    <t xml:space="preserve">КЦСОН, учреждения образования</t>
  </si>
  <si>
    <r>
      <rPr>
        <sz val="12"/>
        <rFont val="Times New Roman"/>
        <family val="1"/>
        <charset val="204"/>
      </rPr>
      <t xml:space="preserve">социальное обслуживание отдельных категорий граждан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990.40.11 </t>
  </si>
  <si>
    <t xml:space="preserve">01 3 4011</t>
  </si>
  <si>
    <r>
      <rPr>
        <sz val="12"/>
        <rFont val="Times New Roman"/>
        <family val="1"/>
        <charset val="204"/>
      </rPr>
      <t xml:space="preserve">Выполнение государственных полномочий Камчатского края по предоставлению мер социальной поддержки отдельным категориям граждан в период получения ими образования в муниципальных общеобразовательных организациях в Камчатском крае </t>
    </r>
    <r>
      <rPr>
        <i val="true"/>
        <sz val="11"/>
        <rFont val="Times New Roman"/>
        <family val="1"/>
        <charset val="204"/>
      </rPr>
      <t xml:space="preserve">(предоставление бесплатного питания) </t>
    </r>
  </si>
  <si>
    <t xml:space="preserve">990.40.34</t>
  </si>
  <si>
    <t xml:space="preserve">01 3 4034</t>
  </si>
  <si>
    <t xml:space="preserve">Выполнение государственных полномочий по выплате компенсации части платы, взимаемой с родителей (законных представителей) за присмотр и уход за детьми в образовательных организациях в Камчатском крае, реализующих образовательную программу дошкольного образования </t>
  </si>
  <si>
    <t xml:space="preserve">   990.40.24 </t>
  </si>
  <si>
    <t xml:space="preserve">01 3 4024</t>
  </si>
  <si>
    <t xml:space="preserve">Задача 4 подпрограммы 3: Обеспечение реализации мероприятий подпрограммы 3: "Реализация социальной политики городского округа"</t>
  </si>
  <si>
    <t xml:space="preserve">01 3 1500</t>
  </si>
  <si>
    <t xml:space="preserve">Обеспечение деятельности (оказание услуг) муниципального казенного учреждения "Комплексный Центр социального обслуживания населения Петропавловск-Камчатского городского округа" </t>
  </si>
  <si>
    <t xml:space="preserve">990.11.23 990.40. 12</t>
  </si>
  <si>
    <t xml:space="preserve">01 3 1505
01 3 4012</t>
  </si>
  <si>
    <t xml:space="preserve">Обеспечение беспрепятственного доступа граждан к учреждениям социального обслуживания населения в рамках реализации мероприятий подпрограммы "Доступная среда" государственной программы  Камчатского края "Социальная поддержка граждан в Камчатском крае на 2014-2018 годы"</t>
  </si>
  <si>
    <t xml:space="preserve">99 0 4006</t>
  </si>
  <si>
    <t xml:space="preserve">01 3 4006
</t>
  </si>
  <si>
    <t xml:space="preserve">Создание и обеспечение деятельности социальных служб «Мобильная бригада» на базе муниципальных учреждений социального обслуживания  в рамках реализации мероприятий подпрограммы "Старшее поколение" государственной программы  Камчатского края "Социальная поддержка граждан в Камчатском крае на 2014-2018 годы"</t>
  </si>
  <si>
    <t xml:space="preserve">Подпрограмма 4   "Обеспечение реализации муниципальной программы "Развитие образования и социальная поддержка граждан в Петропавловск-Камчатском городском округе"</t>
  </si>
  <si>
    <t xml:space="preserve">ДСР, МУ ЦБ</t>
  </si>
  <si>
    <t xml:space="preserve">Цель подпрограммы 4: Обеспечение реализации мероприятий программы </t>
  </si>
  <si>
    <t xml:space="preserve">Задача 1 подпрограммы 4: Организация, нормативно-правовое и техническое обеспечение реализации мероприятий программы</t>
  </si>
  <si>
    <t xml:space="preserve">01 4 1600</t>
  </si>
  <si>
    <t xml:space="preserve">Обеспечение деятельности органов администрации Петропавловск-Камчатского городского округа в части исполнения функций муниципальной службы</t>
  </si>
  <si>
    <t xml:space="preserve">   990.10.01</t>
  </si>
  <si>
    <t xml:space="preserve">01 4 1601</t>
  </si>
  <si>
    <t xml:space="preserve">Обеспечение  деятельности специалистов органов администраци Петропавловск-Камчатского городского округа по социальному обслуживанию некоторых категорий граждан</t>
  </si>
  <si>
    <t xml:space="preserve">990.40.11</t>
  </si>
  <si>
    <t xml:space="preserve">01 4 4011</t>
  </si>
  <si>
    <t xml:space="preserve">Обеспечение деятельности органов администрации Петропавловск-Камчатского городского округа в части исполнения функций, не связанных с муниципальной службой</t>
  </si>
  <si>
    <t xml:space="preserve">990.12.01</t>
  </si>
  <si>
    <t xml:space="preserve">01 4 1602</t>
  </si>
  <si>
    <t xml:space="preserve">Обеспечение методической работы в сфере образования </t>
  </si>
  <si>
    <t xml:space="preserve">990.12.03</t>
  </si>
  <si>
    <t xml:space="preserve">01 4 1605</t>
  </si>
  <si>
    <t xml:space="preserve">Обеспечение деятельности специалистов муниципальных органов опеки и попечительства (совершеннолетние и несовершеннолетние)</t>
  </si>
  <si>
    <t xml:space="preserve">  990.40. 12</t>
  </si>
  <si>
    <t xml:space="preserve">01 4 4012</t>
  </si>
  <si>
    <t xml:space="preserve">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</t>
  </si>
  <si>
    <t xml:space="preserve">99 0 4010</t>
  </si>
  <si>
    <t xml:space="preserve">01 4 4010</t>
  </si>
  <si>
    <t xml:space="preserve"> 990.11.22</t>
  </si>
  <si>
    <t xml:space="preserve">01 4 1500</t>
  </si>
  <si>
    <t xml:space="preserve">МУ ЦБ</t>
  </si>
  <si>
    <t xml:space="preserve">Обеспечение деятельности (оказание услуг) муниципального бюджетного учреждения Петропавловск-Камчатского городского округа "Централизованная бухгалтерия"</t>
  </si>
  <si>
    <t xml:space="preserve">    990.11.22</t>
  </si>
  <si>
    <t xml:space="preserve">01 4 1506</t>
  </si>
  <si>
    <r>
      <rPr>
        <sz val="12"/>
        <rFont val="Times New Roman"/>
        <family val="1"/>
        <charset val="204"/>
      </rPr>
      <t xml:space="preserve">Ввыполнение государственных полномочий Камчатского края по организации предоставления общего образования и созданию условий для осуществления присмотра и ухода за детьми, содержания детей в отдельных образовательных организациях в Камчатском крае</t>
    </r>
    <r>
      <rPr>
        <i val="true"/>
        <sz val="11"/>
        <color rgb="FF000000"/>
        <rFont val="Times New Roman"/>
        <family val="1"/>
        <charset val="204"/>
      </rPr>
      <t xml:space="preserve"> </t>
    </r>
  </si>
  <si>
    <t xml:space="preserve">990.40.20</t>
  </si>
  <si>
    <t xml:space="preserve">01 4 4020</t>
  </si>
  <si>
    <t xml:space="preserve">Приложение к письму</t>
  </si>
  <si>
    <t xml:space="preserve">Департамента финансов</t>
  </si>
  <si>
    <t xml:space="preserve">администрации Петропавловск-Камчатского </t>
  </si>
  <si>
    <t xml:space="preserve">городского округа от 01.07.2014 №_______________</t>
  </si>
  <si>
    <t xml:space="preserve">Группировка мероприятий муниципальных программ Петропавловск-Камчатского городского округа</t>
  </si>
  <si>
    <t xml:space="preserve">№ меропр</t>
  </si>
  <si>
    <t xml:space="preserve">Наименование основного мероприятия</t>
  </si>
  <si>
    <t xml:space="preserve">№ муниципальной программы, подпрограммы</t>
  </si>
  <si>
    <t xml:space="preserve">0100</t>
  </si>
  <si>
    <t xml:space="preserve">Осуществление капитальных вложений в автомобильные дороги и объекты капитального строительства в целях осуществления дорожной деятельности (в том числе подготовка проектной документации, инженерные изыскания и государственная экспертиза проектной документации)</t>
  </si>
  <si>
    <t xml:space="preserve">06 1
06 2
06 3</t>
  </si>
  <si>
    <t xml:space="preserve">06 1</t>
  </si>
  <si>
    <t xml:space="preserve">0101</t>
  </si>
  <si>
    <t xml:space="preserve">Строительство объездной дороги от Петропавловского шоссе до жилого района «Северо-Восток» ( 1 этап - от Петропавловского шоссе до улицы Солнечная»)  в городе Петропавловске - Камчатском  </t>
  </si>
  <si>
    <t xml:space="preserve">0102</t>
  </si>
  <si>
    <t xml:space="preserve">Строительство автомобильной дороги общегородского значения улица Ларина - проспект Циолковского  в городе Петропавловске-Камчатском</t>
  </si>
  <si>
    <t xml:space="preserve">0103</t>
  </si>
  <si>
    <t xml:space="preserve">Строительство магистрали общегородского значения в районе 10 км - Сероглазка - 8 км  в гор. Петропавловске-Камчатском </t>
  </si>
  <si>
    <t xml:space="preserve">0104</t>
  </si>
  <si>
    <t xml:space="preserve">Строительство автомобильной дороги общегородского значения по улице Дальная (от остановки «Конечная» до Дома ветеранов) в г.Петропавловске-Камчатском</t>
  </si>
  <si>
    <t xml:space="preserve">0105</t>
  </si>
  <si>
    <t xml:space="preserve">Строительство автомобильной дороги общегородского значения по проспекту Таранца с устройством транспортной развязки и  водопропускными сооружениями в г. Петропавловске-Камчатском </t>
  </si>
  <si>
    <t xml:space="preserve">0106</t>
  </si>
  <si>
    <t xml:space="preserve">Строительство автомобильной дороги общегородского значения по ул. Дальневосточной в г. Петропавловске-Камчатском</t>
  </si>
  <si>
    <t xml:space="preserve">0107</t>
  </si>
  <si>
    <t xml:space="preserve">Строительство магистрали общегородского значения от поста ГАИ до улицы Академика Королева с развязкой в микрорайоне Северо-Восток в г. Петропавловске - Камчатском</t>
  </si>
  <si>
    <t xml:space="preserve">0108</t>
  </si>
  <si>
    <t xml:space="preserve">Строительство магистрали общегородского значения от II кольца до улицы Кавказской, включая улицу Ломоносова,  в г. Петропавловске-Камчатском</t>
  </si>
  <si>
    <t xml:space="preserve">0109</t>
  </si>
  <si>
    <t xml:space="preserve">Строительство автомобильной дороги по ул. Ларина с устройством транспортной развязки и  водопропускными сооружениями в г.Петропавловске-Камчатском</t>
  </si>
  <si>
    <t xml:space="preserve">0110</t>
  </si>
  <si>
    <t xml:space="preserve">Строительство автомобильной дороги районного значения по улице Топоркова с прилегающими внутриквартальными проездами в городе Петропавловске-Камчатском</t>
  </si>
  <si>
    <t xml:space="preserve">0111</t>
  </si>
  <si>
    <t xml:space="preserve">Строительство автомобильной дороги районного значения от ул. Тушканова до пр. Карла Маркса  в г. Петропавловске-Камчатском</t>
  </si>
  <si>
    <t xml:space="preserve">0112</t>
  </si>
  <si>
    <t xml:space="preserve">Строительство автомобильной дороги общего пользования  местного значения по ул. Ленинградская- ул.Набережная в городе Петропавловловске-Камчатском</t>
  </si>
  <si>
    <t xml:space="preserve">0113</t>
  </si>
  <si>
    <t xml:space="preserve">Строительство автомобильной дороги общего пользования местного значения по улице Академика Королева-Космический проезд-проспект Циолковского в городе Петропавловске-Камчатском</t>
  </si>
  <si>
    <t xml:space="preserve">0114</t>
  </si>
  <si>
    <t xml:space="preserve">Реконструкция и капитальный ремонт магистральной улицы общегородского  и районного значения  ул. Вулканная- ул. Чубарова  (от поста ГИБДД до пересечения с пр.Победы) в г. Петропавловске-Камчатском </t>
  </si>
  <si>
    <t xml:space="preserve">0115</t>
  </si>
  <si>
    <t xml:space="preserve">Реконструкция  дороги местного значения от ул. Автомобилистов до п. Сероглазка Петропавловск-Камчатского городского округа</t>
  </si>
  <si>
    <t xml:space="preserve">0116</t>
  </si>
  <si>
    <t xml:space="preserve">Реконструкция автомобильной дороги общего пользования местного значения Ленинская улица-Вокзальная площадь в городе Петропавловске-Камчатском</t>
  </si>
  <si>
    <t xml:space="preserve">06 2</t>
  </si>
  <si>
    <t xml:space="preserve">0117</t>
  </si>
  <si>
    <t xml:space="preserve"> Строительство площадки для отстоя пассажирского транспорта по проспекту Победы в городе Петропавловске - Камчатском</t>
  </si>
  <si>
    <t xml:space="preserve">06 3</t>
  </si>
  <si>
    <t xml:space="preserve">0118</t>
  </si>
  <si>
    <t xml:space="preserve">Строительство стелы (въездного знака) г.Петропавловск-Камчатский</t>
  </si>
  <si>
    <t xml:space="preserve">0200</t>
  </si>
  <si>
    <t xml:space="preserve">Содержание, капитальный, текущий ремонт автомобильных дорог общего пользования, внутриквартальных дорог, придомовых проездов и дорожной инфраструктуры</t>
  </si>
  <si>
    <t xml:space="preserve">03 3</t>
  </si>
  <si>
    <t xml:space="preserve">0201</t>
  </si>
  <si>
    <t xml:space="preserve">Модернизация автоматических систем управления дорожным движением и светофорных объектов, в том числе на улице (далее - ул.) Ларина - проспект (далее - пр.) Таранца</t>
  </si>
  <si>
    <t xml:space="preserve">0202</t>
  </si>
  <si>
    <t xml:space="preserve">Содержание технических средств регулирования дорожного движения, электроснабжение светофорных объектов</t>
  </si>
  <si>
    <t xml:space="preserve">0203</t>
  </si>
  <si>
    <t xml:space="preserve">Установка и демонтаж дорожных знаков</t>
  </si>
  <si>
    <t xml:space="preserve">0204</t>
  </si>
  <si>
    <t xml:space="preserve"> Нанесение дорожной разметки (краской, пластиком)</t>
  </si>
  <si>
    <t xml:space="preserve">0205</t>
  </si>
  <si>
    <t xml:space="preserve">Устройство полос движения на перекрестках для поворота направо</t>
  </si>
  <si>
    <t xml:space="preserve">0206</t>
  </si>
  <si>
    <t xml:space="preserve">Обустройство наиболее опасных участков улично-дорожной сети дорожными ограждениями</t>
  </si>
  <si>
    <t xml:space="preserve">0207</t>
  </si>
  <si>
    <t xml:space="preserve">Обустройство улично-дорожной сети пешеходными ограждениями перильного типа
</t>
  </si>
  <si>
    <t xml:space="preserve">0208</t>
  </si>
  <si>
    <t xml:space="preserve">Освещение пешеходных переходов</t>
  </si>
  <si>
    <t xml:space="preserve">0209</t>
  </si>
  <si>
    <t xml:space="preserve">Установка искусственных неровностей</t>
  </si>
  <si>
    <t xml:space="preserve">0210</t>
  </si>
  <si>
    <t xml:space="preserve">Оборудование подходов к пешеходным переходам</t>
  </si>
  <si>
    <t xml:space="preserve">0211</t>
  </si>
  <si>
    <t xml:space="preserve">Ремонт автомобильных дорог общего пользования</t>
  </si>
  <si>
    <t xml:space="preserve">0212</t>
  </si>
  <si>
    <t xml:space="preserve">Восстановление и ремонт дворовых территорий многоквартирных домов и проездов к ним</t>
  </si>
  <si>
    <t xml:space="preserve">0213</t>
  </si>
  <si>
    <t xml:space="preserve">Содержание автомобильных дорог общего пользования местного значения</t>
  </si>
  <si>
    <t xml:space="preserve">0214</t>
  </si>
  <si>
    <t xml:space="preserve">Содержание площадок для складирования снега</t>
  </si>
  <si>
    <t xml:space="preserve">0300</t>
  </si>
  <si>
    <t xml:space="preserve">Осуществление капитальных вложений в объекты водоснабжения и водоотведения</t>
  </si>
  <si>
    <t xml:space="preserve">03 2</t>
  </si>
  <si>
    <t xml:space="preserve">0301</t>
  </si>
  <si>
    <t xml:space="preserve">Реконструкция резервуаров чистой воды "Высотная" г. Петропавловск-Камчатский (в том числе проектные работы и государственная экспертиза проектной документации)</t>
  </si>
  <si>
    <t xml:space="preserve">0302</t>
  </si>
  <si>
    <t xml:space="preserve">Реконструкция резервуаров чистой воды "Богородское озеро" г. Петропавловск-Камчатский  (в том числе проектные работы и государственная экспертиза проектной документации)</t>
  </si>
  <si>
    <t xml:space="preserve">0303</t>
  </si>
  <si>
    <t xml:space="preserve">Реконструкция и строительство сетей водоснабжения в г. Петропавловске-Камчатском. Этап 1. «Реконструкция системы водоснабжения Юго-Восточной части города Петропавловска-Камчатского. Строительство перемычки по Госпитальному переулку от РЧВ пр.Циолковского, 3/1 до ул. Пограничной, 31а. (1 этап строительства)» (в том числе проектные работы и государственная экспертиза проектной документации)</t>
  </si>
  <si>
    <t xml:space="preserve">0304</t>
  </si>
  <si>
    <t xml:space="preserve">Реконструкция и строительство сетей водоснабжения в г. Петропавловске-Камчатском. Этап 2. "Реконструкция системы водоснабжения Юго-Восточной части города Петропавловска-Камчатского. Строительство перемычки по Госпитальному переулку от РЧВ пр.Циолковского, 3/1 до ул. Пограничной, 31а. (2 этап строительства)"" (в том числе проектные работы и государственная экспертиза проектной документации)</t>
  </si>
  <si>
    <t xml:space="preserve">0305</t>
  </si>
  <si>
    <t xml:space="preserve">Реконструкция распределительных сетей водоснабжения (диаметром до 300 мм), г. Петропавловск-Камчатский (Центральная часть города) (в том числе проектные работы и государственная экспертиза проектной документации)</t>
  </si>
  <si>
    <t xml:space="preserve">0306</t>
  </si>
  <si>
    <t xml:space="preserve">Реконструкция распределительных сетей водоснабжения (диаметром до 300 мм), г. Петропавловск-Камчатский (Северо-западная часть города) (в том числе проектные работы и государственная экспертиза проектной документации)</t>
  </si>
  <si>
    <t xml:space="preserve">0307</t>
  </si>
  <si>
    <t xml:space="preserve">Реконструкция канализационных очистных сооружений "Чавыча" (в том числе проектные работы и государственная экспертиза проектной документации)</t>
  </si>
  <si>
    <t xml:space="preserve">0308</t>
  </si>
  <si>
    <t xml:space="preserve">Реконструкция системы водоснабжения и водоотведения Центральной части г. Петропавловска-Камчатского (в том числе проектные работы и государственная экспертиза проектной документации)</t>
  </si>
  <si>
    <t xml:space="preserve">0309</t>
  </si>
  <si>
    <t xml:space="preserve"> Реконструкция системы водоотведения Центральной части  г. Петропавловск-Камчатский (в том числе проектные работы и государственная экспертиза проектной документации)</t>
  </si>
  <si>
    <t xml:space="preserve">0310</t>
  </si>
  <si>
    <t xml:space="preserve"> Реконструкция системы водоотведения Центральной части г. Петропавловска-Камчатского. Этап 2 (в том числе проектные работы и государственная экспертиза проектной документации)</t>
  </si>
  <si>
    <t xml:space="preserve">0311</t>
  </si>
  <si>
    <t xml:space="preserve">Реконструкция системы водоотведения Северо-Восточной части г. Петропавловска-Камчатского (район «Моховая»)</t>
  </si>
  <si>
    <t xml:space="preserve">0312</t>
  </si>
  <si>
    <t xml:space="preserve"> Реконструкция и строительство системы водоотведения Восточной и Южной части г. Петропавловск-Камчатский. Строительство  канализационных коллекторов, канализационных насосных станций и  канализационных очистных сооружений. (в том числе проектные работы и государственная экспертиза проектной документации)</t>
  </si>
  <si>
    <t xml:space="preserve">0313</t>
  </si>
  <si>
    <t xml:space="preserve">Реконструкция напорного канализационного коллектора Д700 с заменой оборудования КНС № 11 по улице Дальневосточной (в том числе проектные работы и государственная экспертиза проектной документации)</t>
  </si>
  <si>
    <t xml:space="preserve">0314</t>
  </si>
  <si>
    <t xml:space="preserve"> Освоение Восточного участка Быстринского месторождения подземных питьевых вод, строительство магистрального водовода до г. Петропавловска-Камчатского (в том числе проектные работы и государственная экспертиза проектной документации)</t>
  </si>
  <si>
    <t xml:space="preserve">0315</t>
  </si>
  <si>
    <t xml:space="preserve">Реконструкция водозабора 1 ручей Крутобереговый г.Петропавловск-Камчатский" 1 этап. Реконструкция плотины, устройство зоны санитарной охраны (в том числе проектные работы и государственная экспертиза проектной документации)</t>
  </si>
  <si>
    <t xml:space="preserve">0316</t>
  </si>
  <si>
    <t xml:space="preserve"> Реконструкция водоприемной насосной станции 1-го подъема 3-й ручей Крутобереговый г.Петропавловск-Камчатский. 1 этап. Реконструкция плотины с заменой 2 щитовых затворов на 3 обогревающих затвора с пневмоприводом (в том числе проектные работы и государственная экспертиза проектной документации) </t>
  </si>
  <si>
    <t xml:space="preserve">0317</t>
  </si>
  <si>
    <t xml:space="preserve">Реконструкция горизонтального отстойника № 1 водопроводных очистных сооружений (в том числе проектные работы и государственная экспертиза проектной документации) </t>
  </si>
  <si>
    <t xml:space="preserve">0318</t>
  </si>
  <si>
    <t xml:space="preserve">Реконструкция и строительство системы водоснабжения Восточной части города Петропавловск-Камчатский (в том числе проектные работы и государственная экспертиза проектной документации) </t>
  </si>
  <si>
    <t xml:space="preserve">0400</t>
  </si>
  <si>
    <t xml:space="preserve">Содержание, капитальный, текущий ремонт объектов водоснабжения и водоотведения</t>
  </si>
  <si>
    <t xml:space="preserve">0401</t>
  </si>
  <si>
    <t xml:space="preserve">Приобретение и установка резервных источников электроснабжения и плавных пусков на объектах водоснабжения.</t>
  </si>
  <si>
    <t xml:space="preserve">0402</t>
  </si>
  <si>
    <t xml:space="preserve">Выполнение автоматизации и модернизации оборудования водопроводных насосных станций</t>
  </si>
  <si>
    <t xml:space="preserve">0403</t>
  </si>
  <si>
    <t xml:space="preserve">Установка системы SCADA для получения оперативной информации о состояниях напоров и расходов в распределительных сетях водоснабжения Петропавловск-камчатского городского округа</t>
  </si>
  <si>
    <t xml:space="preserve">0404</t>
  </si>
  <si>
    <t xml:space="preserve">Компенсация расходов по замене ветхих инженерных сетей водоснабжения </t>
  </si>
  <si>
    <t xml:space="preserve">0405</t>
  </si>
  <si>
    <t xml:space="preserve">Компенсация расходов по замене ветхих инженерных сетей водоотведения</t>
  </si>
  <si>
    <t xml:space="preserve">0500</t>
  </si>
  <si>
    <t xml:space="preserve">Осуществление капитальных вложений в объекты теплоснабжения и электроснабжения</t>
  </si>
  <si>
    <t xml:space="preserve">02 2</t>
  </si>
  <si>
    <t xml:space="preserve">03 1
03 2</t>
  </si>
  <si>
    <t xml:space="preserve">0501</t>
  </si>
  <si>
    <t xml:space="preserve">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орода Петропавловска-Камчатского </t>
  </si>
  <si>
    <t xml:space="preserve">02 2 </t>
  </si>
  <si>
    <t xml:space="preserve">0502</t>
  </si>
  <si>
    <t xml:space="preserve">Строительство внеплощадочных сетей в 110 квартале города Петропавловска-Камчатского</t>
  </si>
  <si>
    <t xml:space="preserve">0503</t>
  </si>
  <si>
    <t xml:space="preserve">Строительство канализационной насосной станции № 15 в городе Петропавловске-Камчатском </t>
  </si>
  <si>
    <t xml:space="preserve">03 1</t>
  </si>
  <si>
    <t xml:space="preserve">0504</t>
  </si>
  <si>
    <t xml:space="preserve">Строительство каркасной модульной газовой котельной мощностью 85 Гкал на площадке котельной №1</t>
  </si>
  <si>
    <t xml:space="preserve">0505</t>
  </si>
  <si>
    <t xml:space="preserve">Техническое перевооружение основного оборудования объекта "Сооружение котельной № 1" ( в том числе проектные работы)</t>
  </si>
  <si>
    <t xml:space="preserve">0506</t>
  </si>
  <si>
    <t xml:space="preserve">Реконструкция и модернизация Котельной № 5 (школа № 37 п. Авача) с переводом на газ, как основного вида топлива,  в Петропавловск-Камчатском городском округе (в том числе проектные работы)</t>
  </si>
  <si>
    <t xml:space="preserve">0507</t>
  </si>
  <si>
    <t xml:space="preserve">Реконструкция и модернизация Котельной № 6 (Авача) с переводом на газ, как основного вида топлива,  в Петропавловск-Камчатском городском округе (в том числе проектные работы)</t>
  </si>
  <si>
    <t xml:space="preserve">0508</t>
  </si>
  <si>
    <t xml:space="preserve">Реконструкция и модернизация Котельной № № 18 (Завойко) с переводом на газ, как основного вида топлива,  в Петропавловск-Камчатском городском округе (в том числе проектные работы)</t>
  </si>
  <si>
    <t xml:space="preserve">0509</t>
  </si>
  <si>
    <t xml:space="preserve"> Реконструкция и модернизация Котельной № 42 (Заозерный) с переводом на газ, как основного вида топлива,  в Петропавловск-Камчатском городском округе (в том числе проектные работы)</t>
  </si>
  <si>
    <t xml:space="preserve">0510</t>
  </si>
  <si>
    <t xml:space="preserve">Реконструкция и модернизация Котельной № 56 (Дальний) с переводом на газ, как основного вида топлива,  в Петропавловск-Камчатском городском округе (в том числе проектные работы)</t>
  </si>
  <si>
    <t xml:space="preserve">0511</t>
  </si>
  <si>
    <t xml:space="preserve">Реконструкция тепловых сетей в рамках перевода жилых домов на централизованное горячее водоснабжение, в том числе проектные работы </t>
  </si>
  <si>
    <t xml:space="preserve">0600</t>
  </si>
  <si>
    <t xml:space="preserve">Содержание, капитальный, текущий ремонт объектов теплоснабжения и электроснабжения</t>
  </si>
  <si>
    <t xml:space="preserve">11 1</t>
  </si>
  <si>
    <t xml:space="preserve">0601</t>
  </si>
  <si>
    <t xml:space="preserve">Ремонт и окраска дымовой трубы котельной № 1  г. Петропавловск-Камчатского</t>
  </si>
  <si>
    <t xml:space="preserve">0602</t>
  </si>
  <si>
    <t xml:space="preserve">Мероприятия по замене ветхих инженерных сетей теплоснабжения</t>
  </si>
  <si>
    <t xml:space="preserve">0603</t>
  </si>
  <si>
    <t xml:space="preserve">Мероприятия по замене ветхих инженерных сетей электроснабжения</t>
  </si>
  <si>
    <t xml:space="preserve">0700</t>
  </si>
  <si>
    <t xml:space="preserve">Осуществление капитальных вложений в объекты нежилого фонда (в том числе муниципальной и иных форм собственности)</t>
  </si>
  <si>
    <t xml:space="preserve">01 1
01 2</t>
  </si>
  <si>
    <t xml:space="preserve">02 3</t>
  </si>
  <si>
    <t xml:space="preserve">05 1</t>
  </si>
  <si>
    <t xml:space="preserve">06 2 
06 4</t>
  </si>
  <si>
    <t xml:space="preserve">06 4</t>
  </si>
  <si>
    <t xml:space="preserve">0701</t>
  </si>
  <si>
    <t xml:space="preserve">Реконструкция здания прачечной со строительством банно-прачечного комбината по проспекту Циолковского, 9 в г.Петропавловск-Камчатском</t>
  </si>
  <si>
    <t xml:space="preserve">0702</t>
  </si>
  <si>
    <t xml:space="preserve">Техническое перевооружение асфальтобетонного завода МУП «Спецдорремстрой» ул.Восточное шоссе</t>
  </si>
  <si>
    <t xml:space="preserve">0703</t>
  </si>
  <si>
    <t xml:space="preserve"> Реконструкция административно-производственного корпуса на территории МУП "Спецдорремстрой" по адресу ул. Пограничная, 32а</t>
  </si>
  <si>
    <t xml:space="preserve">0704</t>
  </si>
  <si>
    <t xml:space="preserve">Строительство тепличного комплекса МУП «Спецдорремстрой» по Восточному шоссе</t>
  </si>
  <si>
    <t xml:space="preserve">0705</t>
  </si>
  <si>
    <t xml:space="preserve">Строительство Комплекса по переработке твердых бытовых отходов</t>
  </si>
  <si>
    <t xml:space="preserve">0706</t>
  </si>
  <si>
    <t xml:space="preserve">Реконструкция здания туалетов по ул.Красинцева г.Петропавловск-Камчатский</t>
  </si>
  <si>
    <t xml:space="preserve">01 2</t>
  </si>
  <si>
    <t xml:space="preserve">0707</t>
  </si>
  <si>
    <t xml:space="preserve">0708</t>
  </si>
  <si>
    <t xml:space="preserve">0709</t>
  </si>
  <si>
    <t xml:space="preserve">Строительство, в том числе разработка проектной документации  автовокзала в г. Петропавловск-Камчатском</t>
  </si>
  <si>
    <t xml:space="preserve">0710</t>
  </si>
  <si>
    <t xml:space="preserve">Обустройство мест захоронения в восточной части г. Петропавловска-Камчатского</t>
  </si>
  <si>
    <t xml:space="preserve">0711</t>
  </si>
  <si>
    <t xml:space="preserve">Проведение государственной экспертизы проектной документации и осуществление реконструкции здания МАУК «Городской дом культуры «СРВ»</t>
  </si>
  <si>
    <t xml:space="preserve">0712</t>
  </si>
  <si>
    <t xml:space="preserve">Строительство объекта "Стела воинской славы" в городе Петропавловск-Камчатском</t>
  </si>
  <si>
    <t xml:space="preserve">0800</t>
  </si>
  <si>
    <t xml:space="preserve">Содержание, капитальный, текущий ремонт объектов нежилого фонда муниципальной собственности</t>
  </si>
  <si>
    <t xml:space="preserve">03 1
03 3</t>
  </si>
  <si>
    <t xml:space="preserve">04 1</t>
  </si>
  <si>
    <t xml:space="preserve">09 3</t>
  </si>
  <si>
    <t xml:space="preserve">0801</t>
  </si>
  <si>
    <t xml:space="preserve">Проведение капитального ремонта сдаваемых в аренду объектов, находящихся в казне Петропавловск-Камчатского городского округа </t>
  </si>
  <si>
    <t xml:space="preserve">0802</t>
  </si>
  <si>
    <t xml:space="preserve">Капитальный  ремонт  помещений  архивохранилищ  Архива </t>
  </si>
  <si>
    <t xml:space="preserve">0803</t>
  </si>
  <si>
    <t xml:space="preserve">Восстановление и приведение в готовность муниципальных защитных сооружений гражданской обороны</t>
  </si>
  <si>
    <t xml:space="preserve">0804</t>
  </si>
  <si>
    <t xml:space="preserve">Оснащение и содержание в готовности пункта управления руководителя гражданской обороной Петропавловск-Камчатского городского округа</t>
  </si>
  <si>
    <t xml:space="preserve">01 1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Создание системы стимулирования энергосбережения в учреждениях бюджетной сферы, финансирования энергосбережения на возвратной основе путем проведения информационного, технического и учебного сопровождения работы по энергосбережению и повышению энергетической эффективности</t>
  </si>
  <si>
    <t xml:space="preserve">0811</t>
  </si>
  <si>
    <t xml:space="preserve">Ремонт фасадов мунципальных бюджетных учреждений </t>
  </si>
  <si>
    <t xml:space="preserve">0812</t>
  </si>
  <si>
    <t xml:space="preserve"> Налоговые платежи</t>
  </si>
  <si>
    <t xml:space="preserve">03 3 </t>
  </si>
  <si>
    <t xml:space="preserve">0813</t>
  </si>
  <si>
    <t xml:space="preserve">Мероприятия по обеспечению сохранности муниципального имущества</t>
  </si>
  <si>
    <t xml:space="preserve">0814</t>
  </si>
  <si>
    <t xml:space="preserve"> Проведение работ по упреплению материально-технической базы муниципальных учреждений культуры и дополнительного образования детей Петропавловск-Камчатского городского округа (ремонт внутренних помещений, фасадов, залов)</t>
  </si>
  <si>
    <t xml:space="preserve">0900</t>
  </si>
  <si>
    <t xml:space="preserve">Осуществление капитальных вложений в жилые здания, помещения, в том числе муниципального  жилищного фонда </t>
  </si>
  <si>
    <t xml:space="preserve">02 1
02 3</t>
  </si>
  <si>
    <t xml:space="preserve">02 1</t>
  </si>
  <si>
    <t xml:space="preserve">0901</t>
  </si>
  <si>
    <t xml:space="preserve">Строительство жилого дома по ул. Хасанской в г.Петропавловске-Камчатском (в том числе проектные работы и государственная экспертиза проектной документации) </t>
  </si>
  <si>
    <t xml:space="preserve">0902</t>
  </si>
  <si>
    <t xml:space="preserve">Сейсмоукрепление здания  школы № 3 по улице Зеленая роща, 24, город Петропавловск-Камчатский </t>
  </si>
  <si>
    <t xml:space="preserve">0903</t>
  </si>
  <si>
    <t xml:space="preserve"> Сейсмоусиление здания средней школы № 8 по ул.Давыдова в г.Петропавловске-Камчатском</t>
  </si>
  <si>
    <t xml:space="preserve">0904</t>
  </si>
  <si>
    <t xml:space="preserve">Сейсмоукрепление здания МБДОУ «Детский сад № 51» по улице Павлова, 5 в г.Петропавловске-Камчатском</t>
  </si>
  <si>
    <t xml:space="preserve">0905</t>
  </si>
  <si>
    <t xml:space="preserve"> Сейсмоукрепление здания МБДОУ «Детский сад № 20» по улице Драбкина, 7 в г.Петропавловске-Камчатском</t>
  </si>
  <si>
    <t xml:space="preserve">0906</t>
  </si>
  <si>
    <t xml:space="preserve">Сейсмоукрепление (реконструкция) здания МБДОУ «Средняя школа №33»(филиал 2) по проспекту Рыбаков, 28 в г.Петропавловске-Камчатском</t>
  </si>
  <si>
    <t xml:space="preserve">0907</t>
  </si>
  <si>
    <t xml:space="preserve">Строительство жилых домов в районе 110 квартала по улице Карбышева</t>
  </si>
  <si>
    <t xml:space="preserve">0908</t>
  </si>
  <si>
    <t xml:space="preserve">Строительство жилых домов и инженерной инфраструктуры в районе ул.Кутузова в г.Петропавловске-Камчатском (в том числе проектные работы)</t>
  </si>
  <si>
    <t xml:space="preserve">1000</t>
  </si>
  <si>
    <t xml:space="preserve">Содержание, капитальный, текущий ремонт жилых зданий, помещений, в том числе муниципального  жилищного фонда </t>
  </si>
  <si>
    <t xml:space="preserve">1001</t>
  </si>
  <si>
    <t xml:space="preserve"> Ремонт высвобождаемого жилищного фонда (в том числе изготовление смет)</t>
  </si>
  <si>
    <t xml:space="preserve">1002</t>
  </si>
  <si>
    <t xml:space="preserve">Капитальный ремонт жилых помещений муниципального жилищного фонда</t>
  </si>
  <si>
    <t xml:space="preserve">1003</t>
  </si>
  <si>
    <t xml:space="preserve">Капитальный ремонт общего имущества в многоквартирном доме в части доли, принадлежащей Петропавловск-Камчатскому городскому округу в праве собственности на общее имущество</t>
  </si>
  <si>
    <t xml:space="preserve">1100</t>
  </si>
  <si>
    <t xml:space="preserve">Приобретение объектов недвижимого имущества</t>
  </si>
  <si>
    <t xml:space="preserve">1101</t>
  </si>
  <si>
    <t xml:space="preserve">Изъятие жилых помещений  путем выкупа у собственников</t>
  </si>
  <si>
    <t xml:space="preserve">1102</t>
  </si>
  <si>
    <t xml:space="preserve">приобретение жилых помещений на первичном либо вторичном рынке (процент физического износа жилых домов, в которых приобретаются жилые помещения, не должен превышать 20 процентов)</t>
  </si>
  <si>
    <t xml:space="preserve">1103</t>
  </si>
  <si>
    <t xml:space="preserve">Формирование специализированного жилищного фонда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104</t>
  </si>
  <si>
    <t xml:space="preserve"> Выкуп нежилых помещений в жилых домах, не подлежащих сейсмоусилению, в том числе оценка объекта</t>
  </si>
  <si>
    <t xml:space="preserve">1200</t>
  </si>
  <si>
    <t xml:space="preserve">Приобретение в муниципальную собственность и установка объектов движимого имущества</t>
  </si>
  <si>
    <t xml:space="preserve">1201</t>
  </si>
  <si>
    <t xml:space="preserve">Совершенствование материально-технической базы Архива (приобретение специального оборудования, технических средств, мебели, стеллажей и их установка)</t>
  </si>
  <si>
    <t xml:space="preserve">1202</t>
  </si>
  <si>
    <t xml:space="preserve">Приобретение специализированного мобильного комплекса оповещения и связи</t>
  </si>
  <si>
    <t xml:space="preserve">1203</t>
  </si>
  <si>
    <t xml:space="preserve">Приобретение средств обеспечения ликвидации последствий чрезвычайных ситуаций</t>
  </si>
  <si>
    <t xml:space="preserve">01 1 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06 2 </t>
  </si>
  <si>
    <t xml:space="preserve">1212</t>
  </si>
  <si>
    <t xml:space="preserve">Обновление парка транспортных средств организаций пассажирского транспорта</t>
  </si>
  <si>
    <t xml:space="preserve">1213</t>
  </si>
  <si>
    <t xml:space="preserve">Приобретение контейнеров, евроконтейнеров и бункеров</t>
  </si>
  <si>
    <t xml:space="preserve">1214</t>
  </si>
  <si>
    <t xml:space="preserve">Устройство заглубленных контейнеров</t>
  </si>
  <si>
    <t xml:space="preserve">1215</t>
  </si>
  <si>
    <t xml:space="preserve">Устройство беседок для крупногабаритных отходов</t>
  </si>
  <si>
    <t xml:space="preserve">1216</t>
  </si>
  <si>
    <t xml:space="preserve"> Устройство контейнерных площадок для сбора ТБО и КГО</t>
  </si>
  <si>
    <t xml:space="preserve">1217</t>
  </si>
  <si>
    <t xml:space="preserve">Приобретение коммунальной техники</t>
  </si>
  <si>
    <t xml:space="preserve">1218</t>
  </si>
  <si>
    <t xml:space="preserve"> Оснащение муниципальных учреждений культуры и дополнительного образования детей Петропавловск-Камчатского городского округа сценическим и специализированным оборудованием, мебелью, аппаратурой, оргтехникой, расходными материалами</t>
  </si>
  <si>
    <t xml:space="preserve">1219</t>
  </si>
  <si>
    <t xml:space="preserve">Обеспечение качества работы самодеятельных коллективов в муниципальных учреждениях культуры Петропавловск-Камчатского городского округа (пошив, приобретение, изготовление: реквизита, костюмов, декорации)</t>
  </si>
  <si>
    <t xml:space="preserve">1300</t>
  </si>
  <si>
    <t xml:space="preserve">Научно-исследовательcкие услуги и разработка документов комплексного развития городского округа</t>
  </si>
  <si>
    <t xml:space="preserve">07 3</t>
  </si>
  <si>
    <t xml:space="preserve">1301</t>
  </si>
  <si>
    <t xml:space="preserve">Разработка и актуализация документов стратегического планирования социально-экономического развития Петропавловск-Камчатского городского округа</t>
  </si>
  <si>
    <t xml:space="preserve">1302</t>
  </si>
  <si>
    <t xml:space="preserve">Научно-исследовательcкая работа  «Комплексное развитие транспортной системы  Петропавловск-Камчатского городского округа на период до 2020 года»</t>
  </si>
  <si>
    <t xml:space="preserve">1303</t>
  </si>
  <si>
    <t xml:space="preserve">Разработка схем теплоснабжения, водоснабжения, водоотведения г. Петропавловловск-Камчатского</t>
  </si>
  <si>
    <t xml:space="preserve">1400</t>
  </si>
  <si>
    <t xml:space="preserve">Специализированные работы, услуги (межевание, кадастровые работы, оценка, охрана, энергоаудит, страхование и т.п.)</t>
  </si>
  <si>
    <t xml:space="preserve">09 1</t>
  </si>
  <si>
    <t xml:space="preserve">11 1
11 2</t>
  </si>
  <si>
    <t xml:space="preserve">1401</t>
  </si>
  <si>
    <t xml:space="preserve">Обследование на аварийность многоквартирных домов</t>
  </si>
  <si>
    <t xml:space="preserve">1402</t>
  </si>
  <si>
    <t xml:space="preserve">Изготовление технической документации на объекты недвижимого имущества</t>
  </si>
  <si>
    <t xml:space="preserve">1403</t>
  </si>
  <si>
    <t xml:space="preserve">Оценка рыночной стоимости объектов недвижимого и движимого имущества муниципальной собственности</t>
  </si>
  <si>
    <t xml:space="preserve">1404</t>
  </si>
  <si>
    <t xml:space="preserve">Организация работ по учету муниципального имущества</t>
  </si>
  <si>
    <t xml:space="preserve">11 2</t>
  </si>
  <si>
    <t xml:space="preserve">1405</t>
  </si>
  <si>
    <t xml:space="preserve">Мероприятия по землеустройству и землепользованию, в том числе работы по формированию земельных участков под многоквартирные жилые дома (кадастровые работы)</t>
  </si>
  <si>
    <t xml:space="preserve">1406</t>
  </si>
  <si>
    <t xml:space="preserve">Работы по проведению обследований, экспертизы самовольно построенных объектов торговли и оказания услуг населению с последующей выдачей заключений о наличии (отсутствии) приказов капитальности объектов, нарушений градостроительных и строительных норм и правил, угрозы жизни и здоровью граждан</t>
  </si>
  <si>
    <t xml:space="preserve">1407</t>
  </si>
  <si>
    <t xml:space="preserve"> Работы по проведению оценки рыночной стоимости начального размера годовой арендной платы за земельные участки</t>
  </si>
  <si>
    <t xml:space="preserve">1408</t>
  </si>
  <si>
    <t xml:space="preserve">Охрана домов, расселеных в рамках государственной программы Камчатского края "Обеспечение доступным и комфортным жильем жителей камчатского края на 2014-2018 годы"</t>
  </si>
  <si>
    <t xml:space="preserve">1409</t>
  </si>
  <si>
    <t xml:space="preserve">Межевание территории земельных участков, используемых для эксплуатации автомобильных дорог общего пользования местного значения</t>
  </si>
  <si>
    <t xml:space="preserve">1410</t>
  </si>
  <si>
    <t xml:space="preserve">Проведение землеустроительных работ, кадастровых работ на объектах водоснабжения</t>
  </si>
  <si>
    <t xml:space="preserve">1411</t>
  </si>
  <si>
    <t xml:space="preserve">1500</t>
  </si>
  <si>
    <t xml:space="preserve">Обеспечение реализации муниципальных услуг и функций, в том числе по выполнению государственных полномочий Камчатского края (содержание муниципальных учреждений городского округа)</t>
  </si>
  <si>
    <t xml:space="preserve">01 1
01 2
01 3</t>
  </si>
  <si>
    <t xml:space="preserve">06 1
06 2</t>
  </si>
  <si>
    <t xml:space="preserve">09 2
09 3</t>
  </si>
  <si>
    <t xml:space="preserve">03 1
04 1
05 2
05 3
06 1
09 2
09 3
</t>
  </si>
  <si>
    <t xml:space="preserve">05 2</t>
  </si>
  <si>
    <t xml:space="preserve">1501</t>
  </si>
  <si>
    <t xml:space="preserve">1502</t>
  </si>
  <si>
    <t xml:space="preserve">1503</t>
  </si>
  <si>
    <t xml:space="preserve">1504</t>
  </si>
  <si>
    <t xml:space="preserve">01 3</t>
  </si>
  <si>
    <t xml:space="preserve">1505</t>
  </si>
  <si>
    <t xml:space="preserve">01 4</t>
  </si>
  <si>
    <t xml:space="preserve">1506</t>
  </si>
  <si>
    <t xml:space="preserve">1507</t>
  </si>
  <si>
    <t xml:space="preserve">Обеспечение реализации мероприятий по благоустройству территории городского округа</t>
  </si>
  <si>
    <t xml:space="preserve">1508</t>
  </si>
  <si>
    <t xml:space="preserve">Обеспечение реализации мероприятий по развитию улично-дорожной сети Петропавловск-Камчатского городского округа </t>
  </si>
  <si>
    <t xml:space="preserve">1509</t>
  </si>
  <si>
    <t xml:space="preserve">Обеспечение деятельности  (оказание услуг) учреждений культуры и учреждений дополнительного образования детей Петропавловск-Камчатского городского округа</t>
  </si>
  <si>
    <t xml:space="preserve">1600</t>
  </si>
  <si>
    <t xml:space="preserve">Обеспечение исполнения мероприятий программ и полномочий органов администрации городского округа, в том числе выполнение государственных полномочий Камчатского края (содержание органов администрации городского округа)</t>
  </si>
  <si>
    <t xml:space="preserve">03 5</t>
  </si>
  <si>
    <t xml:space="preserve">05 3
05 4</t>
  </si>
  <si>
    <t xml:space="preserve">07 1
07 2</t>
  </si>
  <si>
    <t xml:space="preserve">09 1
09 2</t>
  </si>
  <si>
    <t xml:space="preserve">10 1
10 2</t>
  </si>
  <si>
    <t xml:space="preserve">11 3</t>
  </si>
  <si>
    <t xml:space="preserve">01 4
02 5
03 5
05 4
06 4
07 1
07 3
09 1
10 2
11 3
</t>
  </si>
  <si>
    <t xml:space="preserve">1601</t>
  </si>
  <si>
    <t xml:space="preserve">07 1
07 3</t>
  </si>
  <si>
    <t xml:space="preserve">10 2
</t>
  </si>
  <si>
    <t xml:space="preserve">01 4
02 5
03 5
06 4
07 1
07 3
09 1
10 2
11 3</t>
  </si>
  <si>
    <t xml:space="preserve">1602</t>
  </si>
  <si>
    <t xml:space="preserve"> Обеспечение деятельности органов администрации Петропавловск-Камчатского городского округа в части исполнения функций, не связанных с муниципальной службой</t>
  </si>
  <si>
    <t xml:space="preserve">10 2</t>
  </si>
  <si>
    <t xml:space="preserve">10 1</t>
  </si>
  <si>
    <t xml:space="preserve">1603</t>
  </si>
  <si>
    <t xml:space="preserve">Составление и организация исполнения бюджета городского округа в соответствии с Бюджетным кодексом Российской Федерации, Решением Городской Думы Петропавловск-Камчатского городского округа о бюджетном устройстве и бюджетном процессе в Петропавловск-Камчатском городском округе</t>
  </si>
  <si>
    <t xml:space="preserve">1604</t>
  </si>
  <si>
    <t xml:space="preserve"> Организация материально-технического и хозяйственного обеспечения деятельности органов администрации Петропавловск-Камчатского городского округа</t>
  </si>
  <si>
    <t xml:space="preserve">1605</t>
  </si>
  <si>
    <t xml:space="preserve">07 1</t>
  </si>
  <si>
    <t xml:space="preserve">1606</t>
  </si>
  <si>
    <t xml:space="preserve">Выдача выписок из похозяйственных книг личных подсобных хозяйств для реализации сельскохозяйственной продукции, сырья и продовольствия</t>
  </si>
  <si>
    <t xml:space="preserve">1700</t>
  </si>
  <si>
    <t xml:space="preserve">Исполнение судебных актов по обращению взыскания на средства бюджета Петропавловск-Камчатского городского округа (в том числе мировых соглашений)</t>
  </si>
  <si>
    <t xml:space="preserve">11 1
11 3</t>
  </si>
  <si>
    <t xml:space="preserve">06 4
10 1
11 3
09 1</t>
  </si>
  <si>
    <t xml:space="preserve">1800</t>
  </si>
  <si>
    <t xml:space="preserve">Содержание, капитальный, текущий ремонт и установка объектов благоустройства</t>
  </si>
  <si>
    <t xml:space="preserve">1801</t>
  </si>
  <si>
    <t xml:space="preserve">Капитальный, текущий ремонт и содержание подпорных стен, в том числе разработка проектной документации</t>
  </si>
  <si>
    <t xml:space="preserve">1802</t>
  </si>
  <si>
    <t xml:space="preserve">Восстановление, текущий ремонт и содержание лестничных переходов, в том числе разработка проектной документаци</t>
  </si>
  <si>
    <t xml:space="preserve">1803</t>
  </si>
  <si>
    <t xml:space="preserve">Восстановление, обустройство, содержание и ремонт детских площадок</t>
  </si>
  <si>
    <t xml:space="preserve">1900</t>
  </si>
  <si>
    <t xml:space="preserve">Ликвидация движимого и недвижимого имущества</t>
  </si>
  <si>
    <t xml:space="preserve">1901</t>
  </si>
  <si>
    <t xml:space="preserve">Демонтаж самовольно установленных рекламных конструкций рекламных конструкций</t>
  </si>
  <si>
    <t xml:space="preserve">1902</t>
  </si>
  <si>
    <t xml:space="preserve">Снос ветхих и аварийных зданий, строений, сооружений, находящихся в казне Петропавловск-Камчатского городского округа</t>
  </si>
  <si>
    <t xml:space="preserve">1903</t>
  </si>
  <si>
    <t xml:space="preserve">Снос непригодных и аварийных домов, рекультивация земельных участков</t>
  </si>
  <si>
    <t xml:space="preserve">1904</t>
  </si>
  <si>
    <t xml:space="preserve">Снос жилых домов,  включенных в адресный перечень долгосрочной краевой целевой программы «Расселение граждан, проживающих в многоквартирных домах, расположенных на территории г.Петропавловска-Камчатского и г. Елизово, сейсмоусиление или реконструкция которых экономически нецелесообразны, на 2010-2013 годы»</t>
  </si>
  <si>
    <t xml:space="preserve">1905</t>
  </si>
  <si>
    <t xml:space="preserve">Освобождение земельных участков от самовольно установленых объектов движимого имущества</t>
  </si>
  <si>
    <t xml:space="preserve">2000</t>
  </si>
  <si>
    <t xml:space="preserve">Благоустройство объектов и территорий городского округа</t>
  </si>
  <si>
    <t xml:space="preserve">08 1</t>
  </si>
  <si>
    <t xml:space="preserve">2001</t>
  </si>
  <si>
    <t xml:space="preserve">2002</t>
  </si>
  <si>
    <t xml:space="preserve">Озеленение и ландшафтное оформление территорий Петропавловск-Камчатского городского округа</t>
  </si>
  <si>
    <t xml:space="preserve">2003</t>
  </si>
  <si>
    <t xml:space="preserve">Выращивание цветочной рассады,высадка рассады, подготовка и содержание цветников</t>
  </si>
  <si>
    <t xml:space="preserve">2004</t>
  </si>
  <si>
    <t xml:space="preserve">Ведение работ по благоустройству мест массового отдыха горожан</t>
  </si>
  <si>
    <t xml:space="preserve">2005</t>
  </si>
  <si>
    <t xml:space="preserve"> Благоустройство мест массового отдыха горожан </t>
  </si>
  <si>
    <t xml:space="preserve">2006</t>
  </si>
  <si>
    <t xml:space="preserve">Содержание биотуалетов</t>
  </si>
  <si>
    <t xml:space="preserve">2007</t>
  </si>
  <si>
    <t xml:space="preserve">Содержание объектов ландшафтной архитектуры</t>
  </si>
  <si>
    <t xml:space="preserve">2008</t>
  </si>
  <si>
    <t xml:space="preserve">Освещение объектов внешнего благоустройства</t>
  </si>
  <si>
    <t xml:space="preserve">2009</t>
  </si>
  <si>
    <t xml:space="preserve">Благоустройство территорий муниципальных бюджетных учреждений с ремонтом асфальтобетонных покрытий</t>
  </si>
  <si>
    <t xml:space="preserve">2100</t>
  </si>
  <si>
    <t xml:space="preserve">Содержание лесных зон городского округа</t>
  </si>
  <si>
    <t xml:space="preserve">2200</t>
  </si>
  <si>
    <t xml:space="preserve">Устройство ограждений объектов и территорий городского округа</t>
  </si>
  <si>
    <t xml:space="preserve">03 2
03 3</t>
  </si>
  <si>
    <t xml:space="preserve">2201</t>
  </si>
  <si>
    <t xml:space="preserve">Устройство ограждений зон санитарной охраны водозаборов и резервуаров чистой воды</t>
  </si>
  <si>
    <t xml:space="preserve">2202</t>
  </si>
  <si>
    <t xml:space="preserve">Устройство ограждений объектов социальной сферы</t>
  </si>
  <si>
    <t xml:space="preserve">2300</t>
  </si>
  <si>
    <t xml:space="preserve">Организация ритуальных услуг и содержание мест захоронения</t>
  </si>
  <si>
    <t xml:space="preserve">2301</t>
  </si>
  <si>
    <t xml:space="preserve">Оказание услуг по организации вывоза тел умерших и погибших граждан Петропавловск-Камчатского городского округа</t>
  </si>
  <si>
    <t xml:space="preserve">2302</t>
  </si>
  <si>
    <t xml:space="preserve">Субсидии на организацию и содержание мест захоронения</t>
  </si>
  <si>
    <t xml:space="preserve">2400</t>
  </si>
  <si>
    <t xml:space="preserve">Сбор, вывоз, утилизация отходов и санитарная обработка </t>
  </si>
  <si>
    <t xml:space="preserve">03 4</t>
  </si>
  <si>
    <t xml:space="preserve">2401</t>
  </si>
  <si>
    <t xml:space="preserve">Вскрытие и санитарная очистка жилых помещений с вывозом и утилизацией мусора освободившихся жилых помещений муниципального жилищного фонда</t>
  </si>
  <si>
    <t xml:space="preserve">2402</t>
  </si>
  <si>
    <t xml:space="preserve">Ликвидация несанкционированных свалок, в том числе свалочных очагов, очистка береговой линии Авачинской бухты, очистка ручьев и зеленых зон на территории Петропавловск-Камчатского городского округа</t>
  </si>
  <si>
    <t xml:space="preserve">2403</t>
  </si>
  <si>
    <t xml:space="preserve">Содержание территорий, не принадлежащих домовладениям </t>
  </si>
  <si>
    <t xml:space="preserve">2404</t>
  </si>
  <si>
    <t xml:space="preserve">Сбор, транспортировка и утилизация отработанных автомобильных покрышек на территории Петропавловск-Камчатского городского округа</t>
  </si>
  <si>
    <t xml:space="preserve">2405</t>
  </si>
  <si>
    <t xml:space="preserve">Мероприятия по демеркуризации ртутьсодержащих отходов на территории Петропавловск-Камчатского городского округа</t>
  </si>
  <si>
    <t xml:space="preserve">2406</t>
  </si>
  <si>
    <t xml:space="preserve">Услуги по демеркуризации (погашение задолженности по ДМЦП "Отходы на 2010-2014 годы")</t>
  </si>
  <si>
    <t xml:space="preserve">будет в 2015 году????</t>
  </si>
  <si>
    <t xml:space="preserve">2407</t>
  </si>
  <si>
    <t xml:space="preserve">Отлов безнадзорных животных и утилизация трупов животных</t>
  </si>
  <si>
    <t xml:space="preserve">2408</t>
  </si>
  <si>
    <t xml:space="preserve">Дератизация и дизинфекция территории Петропавловск-Камчатского городского округа</t>
  </si>
  <si>
    <t xml:space="preserve">2409</t>
  </si>
  <si>
    <t xml:space="preserve">Уничтожение "Борщевика" на территории Петропавловск-Камчатского городского округа</t>
  </si>
  <si>
    <t xml:space="preserve">2500</t>
  </si>
  <si>
    <t xml:space="preserve">Информационные услуги (размещение в СМИ, изготовление печатной продукции, баннеров, наглядных материалов и т.п.)</t>
  </si>
  <si>
    <t xml:space="preserve">04 2</t>
  </si>
  <si>
    <t xml:space="preserve">2501</t>
  </si>
  <si>
    <t xml:space="preserve">Создание и размещение информационных материалов, направленных на формирование положительного образа предпринимателя, местного производителя, положительных примеров создания собственного дела</t>
  </si>
  <si>
    <t xml:space="preserve">2502</t>
  </si>
  <si>
    <t xml:space="preserve">Производство и распространение социальной рекламы</t>
  </si>
  <si>
    <t xml:space="preserve">07 2</t>
  </si>
  <si>
    <t xml:space="preserve">2503</t>
  </si>
  <si>
    <t xml:space="preserve">Издание презентационной полиграфической продукции о туристских ресурсах Петропавловск-Камчатского городского округа</t>
  </si>
  <si>
    <t xml:space="preserve">2504</t>
  </si>
  <si>
    <t xml:space="preserve">Оснащение информационными табличками с QR-кодами культурно-исторических объектов Петропавловск-Камчатского городского округа</t>
  </si>
  <si>
    <t xml:space="preserve">2505</t>
  </si>
  <si>
    <t xml:space="preserve">Организация обеспечения деятельности органов администрации Петропавловск-Камчатского городского округа в части информационной политики</t>
  </si>
  <si>
    <t xml:space="preserve">2506</t>
  </si>
  <si>
    <t xml:space="preserve">изготовление и размещение социальной рекламы по проблемам профилактики безнадзорности и правонарушений, противодействия терроризму и экстремизму, межнациональной розни, толерантного отношения к лицам различных конфессий</t>
  </si>
  <si>
    <t xml:space="preserve">2507</t>
  </si>
  <si>
    <t xml:space="preserve"> изготовление и распространение среди населения листовок о порядке действия при совершении в отношении них правонарушений,  размещение на улицах наглядной агитации с целью профилактики правонарушений</t>
  </si>
  <si>
    <t xml:space="preserve">2508</t>
  </si>
  <si>
    <t xml:space="preserve">приобретение и использование учебно-наглядных пособий, видеофильмов по тематике толерантного поведения к людям других национальностей и религиозных конфессий, антитеррористической и антиэкстремистской направленности в целях укрепления толерантности, формирования уважительного отношения населения городского округа к культуре и традициям народов, проживающих на территории городского округа</t>
  </si>
  <si>
    <t xml:space="preserve">2509</t>
  </si>
  <si>
    <t xml:space="preserve">Развитие системы информирования молодежи в рамках проекта «Новый взгляд», пропаганда позитивных ценностей через электронные средства (Интернет), средства массовой информации, применение различных форм социальной рекламы, направленной на популизацию позитивных ценностей среди молодежи</t>
  </si>
  <si>
    <t xml:space="preserve">2600</t>
  </si>
  <si>
    <t xml:space="preserve">Организация муниципальных мероприятий (смотры, конкурсы, фестивали, выставки, ярмарки, семинары, круглые столы, соревнования, праздничные мероприятия, гуляния, субботники, учения, чествование и т.п.)</t>
  </si>
  <si>
    <t xml:space="preserve">04 1
04 2</t>
  </si>
  <si>
    <t xml:space="preserve">05 1
05 2
05 3</t>
  </si>
  <si>
    <t xml:space="preserve">2601</t>
  </si>
  <si>
    <t xml:space="preserve">Организация семинаров для субъектов МСП по актуальным вопросам осуществления предпринимательской деятельности с участием сторонних организаций, в том числе контролирующих органов</t>
  </si>
  <si>
    <t xml:space="preserve">2602</t>
  </si>
  <si>
    <t xml:space="preserve">Организация проведения выставочно-ярмарочных мероприятий </t>
  </si>
  <si>
    <t xml:space="preserve">2603</t>
  </si>
  <si>
    <t xml:space="preserve">Проведение практических учений по приведению сил и средств гражданской обороны к действиям по предназначению</t>
  </si>
  <si>
    <t xml:space="preserve">2604</t>
  </si>
  <si>
    <t xml:space="preserve">Работа секций и кружков по изучению уголовного и административного законодательства, правил дорожного движения</t>
  </si>
  <si>
    <t xml:space="preserve">2605</t>
  </si>
  <si>
    <t xml:space="preserve">создание добровольных народных дружин по охране общественного порядка и стимулирование их работы  </t>
  </si>
  <si>
    <t xml:space="preserve">2606</t>
  </si>
  <si>
    <t xml:space="preserve">проведение  мероприятий профилактической направленности для несовершеннолетних «группы риска», несовершеннолетних, находящихся в трудной жизненной ситуации, в том числе привитие толерантного отношения к лицам различных национальностей и конфессий</t>
  </si>
  <si>
    <t xml:space="preserve">2607</t>
  </si>
  <si>
    <t xml:space="preserve">проведение  в общеобразовательных учреждениях мероприятий, направленных на противодействие экстремизму, терроризму, сепаратизму, привитие толерантного отношения к лицам различных национальностей и конфессий, профилактику правонарушений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Поддержка муниципальных образовательных учреждений дополнительного образования детей, в том числе на конкурной основе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Организация праздничных мероприятий в местах массового отдыха</t>
  </si>
  <si>
    <t xml:space="preserve">2618</t>
  </si>
  <si>
    <t xml:space="preserve">Оповещение населения через средства массовой информации</t>
  </si>
  <si>
    <t xml:space="preserve">2619</t>
  </si>
  <si>
    <t xml:space="preserve">Организация субботников на территории Петропавловск-Камчатского городского округа</t>
  </si>
  <si>
    <t xml:space="preserve">2620</t>
  </si>
  <si>
    <t xml:space="preserve">Проведение городских культурно-массовых мероприятий</t>
  </si>
  <si>
    <t xml:space="preserve">2621</t>
  </si>
  <si>
    <t xml:space="preserve"> Проведение гражданско-патриотических, волонтерских, профилактических  молодежных мероприятий, акций, реализация социально значимых проектов по направлениям молодежной политики</t>
  </si>
  <si>
    <t xml:space="preserve">2622</t>
  </si>
  <si>
    <t xml:space="preserve">Реализация социально значимых проектов, акций и мероприятий по направлениям молодежной политики. Выявление и продвижение талантливой молодежи. Участие молодежи в международных, общероссийских и региональных мероприятиях, конкурсах по направлениям молодежной политики</t>
  </si>
  <si>
    <t xml:space="preserve">2623</t>
  </si>
  <si>
    <t xml:space="preserve">Трудовая адаптация молодежи и содействие в трудоустройстве молодых специалистов:
формирование среди учащихся 9-11 классов  понимания необходимости осознанного выбора профессии: мониторинг ситуации информационные материалы, тестирование; организация и проведение трудовых акций силами молодежи</t>
  </si>
  <si>
    <t xml:space="preserve">2624</t>
  </si>
  <si>
    <t xml:space="preserve">Обеспечение временного трудоустройства несовершеннолетних в возрасте от 14 до 18 лет в рамках проекта «Карьера», организация работы городских молодежных  трудовых отрядов «Молодой Петропавловск» на дополнительных рабочих местах   по благоустройству городских территорий</t>
  </si>
  <si>
    <t xml:space="preserve">05 3</t>
  </si>
  <si>
    <t xml:space="preserve">2625</t>
  </si>
  <si>
    <t xml:space="preserve">Привлечение жителей к здоровому образу жизни, информирование, проведение массовых физкультурно-спортивных городских мероприятий, в том числе в рамках  праздников и памятных дат  и мероприятий по месту жительства</t>
  </si>
  <si>
    <t xml:space="preserve">2626</t>
  </si>
  <si>
    <t xml:space="preserve">Проведение официальных городских спортивных соревнований совместно с федерациями по видам спорта в соответствии с календарным планом, в том числе для лиц с ограниченными возможностями здоровья и инвалидов</t>
  </si>
  <si>
    <t xml:space="preserve">2627</t>
  </si>
  <si>
    <t xml:space="preserve">Присвоение спортивных разрядов</t>
  </si>
  <si>
    <t xml:space="preserve">2628</t>
  </si>
  <si>
    <t xml:space="preserve"> Проведение детско-юношеских муниципальных физкультурно-спортивных мероприятий и  этапов всероссийских и краевых соревнований</t>
  </si>
  <si>
    <t xml:space="preserve">2700</t>
  </si>
  <si>
    <t xml:space="preserve">Организация учета потребления коммунальных ресурсов</t>
  </si>
  <si>
    <t xml:space="preserve">2701</t>
  </si>
  <si>
    <t xml:space="preserve">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</t>
  </si>
  <si>
    <t xml:space="preserve">2702</t>
  </si>
  <si>
    <t xml:space="preserve">Установка приборов учета используемых природного газа, электрической энергии, воды для малоимущих граждан  (в т.ч компенсация затрат по фактически понесенным расходам в текущем финансовом году)</t>
  </si>
  <si>
    <t xml:space="preserve">2703</t>
  </si>
  <si>
    <t xml:space="preserve">Установка приборов учета используемых природного газа, электрической энергии, воды для малоимущих граждан  </t>
  </si>
  <si>
    <t xml:space="preserve">2704</t>
  </si>
  <si>
    <t xml:space="preserve">Возмещение затрат на установку автоматизированной измерительной системы контроля и учета воды</t>
  </si>
  <si>
    <t xml:space="preserve">2800</t>
  </si>
  <si>
    <t xml:space="preserve">Предоставление социальных гарантий и мер социальной поддержки населения</t>
  </si>
  <si>
    <t xml:space="preserve">02 4
02 5</t>
  </si>
  <si>
    <t xml:space="preserve">01 3
03 1</t>
  </si>
  <si>
    <t xml:space="preserve">02 4</t>
  </si>
  <si>
    <t xml:space="preserve">2801</t>
  </si>
  <si>
    <t xml:space="preserve">Предоставление молодым семьям социальных выплат на приобретение жилого помещения или создание объекта индивидуального жилищного строительства</t>
  </si>
  <si>
    <t xml:space="preserve">2802</t>
  </si>
  <si>
    <t xml:space="preserve">Предоставление молодым семьям социальных выплат на приобретение жилого помещения или создание объекта индивидуального жилищного строительства, выданным в предыдущем финансовом году, подлежащим  оплате в текущем году</t>
  </si>
  <si>
    <t xml:space="preserve">02 5</t>
  </si>
  <si>
    <t xml:space="preserve">2803</t>
  </si>
  <si>
    <t xml:space="preserve">Заключение и реализация договоров пожизненной ренты с гражданами, проживающими в  г. Петропавловске-Камчатском</t>
  </si>
  <si>
    <t xml:space="preserve">2804</t>
  </si>
  <si>
    <t xml:space="preserve">Единовременная субсидия муниципальным служащим на приобретение жилых помещений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Организация предоставления мер муниципальной социальной поддержки  почетных граждан города петропавловска-Камчатиского в соответствии с Решением Городской Думы Петропавловск-Камчатского городского округа Камчатского края от 31.10.2013 N 144-нд "О порядке и условиях присвоения звания "Почетный гражданин города Петропавловска-Камчатского"</t>
  </si>
  <si>
    <t xml:space="preserve">2811</t>
  </si>
  <si>
    <t xml:space="preserve">2812</t>
  </si>
  <si>
    <t xml:space="preserve">2900</t>
  </si>
  <si>
    <t xml:space="preserve">Разработка и реализация документов террирориального планирования</t>
  </si>
  <si>
    <t xml:space="preserve">2901</t>
  </si>
  <si>
    <t xml:space="preserve">Разработка проектов планировки  новых территорий в Петропавловск-Камчатском городском округе </t>
  </si>
  <si>
    <t xml:space="preserve">2902</t>
  </si>
  <si>
    <t xml:space="preserve">Разработка проектов планировки застроенных территорий в Петропавловск-Камчатском городском округе, </t>
  </si>
  <si>
    <t xml:space="preserve">2903</t>
  </si>
  <si>
    <t xml:space="preserve"> Приведение генерального плана Петропавловск-Камчатского городского округа в соответствие с федеральным законодательством</t>
  </si>
  <si>
    <t xml:space="preserve">2904</t>
  </si>
  <si>
    <t xml:space="preserve">Создание адресного плана Петропавловск-Камчатского городского округа (анализ-выявление существующих объектов)</t>
  </si>
  <si>
    <t xml:space="preserve">6000</t>
  </si>
  <si>
    <t xml:space="preserve">08 1
08 2</t>
  </si>
  <si>
    <t xml:space="preserve">6001</t>
  </si>
  <si>
    <t xml:space="preserve">08 2</t>
  </si>
  <si>
    <t xml:space="preserve">6002</t>
  </si>
  <si>
    <t xml:space="preserve"> Оказание финансовой поддержки  социально ориентированным некоммерческим организациям, зарегистрированным и осуществляющим деятельность на территории Петропавловск-Камчатского городского округа</t>
  </si>
  <si>
    <t xml:space="preserve">6003</t>
  </si>
  <si>
    <t xml:space="preserve">Предоставление грантов начинающим субъектам малого предпринимательства на создание собственного бизнеса</t>
  </si>
  <si>
    <t xml:space="preserve">6004</t>
  </si>
  <si>
    <t xml:space="preserve">Предоставление субсидий субъектам МСП на ранней стадии их деятельности в целях возмещения затрат на приобретение основных средств</t>
  </si>
  <si>
    <t xml:space="preserve">6005</t>
  </si>
  <si>
    <t xml:space="preserve">Предоставление субсидий субъектам МСП в целях возмещения части затрат, связанных с уплатой процентов по кредитам, привлеченным в российских кредитных организациях</t>
  </si>
  <si>
    <t xml:space="preserve">6006</t>
  </si>
  <si>
    <t xml:space="preserve">Предоставление субсидии субъектам МСП в целях возмещения части затрат, связанных с приобретением оборудования для создания и (или) развития и (или) модернизации производства товаров (работ, услуг)</t>
  </si>
  <si>
    <t xml:space="preserve">6007</t>
  </si>
  <si>
    <t xml:space="preserve"> Возмещение управляющим компаниям затрат на содержание, ремонт и коммунальные услуги жилых помещений муниципального жилищного фонда до их заселения</t>
  </si>
  <si>
    <t xml:space="preserve">6008</t>
  </si>
  <si>
    <t xml:space="preserve">Предоставление субсидии на осуществление содержания и ремонт общего имущества в многоквартирных жилых домах, в которых имеются жилые помещения специализированного жилищного фонда, расположенных на территории Петропавловск-Камчатского городского округа</t>
  </si>
  <si>
    <t xml:space="preserve">6009</t>
  </si>
  <si>
    <t xml:space="preserve">Предоставление субсидий победителям акции "Управляем домом сами"</t>
  </si>
  <si>
    <t xml:space="preserve">6010</t>
  </si>
  <si>
    <t xml:space="preserve">Предоставление субсидий на изготовление проектной документации по сейсмоусилению несущих строительных конструкций многоквартирных жилых домов в Петропавловск-Камчатском городском округе </t>
  </si>
  <si>
    <t xml:space="preserve">6011</t>
  </si>
  <si>
    <t xml:space="preserve">Возмещение расходов по содержанию пустующих жилых помещений в домах, расселенных в рамках государственной программы Камчатского края "Обеспечение доступным и комфортным жильем жителей камчатского края на 2014-2018 годы"</t>
  </si>
  <si>
    <t xml:space="preserve">6012</t>
  </si>
  <si>
    <t xml:space="preserve">Поддержка общественных организаций и объединений,  проведение конкурса проектов и программ общественных организаций и объединений на право получения субсидий  из бюджета Петропавловск-Камчатского городского округа на реализацию мероприятий, направленных на поддержку общественных инициатив по направлениям молодежной политики </t>
  </si>
  <si>
    <t xml:space="preserve">6100</t>
  </si>
  <si>
    <t xml:space="preserve">Обслуживание муниципального долга</t>
  </si>
  <si>
    <t xml:space="preserve">6200</t>
  </si>
  <si>
    <t xml:space="preserve">Резервный фонд администрациии Петропавловск-Камчатского городского округа </t>
  </si>
  <si>
    <t xml:space="preserve">6300</t>
  </si>
  <si>
    <t xml:space="preserve">Участие в международных, российских, региональных мероприятиях (смотрах, конкурсах, конференциях, фестивалях, выставках, соревнованиях и т.п)</t>
  </si>
  <si>
    <t xml:space="preserve">05 1
05 3</t>
  </si>
  <si>
    <t xml:space="preserve">6301</t>
  </si>
  <si>
    <t xml:space="preserve">Презентация туристско-рекреационного потенциала Петропавловск-Камчатского городского округа  на региональном, федеральном и международном уровне</t>
  </si>
  <si>
    <t xml:space="preserve">6302</t>
  </si>
  <si>
    <t xml:space="preserve">6303</t>
  </si>
  <si>
    <t xml:space="preserve">Организация участия самодеятельных  коллективов муниципальных учреждений культуры и учащихся муниципальных учреждений дополнительного образования детей Петропавловск-Камчатского городского округа, в региональных, российских, международных смотрах, конкурсах, фестивалях, выставках, соревнованиях</t>
  </si>
  <si>
    <t xml:space="preserve">6304</t>
  </si>
  <si>
    <t xml:space="preserve">Содействие спортивным клубам и федерациям в подготовке членов сборных команд городского округа  для участия в межмуниципальных соревнованиях и в состязаниях более высокого уровня</t>
  </si>
  <si>
    <t xml:space="preserve">6305</t>
  </si>
  <si>
    <t xml:space="preserve"> Обеспечение участия представителей молодежи в международных, общероссийских и региональных мероприятиях, конкурсах по направлениям молодежной политики</t>
  </si>
  <si>
    <t xml:space="preserve">6400</t>
  </si>
  <si>
    <t xml:space="preserve">Повышение квалификации (стажировки, курсы, семинары, конференции)</t>
  </si>
  <si>
    <t xml:space="preserve">6401</t>
  </si>
  <si>
    <t xml:space="preserve">Организация обучения, повышения квалификации сотрудников в сфере привлечения инвестиций</t>
  </si>
  <si>
    <t xml:space="preserve">6402</t>
  </si>
  <si>
    <t xml:space="preserve">Повышение уровня квалификации лиц, осуществляющих управление многоквартирными домами, и организации обучения лиц, имеющих намерение осуществлять такую деятельность</t>
  </si>
  <si>
    <t xml:space="preserve">6403</t>
  </si>
  <si>
    <t xml:space="preserve">6404</t>
  </si>
  <si>
    <t xml:space="preserve">6405</t>
  </si>
  <si>
    <t xml:space="preserve">Обеспечение индивидуальных стажировок  педагогов и сотрудников муниципальных учреждений культуры и дополнительного образования детей Петропавловск-Камчатского городского округа</t>
  </si>
  <si>
    <t xml:space="preserve">6500</t>
  </si>
  <si>
    <t xml:space="preserve">Обслуживание и сохранение оъектов недвижимого имущества, составляющих казну муниципального образования</t>
  </si>
  <si>
    <t xml:space="preserve">6501</t>
  </si>
  <si>
    <t xml:space="preserve">Содержание и сохранность объектов недвижимого имущества, составляющих казну муниципального образования</t>
  </si>
  <si>
    <t xml:space="preserve">6502</t>
  </si>
  <si>
    <t xml:space="preserve">Проведение ремонтно-реставрационных работ объектов культурного наследия (памятник истории и культуры) народов Российской Федерации регионального значения</t>
  </si>
  <si>
    <t xml:space="preserve">6600</t>
  </si>
  <si>
    <t xml:space="preserve">Уплата налогов, сборов и иных платежей</t>
  </si>
  <si>
    <t xml:space="preserve">6601</t>
  </si>
  <si>
    <t xml:space="preserve">Внесение взносов на капитальный ремонт общего имущества многоквартирного дома соразмерно своей доле в праве общей собственности на это имущество </t>
  </si>
  <si>
    <t xml:space="preserve">6700</t>
  </si>
  <si>
    <t xml:space="preserve">Информатизация</t>
  </si>
  <si>
    <t xml:space="preserve">09 2</t>
  </si>
  <si>
    <t xml:space="preserve">6701</t>
  </si>
  <si>
    <t xml:space="preserve"> Создание и обеспечение функционирования инвестиционного портала администрации Петропавловск-Камчатского городского округа</t>
  </si>
  <si>
    <t xml:space="preserve">6702</t>
  </si>
  <si>
    <t xml:space="preserve">Создание условий для развития информационной среды в области образования</t>
  </si>
  <si>
    <t xml:space="preserve">6703</t>
  </si>
  <si>
    <t xml:space="preserve"> Создание открытых информационных систем в учреждениях культуры городского округа</t>
  </si>
  <si>
    <t xml:space="preserve">6704</t>
  </si>
  <si>
    <t xml:space="preserve">Создание условий для формирования информационной системы статистического учета и мониторинга социальной поддержки населения городского округа; обучение и социальная реабилитация детей с ограниченными возможностями здоровья</t>
  </si>
  <si>
    <t xml:space="preserve">6705</t>
  </si>
  <si>
    <t xml:space="preserve"> Информатизация управления городским округом</t>
  </si>
  <si>
    <t xml:space="preserve">6706</t>
  </si>
  <si>
    <t xml:space="preserve"> Создание информационных  поисковых  систем  для  Архива</t>
  </si>
  <si>
    <t xml:space="preserve">6707</t>
  </si>
  <si>
    <t xml:space="preserve">Создание и совершенствование системы обеспечения вызова экстренных оперативных служб через единый номер «112»</t>
  </si>
  <si>
    <t xml:space="preserve">6708</t>
  </si>
  <si>
    <t xml:space="preserve"> создание электронной базы данных о детях, нуждающихся в социальной помощи и медико-психологической поддержки</t>
  </si>
  <si>
    <t xml:space="preserve">6709</t>
  </si>
  <si>
    <t xml:space="preserve"> проведение мониторинга социально-психологического климата школьной среды</t>
  </si>
  <si>
    <t xml:space="preserve">6710</t>
  </si>
  <si>
    <t xml:space="preserve">Создание системы «Безопасный город»</t>
  </si>
  <si>
    <t xml:space="preserve">6711</t>
  </si>
  <si>
    <t xml:space="preserve">6712</t>
  </si>
  <si>
    <t xml:space="preserve">Обеспечение локальными сетями муниципального бюджетного учреждения культуры «Центральная городская библиотека» (подключение сети Интернет)</t>
  </si>
  <si>
    <t xml:space="preserve">6800</t>
  </si>
  <si>
    <t xml:space="preserve">Формирование запасов</t>
  </si>
  <si>
    <t xml:space="preserve">6801</t>
  </si>
  <si>
    <t xml:space="preserve">Создание и содержание в целях гражданской обороны (ГО) запасов</t>
  </si>
  <si>
    <t xml:space="preserve">6802</t>
  </si>
  <si>
    <t xml:space="preserve"> Оснащение сборных эвакуационных  пунктов</t>
  </si>
  <si>
    <t xml:space="preserve">6803</t>
  </si>
  <si>
    <t xml:space="preserve">Оснащение учебно-консультационных пунктов</t>
  </si>
  <si>
    <t xml:space="preserve">6804</t>
  </si>
  <si>
    <t xml:space="preserve">Создание общественных спасательных постов в местах массового отдыха людей на водных объектах и непосредственной близости от них</t>
  </si>
  <si>
    <t xml:space="preserve">6900</t>
  </si>
  <si>
    <t xml:space="preserve">Обеспечение пожарной безопасности</t>
  </si>
  <si>
    <t xml:space="preserve">6901</t>
  </si>
  <si>
    <t xml:space="preserve">Установка системы охранно-пожарной сигнализации на пункте управления руководителя гражданской обороны Петропавловск-Камчатского городского округа (Советская, 37) и складах хранения резервов (Пограничная, 87) (в том числе разработка проектной документации)</t>
  </si>
  <si>
    <t xml:space="preserve">6902</t>
  </si>
  <si>
    <t xml:space="preserve">Приобретение средств пожаротушения</t>
  </si>
  <si>
    <t xml:space="preserve">6903</t>
  </si>
  <si>
    <t xml:space="preserve">6904</t>
  </si>
  <si>
    <t xml:space="preserve"> Установка противопожарных дверей в помещениях учреждений культуры, учреждений дополнительного образования в сфере культуры</t>
  </si>
  <si>
    <t xml:space="preserve">8000</t>
  </si>
  <si>
    <t xml:space="preserve">Обеспечение деятельности коллегиальных органов </t>
  </si>
  <si>
    <t xml:space="preserve">01 1
01 4</t>
  </si>
  <si>
    <t xml:space="preserve">8001</t>
  </si>
  <si>
    <t xml:space="preserve">Обеспечение деятельности Административной комиссии в целях привлечения к административной ответственности, предусмотренной Законом Камчатского края</t>
  </si>
  <si>
    <t xml:space="preserve">8002</t>
  </si>
  <si>
    <t xml:space="preserve">8100</t>
  </si>
  <si>
    <t xml:space="preserve">Организация отдыха детей  в каникулярное время</t>
  </si>
  <si>
    <t xml:space="preserve">8200</t>
  </si>
  <si>
    <t xml:space="preserve">Обеспечение антитеррористической безопасности</t>
  </si>
  <si>
    <t xml:space="preserve">8201</t>
  </si>
  <si>
    <t xml:space="preserve">8202</t>
  </si>
  <si>
    <t xml:space="preserve">8300</t>
  </si>
  <si>
    <t xml:space="preserve">Увеличение уставного фонда муниципальных унитарных предприятий</t>
  </si>
  <si>
    <t xml:space="preserve">Развитие альтернативных форм дошкольного образования</t>
  </si>
  <si>
    <t xml:space="preserve">Содержание, капитальный, текущий ремонт и устройство линий наружного уличного освещения</t>
  </si>
  <si>
    <t xml:space="preserve">8501</t>
  </si>
  <si>
    <t xml:space="preserve">Выполнение проектных работ на устройство и ремонт сетей наружного уличного освещения </t>
  </si>
  <si>
    <t xml:space="preserve">8502</t>
  </si>
  <si>
    <r>
      <rPr>
        <sz val="11"/>
        <color rgb="FF000000"/>
        <rFont val="Times New Roman"/>
        <family val="1"/>
        <charset val="204"/>
      </rPr>
      <t xml:space="preserve"> Ремонт, реконструкция и</t>
    </r>
    <r>
      <rPr>
        <sz val="11"/>
        <color rgb="FFFF0000"/>
        <rFont val="Times New Roman"/>
        <family val="1"/>
        <charset val="204"/>
      </rPr>
      <t xml:space="preserve"> ремонт</t>
    </r>
    <r>
      <rPr>
        <sz val="11"/>
        <color rgb="FF000000"/>
        <rFont val="Times New Roman"/>
        <family val="1"/>
        <charset val="204"/>
      </rPr>
      <t xml:space="preserve"> линий наружного освещения</t>
    </r>
  </si>
  <si>
    <t xml:space="preserve">8503</t>
  </si>
  <si>
    <t xml:space="preserve">Устройство и ремонт линий наружного освещения (мероприятия 2013 года муниципальной долгосрочной целевой программы «Комплексное благоустройство Петропавловск-Камчатского городского округа на 2013-2016 годы»)</t>
  </si>
  <si>
    <t xml:space="preserve">8504</t>
  </si>
  <si>
    <t xml:space="preserve">Мероприятия по улично-дорожному освещению автомобильных дорог общего пользования, в том числе текущий ремонт, техническое обслуживание и электроснабжение</t>
  </si>
  <si>
    <t xml:space="preserve">Наименование КЦСР 2014</t>
  </si>
  <si>
    <t xml:space="preserve">КЦСР 2014</t>
  </si>
  <si>
    <t xml:space="preserve">Наименование КЦСР 2015</t>
  </si>
  <si>
    <t xml:space="preserve">КЦСР 2015</t>
  </si>
  <si>
    <t xml:space="preserve">доп код </t>
  </si>
  <si>
    <t xml:space="preserve">Перечень мероприятий муниципальной программы № 8 «Реализация государственной национальной политики и укрепление гражданского единства в Петропавловск-Камчатском городском округе»</t>
  </si>
  <si>
    <t xml:space="preserve">Подпрограмма 1 "Устойчивое развитие коренных малочисленных народов Севера, Сибири и Дальнего Востока в Петропавловск-Камчатском городском округе" </t>
  </si>
  <si>
    <t xml:space="preserve">Предоставление субсидий родовым общинам коренных малочисленных народов Севера, Сибири и Дальнего Востока</t>
  </si>
  <si>
    <t xml:space="preserve">08 1 2001</t>
  </si>
  <si>
    <t xml:space="preserve">Подпрограмма 2 "Поддержка социально-ориентированных некоммерческих организаций Петропавловск-Камчатского городского округа" </t>
  </si>
  <si>
    <t xml:space="preserve">Перечень мероприятий муниципальной программы №  7 «Реализация экономической политики, инвестиционной, межрегиональной и международной деятельности  Петропавловск-Камчатского городского округа» </t>
  </si>
  <si>
    <t xml:space="preserve">Подпрограмма 1 «Создание благоприятных условий для обеспечения населения Петропавловск-Камчатского городского округа услугами потребительского рынка, в том числе развитие предпринимательства»</t>
  </si>
  <si>
    <t xml:space="preserve">Предоставление грантов начинающим субъектам МП на создание собственного бизнеса</t>
  </si>
  <si>
    <t xml:space="preserve"> Предоставление субсидии субъектам МСП в целях возмещения части затрат, связанных с приобретением оборудования для создания и (или) развития и (или) модернизации производства товаров (работ, услуг)</t>
  </si>
  <si>
    <t xml:space="preserve">Организация проведения выставочно-ярмарочных мероприятий с участием субъектов МСП</t>
  </si>
  <si>
    <t xml:space="preserve">07 1 7559</t>
  </si>
  <si>
    <t xml:space="preserve"> Организация проведения выставочно-ярмарочных мероприятий </t>
  </si>
  <si>
    <t xml:space="preserve">Расходы за счет средств краевого бюджета, направленные на реализацию основных мероприятий соответствующей подпрограммы соответствующей государственной программы Камчатского края (за исключением инвестиционных мероприятий)</t>
  </si>
  <si>
    <t xml:space="preserve">07 1 4006</t>
  </si>
  <si>
    <t xml:space="preserve">Создание и размещение информационных материалов, направленных на формирование положительного образа предпринимателя, популяризацию роли предпринимательства, положительных примеров создания собственного дела</t>
  </si>
  <si>
    <t xml:space="preserve">07 1 7558</t>
  </si>
  <si>
    <t xml:space="preserve">Выполнение других обязательств государства</t>
  </si>
  <si>
    <t xml:space="preserve">99 0 1234</t>
  </si>
  <si>
    <t xml:space="preserve">Обеспечение деятельности муниципальных органов местного самоуправления Петропавловск-Камчатского городского округа, за исключением обособленных расходов, которым присваиваются уникальные коды</t>
  </si>
  <si>
    <t xml:space="preserve">99 0 1001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99 0 1201</t>
  </si>
  <si>
    <t xml:space="preserve">Подпрограмма 2 «Формирование и продвижение имиджа Петропавловск-Камчатского городского округа  как территории, благоприятной для развития внутреннего и въездного туризма»</t>
  </si>
  <si>
    <t xml:space="preserve">Издание информационной печатной продукции о туристских ресурсах Петропавловск-Камчатского городского округа</t>
  </si>
  <si>
    <t xml:space="preserve">07 2 7580</t>
  </si>
  <si>
    <t xml:space="preserve">Изготовление сувенирно-презентационной продукции с символикой Петропавловск-Камчатского городского округа</t>
  </si>
  <si>
    <t xml:space="preserve">07 2 7581</t>
  </si>
  <si>
    <t xml:space="preserve">Подпрограмма 3 "Обеспечение реализации  экономической политики и инвестиционной деятельности Петропавловск-Камчатского городского округа"</t>
  </si>
  <si>
    <t xml:space="preserve">Развитие систем предоставления муниципальных услуг населению городского округа в электронной форме </t>
  </si>
  <si>
    <t xml:space="preserve">09 1 7670</t>
  </si>
  <si>
    <t xml:space="preserve">Создание и обеспечение функционирования инвестиционного портала администрации Петропавловск-Камчатского городского округа</t>
  </si>
  <si>
    <t xml:space="preserve"> Обеспечение деятельности органов мадминистрации Петропавловск-Камчатского городского округа в части исполнения функций муниципальной службы</t>
  </si>
  <si>
    <t xml:space="preserve">Перечень мероприятий муниципальной программы № 10 «Управление муниципальными финансами Петропавловск-Камчатского городского округа на 2015-2017 годы»</t>
  </si>
  <si>
    <t xml:space="preserve">Подпрограмма 1 "Управление бюджетным процессом в Петропавловск-Камчатском городском округе и его совершенствование"</t>
  </si>
  <si>
    <t xml:space="preserve">Процентные платежи по муниципальному долгу Международной Финансовой Корпорации</t>
  </si>
  <si>
    <t xml:space="preserve">99 0 1007</t>
  </si>
  <si>
    <t xml:space="preserve">Процентные платежи по муниципальному долгу, по другим кредитным договорам коммерческих банков</t>
  </si>
  <si>
    <t xml:space="preserve">99 0 1008</t>
  </si>
  <si>
    <t xml:space="preserve">Взыскание по исполнительному листу</t>
  </si>
  <si>
    <t xml:space="preserve">99 0 1237</t>
  </si>
  <si>
    <t xml:space="preserve">Подпрограмма 2 "Организация муниципальных закупок Петропавловск-Камчатского городского округа"  </t>
  </si>
  <si>
    <t xml:space="preserve">Обеспечение деятельности органов мадминистрации Петропавловск-Камчатского городского округа в части исполнения функций муниципальной службы</t>
  </si>
  <si>
    <t xml:space="preserve">Перечень мероприятий муниципальной программы № 11 «Совершенствование управления муниципальным имуществом Петропавловск-Камчатского городского округа»</t>
  </si>
  <si>
    <t xml:space="preserve">Расходы по обслуживанию и сохранению объектов недвижимого имущества, составляющих казну муниципального образования</t>
  </si>
  <si>
    <t xml:space="preserve">99 0 1232</t>
  </si>
  <si>
    <t xml:space="preserve">11 1 6502</t>
  </si>
  <si>
    <t xml:space="preserve">Ремонт высвобождаемого жилого фонда</t>
  </si>
  <si>
    <t xml:space="preserve">99 0 1235</t>
  </si>
  <si>
    <t xml:space="preserve">Капитальный ремонт многоквартирных домов</t>
  </si>
  <si>
    <t xml:space="preserve">99 0 1207</t>
  </si>
  <si>
    <t xml:space="preserve">Возмещение расходов в связи с отсутствием нанимателя</t>
  </si>
  <si>
    <t xml:space="preserve">99 0 1205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</t>
  </si>
  <si>
    <t xml:space="preserve">99 0 1204</t>
  </si>
  <si>
    <t xml:space="preserve">Расходы на предоставление субсидий победителям акции "Управляем домом сами" </t>
  </si>
  <si>
    <t xml:space="preserve">99 0 1209</t>
  </si>
  <si>
    <t xml:space="preserve">Расходы на выкуп и обследование жилых помещений аварийного многоквартирного дома</t>
  </si>
  <si>
    <t xml:space="preserve">99 0 125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99 0 1233    </t>
  </si>
  <si>
    <t xml:space="preserve">Расходы на осуществление учета муниципального жилищного фонда</t>
  </si>
  <si>
    <t xml:space="preserve">99 0 1251</t>
  </si>
  <si>
    <t xml:space="preserve">Расходы на содержание муниципального жилищного фонда</t>
  </si>
  <si>
    <t xml:space="preserve">99 0 1253</t>
  </si>
  <si>
    <t xml:space="preserve">Расходы на осуществление управления многоквартирными домами</t>
  </si>
  <si>
    <t xml:space="preserve">99 0 1265</t>
  </si>
  <si>
    <t xml:space="preserve">Техническое перевооружение асфальтобетонного завода МУП "Спецдорремстрой" с переводом технологического оборудования на природный газ</t>
  </si>
  <si>
    <t xml:space="preserve">99 0 1222</t>
  </si>
  <si>
    <t xml:space="preserve">Модернизация и реконструкция тепличного комплекса МУП "Спецдорремстрой"</t>
  </si>
  <si>
    <t xml:space="preserve">99 0 1223</t>
  </si>
  <si>
    <t xml:space="preserve">11 1 0705</t>
  </si>
  <si>
    <t xml:space="preserve">Прочие мероприятия по благоустройству Петропавловск-Камчатского городского округа</t>
  </si>
  <si>
    <t xml:space="preserve">99 0 1250</t>
  </si>
  <si>
    <t xml:space="preserve">Мероприятия по землеустройству и землепользованию</t>
  </si>
  <si>
    <t xml:space="preserve">99 0 1241</t>
  </si>
  <si>
    <t xml:space="preserve">Работы по проведению обследований экспертизы самовольно построенных объектов торговли и оказания услуг населению с последующей выдачей заключений о наличии (отсутствии) признаков капитальности объектов, нарушений градостроительных и строительных норм и правил, угрозы жизни и здоровью граждан</t>
  </si>
  <si>
    <t xml:space="preserve">99 0 1219</t>
  </si>
  <si>
    <t xml:space="preserve">Подпрограмма 1 "Обеспечение деятельности органов администрации Петропавловск-Камчатского городского округа"</t>
  </si>
  <si>
    <t xml:space="preserve">09 1 1600</t>
  </si>
  <si>
    <t xml:space="preserve">Организация обеспечения деятельности органов администрации Петропавловск-Камчатского городского округа в части исполнения функций муниципальной службы</t>
  </si>
  <si>
    <t xml:space="preserve">09 1 1601</t>
  </si>
  <si>
    <t xml:space="preserve">Организация обеспечения деятельности органов администрации Петропавловск-Камчатского городского округа в части исполнения функций, не связанных с муниципальной службой</t>
  </si>
  <si>
    <t xml:space="preserve">09 1 1602</t>
  </si>
  <si>
    <t xml:space="preserve">Расходы на содержание отдела обеспечения и отдела эксплуатации зданий</t>
  </si>
  <si>
    <t xml:space="preserve">99 0 1202</t>
  </si>
  <si>
    <t xml:space="preserve">09 1 1604</t>
  </si>
  <si>
    <t xml:space="preserve">09 1 2500</t>
  </si>
  <si>
    <t xml:space="preserve">09 1 2505</t>
  </si>
  <si>
    <t xml:space="preserve">09 1 1700</t>
  </si>
  <si>
    <t xml:space="preserve">99 0 1234  </t>
  </si>
  <si>
    <t xml:space="preserve">09 1 1400</t>
  </si>
  <si>
    <t xml:space="preserve">Расходы на аттестацию помещений административных зданий</t>
  </si>
  <si>
    <t xml:space="preserve">99 0 1254</t>
  </si>
  <si>
    <t xml:space="preserve">09 1 2600</t>
  </si>
  <si>
    <t xml:space="preserve">09 1 6600</t>
  </si>
  <si>
    <t xml:space="preserve">Расходы на проведение мероприятий в области здравоохранения</t>
  </si>
  <si>
    <t xml:space="preserve">99 0 1227</t>
  </si>
  <si>
    <t xml:space="preserve">Подпрограмма  2 "Развитие и совершенствование информационного общества"</t>
  </si>
  <si>
    <t xml:space="preserve">Создание единой выделенной информационной сети среди учреждений образования Петропавловск-Камчатского городского округа</t>
  </si>
  <si>
    <t xml:space="preserve">09 1 7649</t>
  </si>
  <si>
    <t xml:space="preserve">09 2 6702</t>
  </si>
  <si>
    <t xml:space="preserve">Создание муниципального ресурсного центра</t>
  </si>
  <si>
    <t xml:space="preserve">09 1 7650</t>
  </si>
  <si>
    <t xml:space="preserve">Оснащение компьютерной, проекционной, копировально-множительной техникой учреждений образования</t>
  </si>
  <si>
    <t xml:space="preserve">09 1 7651</t>
  </si>
  <si>
    <t xml:space="preserve">Развитие системы порталов муниципального образования</t>
  </si>
  <si>
    <t xml:space="preserve">09 1 7652</t>
  </si>
  <si>
    <t xml:space="preserve">Организация пунктов коллективного доступа  к открытым  информационным системам на базе городских библиотек</t>
  </si>
  <si>
    <t xml:space="preserve">09 1 7653</t>
  </si>
  <si>
    <t xml:space="preserve">09 2 6703</t>
  </si>
  <si>
    <t xml:space="preserve">Оснащение компьютерной, проекционной, копировально-множительной техникой учреждений культуры</t>
  </si>
  <si>
    <t xml:space="preserve">09 1 7654</t>
  </si>
  <si>
    <t xml:space="preserve">Разработка технического задания, поставка и внедрение информационной системы «Социальный регистр»</t>
  </si>
  <si>
    <t xml:space="preserve">09 1 7655</t>
  </si>
  <si>
    <t xml:space="preserve">09 2 6704</t>
  </si>
  <si>
    <t xml:space="preserve">Организация дистанционного обучения и доступа к сети Интернет для детей с ограниченными возможностями здоровья</t>
  </si>
  <si>
    <t xml:space="preserve">09 1 7656</t>
  </si>
  <si>
    <t xml:space="preserve">Создание и развитие  сети передачи данных для муниципальных  нужд</t>
  </si>
  <si>
    <t xml:space="preserve">09 1 7657</t>
  </si>
  <si>
    <t xml:space="preserve">Информатизация управления городским округом</t>
  </si>
  <si>
    <t xml:space="preserve">09 2 6705</t>
  </si>
  <si>
    <t xml:space="preserve">Создание центра данных и  информационных ресурсов городского округа</t>
  </si>
  <si>
    <t xml:space="preserve">09 1 7658</t>
  </si>
  <si>
    <t xml:space="preserve">Создание и развитие структурированных кабельных сетей в зданиях администрации городского округа</t>
  </si>
  <si>
    <t xml:space="preserve">09 1 7659</t>
  </si>
  <si>
    <t xml:space="preserve">Оснащение компьютерной и копировально-множительной техникой</t>
  </si>
  <si>
    <t xml:space="preserve">09 1 7660</t>
  </si>
  <si>
    <t xml:space="preserve">Внедрение системы по использованию электронной цифровой подписи</t>
  </si>
  <si>
    <t xml:space="preserve">09 1 7661</t>
  </si>
  <si>
    <t xml:space="preserve">Создание системы безопасности муниципальных информационных систем и ресурсов от несанкционированного доступа, а также воздействия вредоносных компьютерных программ и вирусов</t>
  </si>
  <si>
    <t xml:space="preserve">09 1 7662</t>
  </si>
  <si>
    <t xml:space="preserve">Развитие системы электронного документооборота  в администрации городского округа и муниципальных учреждениях</t>
  </si>
  <si>
    <t xml:space="preserve">09 1 7663</t>
  </si>
  <si>
    <t xml:space="preserve">Внедрение  информационных  систем учета муниципальной  собственности</t>
  </si>
  <si>
    <t xml:space="preserve">09 1 7664</t>
  </si>
  <si>
    <t xml:space="preserve">Создание геоинформационного центра</t>
  </si>
  <si>
    <t xml:space="preserve">09 1 7665</t>
  </si>
  <si>
    <t xml:space="preserve">Внедрение автоматизированной системы размещения  муниципального заказа</t>
  </si>
  <si>
    <t xml:space="preserve">09 1 7666</t>
  </si>
  <si>
    <t xml:space="preserve">Сопровождение системы управления бюджетным процессом в администрации городского округа</t>
  </si>
  <si>
    <t xml:space="preserve">09 1 7667</t>
  </si>
  <si>
    <t xml:space="preserve">Внедрение системы диспетчерского контроля в случае возникновения угрозы или чрезвычайных ситуаций природного и техногенного характера (Единая дежурно-диспетчерская служба)</t>
  </si>
  <si>
    <t xml:space="preserve">09 1 7668</t>
  </si>
  <si>
    <t xml:space="preserve">Поставка лицензионного программного обеспечения для органов администрации Петропавловск-Камчатского городского округа </t>
  </si>
  <si>
    <t xml:space="preserve">09 1 7669</t>
  </si>
  <si>
    <t xml:space="preserve">Повышение квалификации работников администрации Петропавловск-Камчатского городского округа и муниципальных  учреждений  Петропавловск-Камчатского городского округа </t>
  </si>
  <si>
    <t xml:space="preserve">09 1 7671</t>
  </si>
  <si>
    <t xml:space="preserve">Расходы на обеспечение деятельности (оказание услуг) муниципального автономного учреждения "Ресурсный центр Петропавловск-Камчатского городского округа"</t>
  </si>
  <si>
    <t xml:space="preserve">99 0 1113</t>
  </si>
  <si>
    <t xml:space="preserve">Подпрограмма 3 "Развитие архивного дела"</t>
  </si>
  <si>
    <t xml:space="preserve">09 3 0800</t>
  </si>
  <si>
    <t xml:space="preserve">Капитальный ремонт помещений архивохранилищ Архива</t>
  </si>
  <si>
    <t xml:space="preserve">09 2 7692</t>
  </si>
  <si>
    <t xml:space="preserve">09 3 0802</t>
  </si>
  <si>
    <t xml:space="preserve">09 3 1200</t>
  </si>
  <si>
    <t xml:space="preserve">Совершенствование материально-технической базы Архива (приобретение специального оборудования, технических средств, мебели, стеллажей  и их установка)</t>
  </si>
  <si>
    <t xml:space="preserve">09 2 7693</t>
  </si>
  <si>
    <t xml:space="preserve">09 3 1201</t>
  </si>
  <si>
    <t xml:space="preserve">09 3 6700</t>
  </si>
  <si>
    <t xml:space="preserve">Создание информационно-поисковых систем для Архива</t>
  </si>
  <si>
    <t xml:space="preserve">09 2 7698</t>
  </si>
  <si>
    <t xml:space="preserve">09 3 6706</t>
  </si>
  <si>
    <t xml:space="preserve">Расходы на обеспечение деятельности (оказание услуг) муниципального казенного учреждения "Петропавловск-Камчатский городской архив"</t>
  </si>
  <si>
    <t xml:space="preserve">99 0 1120</t>
  </si>
  <si>
    <t xml:space="preserve">09 3 1500</t>
  </si>
  <si>
    <t xml:space="preserve">Перечень мероприятий муниципальной программы № 4 «Обеспечение защиты населения от чрезвычайных ситуаций и совершенствования гражданской обороны, профилактика правонарушений, экстремизма, терроризма и асоциальных явлений в Петропавловск-Камчатском городском округе»</t>
  </si>
  <si>
    <t xml:space="preserve">Подпрограмма 1 «Совершенствование гражданской обороны и защиты населения»</t>
  </si>
  <si>
    <t xml:space="preserve">Создание системы оповещения населения</t>
  </si>
  <si>
    <t xml:space="preserve">04 1 7300</t>
  </si>
  <si>
    <t xml:space="preserve">Создание и содержание в целях гражданской обороны запасов</t>
  </si>
  <si>
    <t xml:space="preserve">04 1 7301</t>
  </si>
  <si>
    <t xml:space="preserve">Оснащение сборных эвакуационных  пунктов</t>
  </si>
  <si>
    <t xml:space="preserve">04 1 7306</t>
  </si>
  <si>
    <t xml:space="preserve">04 1 7308</t>
  </si>
  <si>
    <t xml:space="preserve">04 1 7309</t>
  </si>
  <si>
    <t xml:space="preserve">04 1 7302</t>
  </si>
  <si>
    <t xml:space="preserve">Оснащение и содержание в готовности пункта управления руководителя гражданской обороной городского округа</t>
  </si>
  <si>
    <t xml:space="preserve">04 1 7304</t>
  </si>
  <si>
    <t xml:space="preserve">Реконструкция складов хранения резервов</t>
  </si>
  <si>
    <t xml:space="preserve">04 1 7303
</t>
  </si>
  <si>
    <t xml:space="preserve"> Установка системы охранно-пожарной сигнализации на пункте управления руководителя гражданской обороны Петропавловск-Камчатского городского округа (Советская, 37) и складах хранения резервов (Пограничная, 87) (в том числе разработка проектной документации)</t>
  </si>
  <si>
    <t xml:space="preserve">04 1 7303</t>
  </si>
  <si>
    <t xml:space="preserve">Оснащение объектов гражданской обороны (пунктов выдачи средств индивидуальной защиты)</t>
  </si>
  <si>
    <t xml:space="preserve">04 1 7305</t>
  </si>
  <si>
    <t xml:space="preserve">04 1 7307</t>
  </si>
  <si>
    <t xml:space="preserve"> Приобретение средств обеспечения ликвидации последствий чрезвычайных ситуаций</t>
  </si>
  <si>
    <t xml:space="preserve">04 1 2600</t>
  </si>
  <si>
    <t xml:space="preserve">04 1 2603</t>
  </si>
  <si>
    <t xml:space="preserve">Расходы на обеспечение деятельности (оказание услуг) муниципального казенного учреждения "Территориальный центр управления кризисными ситуациями"</t>
  </si>
  <si>
    <t xml:space="preserve">99 0 1103</t>
  </si>
  <si>
    <t xml:space="preserve">Подпрограмма 2 «Профилактика правонарушений, терроризма, экстремизма, наркомании и алкоголизма»</t>
  </si>
  <si>
    <t xml:space="preserve">Профилактика правонарушений среди несовершеннолетних и молодежи, предупреждение детской беспризорности и безнадзорности</t>
  </si>
  <si>
    <t xml:space="preserve">04 2 7330     </t>
  </si>
  <si>
    <t xml:space="preserve">Профилактика правонарушений в общественных местах, на улицах и административных участках. Привлечение граждан к охране общественного порядка</t>
  </si>
  <si>
    <t xml:space="preserve">04 2 2607</t>
  </si>
  <si>
    <t xml:space="preserve">04 2 7330 </t>
  </si>
  <si>
    <t xml:space="preserve"> изготовление и размещение социальной рекламы по проблемам профилактики безнадзорности и правонарушений, противодействия терроризму и экстремизму, межнациональной розни, толерантного отношения к лицам различных конфессий</t>
  </si>
  <si>
    <t xml:space="preserve">Мероприятия в сфере обеспечения правопорядка и безопасности, профилактики терроризма и экстремизма на территории городского округа</t>
  </si>
  <si>
    <t xml:space="preserve">04 2 7333</t>
  </si>
  <si>
    <t xml:space="preserve">изготовление и распространение среди населения листовок о порядке действия при совершении в отношении них правонарушений,  размещение на улицах наглядной агитации с целью профилактики правонарушений</t>
  </si>
  <si>
    <t xml:space="preserve"> приобретение и использование учебно-наглядных пособий, видеофильмов по тематике толерантного поведения к людям других национальностей и религиозных конфессий, антитеррористической и антиэкстремистской направленности в целях укрепления толерантности, формирования уважительного отношения населения городского округа к культуре и традициям народов, проживающих на территории городского округа</t>
  </si>
  <si>
    <t xml:space="preserve">04 2 8001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4008</t>
  </si>
  <si>
    <t xml:space="preserve">04 2 4008</t>
  </si>
  <si>
    <t xml:space="preserve">Информационно-методическое обеспечение профилактики правонарушений</t>
  </si>
  <si>
    <t xml:space="preserve">04 2 7332</t>
  </si>
  <si>
    <t xml:space="preserve">Приобретение жилых помещений на первичном либо вторичном рынке (процент физического износа жилых домов, в которых приобретаются жилые помещения, не должен превышать 20 процентов)</t>
  </si>
  <si>
    <t xml:space="preserve">Строительство нового жилья (в том числе разработка проектно-сметной документации, прохождение госэкспертизы и достоверности сметной стоимости)</t>
  </si>
  <si>
    <t xml:space="preserve">Строительство объектов инженерной инфраструктуры Петропавловск-Камчатского городского округа</t>
  </si>
  <si>
    <t xml:space="preserve">02 2 7116</t>
  </si>
  <si>
    <t xml:space="preserve">02 2 0501</t>
  </si>
  <si>
    <t xml:space="preserve">Расходы за счет средств краевого бюджета, направленные на реализацию инвестиционных  мероприятий соответствующей подпрограммы соответствующей государственной программы Камчатского края</t>
  </si>
  <si>
    <t xml:space="preserve">02 2 4007</t>
  </si>
  <si>
    <t xml:space="preserve"> 02 2 7116</t>
  </si>
  <si>
    <t xml:space="preserve">02 2 0502</t>
  </si>
  <si>
    <t xml:space="preserve">02 2 0503</t>
  </si>
  <si>
    <t xml:space="preserve">Разработка проектов планировки  новых территорий в Петропавловск-Камчатском городском округе (в том числе инженерно-геологические изыскания)</t>
  </si>
  <si>
    <t xml:space="preserve">02 2 7117</t>
  </si>
  <si>
    <t xml:space="preserve"> Разработка проектов планировки  новых территорий в Петропавловск-Камчатском городском округе </t>
  </si>
  <si>
    <t xml:space="preserve">02 2 2901</t>
  </si>
  <si>
    <t xml:space="preserve">02 2 4006</t>
  </si>
  <si>
    <t xml:space="preserve">Разработка проектов планировки застроенных территорий в Петропавловск-Камчатском городском округе (в том числе инженерно-геологические изыскания)</t>
  </si>
  <si>
    <t xml:space="preserve">02 2 7118</t>
  </si>
  <si>
    <t xml:space="preserve">02 2 2902</t>
  </si>
  <si>
    <t xml:space="preserve">Приведение генерального плана Петропавловск-Камчатского городского округа в соответствие с федеральным законодательством</t>
  </si>
  <si>
    <t xml:space="preserve">99 0 1220</t>
  </si>
  <si>
    <t xml:space="preserve">99 0 1221</t>
  </si>
  <si>
    <t xml:space="preserve"> Формирование специализированного жилищного фонда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 2 1103</t>
  </si>
  <si>
    <t xml:space="preserve">Расходы на выполнение государственных полномочий Камчатского кра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2 4025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5082</t>
  </si>
  <si>
    <t xml:space="preserve">Сейсмоусиление жилых домов</t>
  </si>
  <si>
    <t xml:space="preserve">02 3 7140</t>
  </si>
  <si>
    <t xml:space="preserve">Сейсмоусиление основных объектов и систем жизнеобеспечения, имеющих утвержденную и прошедшую государственную экспертизу проектную документацию</t>
  </si>
  <si>
    <t xml:space="preserve">02 3 7141   </t>
  </si>
  <si>
    <t xml:space="preserve">02 3 0903</t>
  </si>
  <si>
    <t xml:space="preserve">02 3 4007</t>
  </si>
  <si>
    <t xml:space="preserve">02 3 7141</t>
  </si>
  <si>
    <t xml:space="preserve">Разработка проектной документации на строительство сейсмостойких жилых домов, основных объектов и систем жизнеобеспечения (в том числе прохождение Госэкспертизы, проверка на достоверность сметной стоимости и авторский надзор)</t>
  </si>
  <si>
    <t xml:space="preserve">02 3 7143</t>
  </si>
  <si>
    <t xml:space="preserve">Выкуп нежилых помещений в жилых домах, не подлежащих сейсмоусилению, в том числе оценка объекта</t>
  </si>
  <si>
    <t xml:space="preserve">Снос строений и очистка рекультивируемой территории от строительного мусора</t>
  </si>
  <si>
    <t xml:space="preserve">02 3 7145</t>
  </si>
  <si>
    <t xml:space="preserve">Предоставление молодым семьям социальных выплат</t>
  </si>
  <si>
    <t xml:space="preserve">02 4 7166       </t>
  </si>
  <si>
    <t xml:space="preserve">Предоставление молодым семьям социальных выплат на приобретение жилого помещения или создание объекта индивидуального жилищного строительства, в том числе по свидетельствам, выданным в предыдущем финансовом году, подлежащим  оплате в текущем году</t>
  </si>
  <si>
    <t xml:space="preserve">02 4 2801</t>
  </si>
  <si>
    <t xml:space="preserve">02 4 4007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 02 4 5020</t>
  </si>
  <si>
    <t xml:space="preserve">02 4 5020</t>
  </si>
  <si>
    <t xml:space="preserve">02 4 2802</t>
  </si>
  <si>
    <t xml:space="preserve">Подпрограмма 5 "Обеспечение реализации жилищной политики городского округа"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 договора ренты с гражданами, проживающими в Петропавловск-Камчатском городском округе)</t>
  </si>
  <si>
    <t xml:space="preserve">99 0 2006</t>
  </si>
  <si>
    <t xml:space="preserve">Заключение и реализация договоров пожизненной ренты с гражданами, проживающими в   г. Петропавловске-Камчатском</t>
  </si>
  <si>
    <t xml:space="preserve">Единовременная субсидия муниципальным служащим на приобретение жилой площади</t>
  </si>
  <si>
    <t xml:space="preserve">99 0 2010</t>
  </si>
  <si>
    <t xml:space="preserve"> Обеспечение деятельности органов администрации Петропавловск-Камчатского городского округа в части исполнения функций муниципальной службы</t>
  </si>
  <si>
    <t xml:space="preserve">Подпрограмма 1 "Развитие общего и дополнительного образования"</t>
  </si>
  <si>
    <t xml:space="preserve">Расходы на обеспечение деятельности (оказание услуг) общеобразовательных учреждений Петропавловск-Камчатского городского округа </t>
  </si>
  <si>
    <t xml:space="preserve">990.11.07 
</t>
  </si>
  <si>
    <t xml:space="preserve">01 1 1501</t>
  </si>
  <si>
    <t xml:space="preserve">Расходы на обеспечение деятельности (оказание услуг) образовательных учреждений  Петропавловск-Камчатского городского округа (специальные коррекционные школы)</t>
  </si>
  <si>
    <t xml:space="preserve">990.11.10</t>
  </si>
  <si>
    <t xml:space="preserve">Расходы на  выполнение государственных полномочий Камчатского кра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по обеспечению дополнительного образования детей в муниципальных общеобразовательных организациях в Камчатском крае</t>
  </si>
  <si>
    <t xml:space="preserve">990.40.19</t>
  </si>
  <si>
    <t xml:space="preserve">01 1 4019</t>
  </si>
  <si>
    <t xml:space="preserve">Расходы на выполнение государственных полномочий Камчатского края по организации предоставления общего образования и созданию условий для осуществления присмотра и ухода за детьми, содержания детей в отдельных образовательных организациях в Камчатском крае</t>
  </si>
  <si>
    <t xml:space="preserve">01 1 4020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990.40.22</t>
  </si>
  <si>
    <t xml:space="preserve">01 1 4022</t>
  </si>
  <si>
    <t xml:space="preserve">Расходы на  выполнение государственных полномочий Камчатского кра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 Камчатском крае</t>
  </si>
  <si>
    <t xml:space="preserve">990.40.26  </t>
  </si>
  <si>
    <t xml:space="preserve">01 1 4026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990.40.28</t>
  </si>
  <si>
    <t xml:space="preserve">01 1 4028</t>
  </si>
  <si>
    <t xml:space="preserve">Расходы за счет средств краевого бюджета на уплату налога на имущество организаций муниципальными учреждениями в Камчатском крае</t>
  </si>
  <si>
    <t xml:space="preserve">99 0 4039</t>
  </si>
  <si>
    <t xml:space="preserve">01 1 4039</t>
  </si>
  <si>
    <t xml:space="preserve">Расходы за счет средств краевого бюджета, предоставленных в целях выравнивания обеспеченности муниципальных образований в Камчатском крае по реализации ими их расходных обязательств</t>
  </si>
  <si>
    <t xml:space="preserve">99 0 4004</t>
  </si>
  <si>
    <t xml:space="preserve">01 1 4004</t>
  </si>
  <si>
    <t xml:space="preserve">01 1 1502</t>
  </si>
  <si>
    <t xml:space="preserve">Расходы на обеспечение деятельности (оказание услуг) образовательных учреждений Петропавловск-Камчатского городского округа (детские дома)</t>
  </si>
  <si>
    <t xml:space="preserve">990.11.11        </t>
  </si>
  <si>
    <t xml:space="preserve">01 1 1503</t>
  </si>
  <si>
    <t xml:space="preserve">Расходы на выполнение государственных полномочий Камчатского края по организации содержания и воспитания детей в организациях для детей-сирот и детей, оставшихся без попечения родителей, в Камчатском крае</t>
  </si>
  <si>
    <t xml:space="preserve">990.40.32 </t>
  </si>
  <si>
    <t xml:space="preserve">01 1 4032</t>
  </si>
  <si>
    <t xml:space="preserve">Укрепление материально-технической базы образовательных учреждений  и  создание условий для перехода общеобразовательных учреждений  на Федеральные государственные образовательные стандарты</t>
  </si>
  <si>
    <t xml:space="preserve">01 1 7001 </t>
  </si>
  <si>
    <t xml:space="preserve">01 1 7011</t>
  </si>
  <si>
    <t xml:space="preserve">Поддержка инновационных общеобразовательных учреждений,  развитие учительского потенциала</t>
  </si>
  <si>
    <t xml:space="preserve">01 1 7003</t>
  </si>
  <si>
    <t xml:space="preserve">01 1 7004</t>
  </si>
  <si>
    <t xml:space="preserve">Поддержка муниципальных образовательных учреждений дополнительного образования детей</t>
  </si>
  <si>
    <t xml:space="preserve">01 1 7013</t>
  </si>
  <si>
    <t xml:space="preserve">01 1 7005</t>
  </si>
  <si>
    <t xml:space="preserve">01 1 7012</t>
  </si>
  <si>
    <t xml:space="preserve">01 1 8100</t>
  </si>
  <si>
    <t xml:space="preserve">01 1 4006</t>
  </si>
  <si>
    <t xml:space="preserve">Расходы на содержание психолого-медико-педагогической комиссии Петропавловск-Камчатского городского округа</t>
  </si>
  <si>
    <t xml:space="preserve">99 0 1124</t>
  </si>
  <si>
    <t xml:space="preserve">Внедрение здоровьесберегающих технологий и методик обучения в общеобразовательных учреждениях и дошкольных образовательных учреждениях</t>
  </si>
  <si>
    <t xml:space="preserve">01 1 7007</t>
  </si>
  <si>
    <t xml:space="preserve">Внедрение современных форм организации питания</t>
  </si>
  <si>
    <t xml:space="preserve">01 1 7008</t>
  </si>
  <si>
    <t xml:space="preserve">Приобретение спортивного оборудования и инвентаря для общеобразовательных учреждений</t>
  </si>
  <si>
    <t xml:space="preserve">01 1 7010</t>
  </si>
  <si>
    <t xml:space="preserve">Приведение  образовательных учреждений в соответствие с современными требованиями, в том числе  проведение ремонтных работ   в соответствии  с  СаНПиН</t>
  </si>
  <si>
    <t xml:space="preserve">01 1 7015</t>
  </si>
  <si>
    <t xml:space="preserve">01 1 7019</t>
  </si>
  <si>
    <t xml:space="preserve">Установка систем видеонаблюдения в образовательных учреждениях</t>
  </si>
  <si>
    <t xml:space="preserve">01 1 7018</t>
  </si>
  <si>
    <t xml:space="preserve">Подпрограмма 2 "Развитие дошкольного образования"</t>
  </si>
  <si>
    <t xml:space="preserve">Расходы на обеспечение деятельности (оказание услуг) дошкольных образовательных учреждений Петропавловск-Камчатского городского округа </t>
  </si>
  <si>
    <t xml:space="preserve">99 0 1106     
</t>
  </si>
  <si>
    <t xml:space="preserve">01 2 1504</t>
  </si>
  <si>
    <t xml:space="preserve">01 2 4004</t>
  </si>
  <si>
    <t xml:space="preserve">01 2 4022</t>
  </si>
  <si>
    <t xml:space="preserve">01 2 4026</t>
  </si>
  <si>
    <t xml:space="preserve">01 2 4039</t>
  </si>
  <si>
    <t xml:space="preserve">Кадровое обеспечение дошкольных образовательных учреждений  №№ 29, 37 (профессиональная переподготовка специалистов по программе «Тифлопедагогика и тифлопсихология»)</t>
  </si>
  <si>
    <t xml:space="preserve">01 2 7046</t>
  </si>
  <si>
    <t xml:space="preserve">Поддержка дошкольных образовательных  учреждений  -  победителей и лауреатов конкурсов различных уровней на конкурсной основе</t>
  </si>
  <si>
    <t xml:space="preserve">01 2 7049</t>
  </si>
  <si>
    <t xml:space="preserve">Приведение муниципальных дошкольных образовательных учреждений в соответствие с санитарно-эпидемиологическими правилами и нормативами СанПин 2.4.1.2660-10 "Санитарно-эпидемиологические требования к устройству, содержанию и организации режима работы в дошкольных организациях", капитальные ремонты в течение всего периода</t>
  </si>
  <si>
    <t xml:space="preserve">01 2 7039</t>
  </si>
  <si>
    <t xml:space="preserve">01 2 0707</t>
  </si>
  <si>
    <t xml:space="preserve">Строительство новых дошкольных образовательных учреждений</t>
  </si>
  <si>
    <t xml:space="preserve">Подпрограмма 3 "Реализация социальной политики городского округа"</t>
  </si>
  <si>
    <t xml:space="preserve">Расходы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выплаты вознаграждения опекунам совершеннолетних недееспособных граждан, проживающих в Камчатском крае</t>
  </si>
  <si>
    <t xml:space="preserve">99 0 4015 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по предоставлению дополнительной меры социальной поддержки по содержанию отдельных лиц из числа детей-сирот и детей, оставшихся без попечения родителей, а также по выплате вознаграждения, причитающегося приемному родителю, и по подготовке лиц, желающих принять на воспитание в свою семью ребенка, оставшегося без попечения родителей</t>
  </si>
  <si>
    <t xml:space="preserve">99 0 4018</t>
  </si>
  <si>
    <t xml:space="preserve">Расходы на выполнение государственных полномочий Камчатского края по предоставлению единовременной денежной выплаты гражданам, усыновившим (удочерившим) ребенка (детей) в Камчатском крае</t>
  </si>
  <si>
    <t xml:space="preserve">99 0 4043</t>
  </si>
  <si>
    <t xml:space="preserve">Расходы на выплату единовременного пособия при всех формах устройства детей, лишенных родительского попечения, в семью</t>
  </si>
  <si>
    <t xml:space="preserve">99 0 5260</t>
  </si>
  <si>
    <t xml:space="preserve">Муниципальная социальная поддержка отдельным категориям граждан на ремонт жилых помещений в Петропавловск-Камчатском городском округе</t>
  </si>
  <si>
    <t xml:space="preserve">99 0 2005 </t>
  </si>
  <si>
    <t xml:space="preserve">Меры муниципальной социальной поддержки отдельным категориям граждан, проживающим на территории Петропавловск-Камчатского городского округа</t>
  </si>
  <si>
    <t xml:space="preserve">99 0 2001 </t>
  </si>
  <si>
    <t xml:space="preserve"> Меры муниципальной социальной поддержки на бесплатное зубопротезирование неработающим пенсионерам, проживающим на территории Петропавловск-Камчатского городского округа </t>
  </si>
  <si>
    <t xml:space="preserve">99 0 2011 </t>
  </si>
  <si>
    <t xml:space="preserve"> Меры муниципальной социальной поддержки несовершеннолетних, возвратившихся из специальных учебно-воспитательных учреждений закрытого типа, в отношении которых проводится индивидуальная профилактическая работа</t>
  </si>
  <si>
    <t xml:space="preserve">99 0 2008 </t>
  </si>
  <si>
    <t xml:space="preserve">Муниципальная социальная поддержка граждан при оплате жилого помещения и коммунальных услуг на территории Петропавловск-Камчатского городского округа</t>
  </si>
  <si>
    <t xml:space="preserve">99 0 2004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 Петропавловска-Камчатского)</t>
  </si>
  <si>
    <t xml:space="preserve">99 0 2007</t>
  </si>
  <si>
    <t xml:space="preserve">Выплата пенсии за выслугу лет лицам, замещавшим должности муниципальной службы в Петропавловск-Камчатском городском округе </t>
  </si>
  <si>
    <t xml:space="preserve">99 0 2002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99 0 2003</t>
  </si>
  <si>
    <t xml:space="preserve">Мероприятия для населения в области социальной политики</t>
  </si>
  <si>
    <t xml:space="preserve">99 0 2009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99 0 4011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 в период получения ими образования в муниципальных общеобразовательных организациях в Камчатском крае</t>
  </si>
  <si>
    <t xml:space="preserve">99 0 4034</t>
  </si>
  <si>
    <t xml:space="preserve">Расходы на выполнение государственных полномочий по выплате компенсации части платы, взимаемой с родителей (законных представителей) за присмотр и уход за детьми в образовательных организациях в Камчатском крае, реализующих образовательную программу дошкольного образования</t>
  </si>
  <si>
    <t xml:space="preserve">99 0 4024</t>
  </si>
  <si>
    <t xml:space="preserve">Расходы на обеспечение деятельности (оказание услуг) муниципального казенного учреждения "Комплексный центр социального обслуживания населения Петропавловск-Камчатского городского округа"</t>
  </si>
  <si>
    <t xml:space="preserve">99 0 1123 </t>
  </si>
  <si>
    <t xml:space="preserve">01 3 1505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99 0 4012</t>
  </si>
  <si>
    <t xml:space="preserve">01 3 4012</t>
  </si>
  <si>
    <t xml:space="preserve">01 3 4006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99 0 1203</t>
  </si>
  <si>
    <t xml:space="preserve">Расходы на обеспечение деятельности (оказание услуг) муниципального бюджетного учреждения Петропавловск-Камчатского городского округа "Централизованная бухгалтерия"</t>
  </si>
  <si>
    <t xml:space="preserve"> 99 0 1122</t>
  </si>
  <si>
    <t xml:space="preserve">99 0 4020</t>
  </si>
  <si>
    <t xml:space="preserve">Объездная дорога от Петропавловского шоссе до жилого района «Северо-Восток» 1 этап - от Петропавловского шоссе до ул. Солнечная»  в городе Петропавловске - Камчатском </t>
  </si>
  <si>
    <t xml:space="preserve">06 1 7462  </t>
  </si>
  <si>
    <t xml:space="preserve">Объездная дорога от Петропавловского шоссе до жилого района «Северо-Восток»1 этап - от Петропавловского шоссе до ул. Солнечная»  в городе Петропавловске - Камчатском </t>
  </si>
  <si>
    <t xml:space="preserve">06 1 7475</t>
  </si>
  <si>
    <t xml:space="preserve">Автомобильная  дорога общегородского значения ул. Ларина -пр. Циолковского в городе Петропавловске - Камчатском </t>
  </si>
  <si>
    <t xml:space="preserve">06 1 7463    </t>
  </si>
  <si>
    <t xml:space="preserve">06 1 7472</t>
  </si>
  <si>
    <t xml:space="preserve">Магистраль общегородского значения в районе 10 км - Сероглазка - 8км  в городе Петропавловске - Камчатском (1 этап) </t>
  </si>
  <si>
    <t xml:space="preserve">06 1 7464    </t>
  </si>
  <si>
    <t xml:space="preserve">Строительство магистрали общегородского значения в районе 10 км- Сероглазка- 8 км  в городе Петропавловске-Камчатском (1 этап) </t>
  </si>
  <si>
    <t xml:space="preserve">06 1 7468</t>
  </si>
  <si>
    <t xml:space="preserve">Автомобильная дорога общегородского значения по улице Дальняя (от остановки "Кирпичики" до Дома ветеранов) в г.Петропавловске-Камчатском</t>
  </si>
  <si>
    <t xml:space="preserve">06 1 7479 </t>
  </si>
  <si>
    <t xml:space="preserve">Строительство автомобильной дороги общегородского значения по проспекту Таранца с устройством транспортной развязки и с водопропускными сооружениями (от перекрестка с улицей Ларина до пересечения с магистральной улицей в районе перспективной застройки) в городе Петропавловске-Камчатском (1- й этап без  развязки) </t>
  </si>
  <si>
    <t xml:space="preserve">06 1 7469   </t>
  </si>
  <si>
    <t xml:space="preserve">Строительство автомобильной дороги общегородского значения по проспекту Таранца с устройством транспортной развязки и  водопропускными сооружениями в г. Петропавловске-Камчатском</t>
  </si>
  <si>
    <t xml:space="preserve">Автомобильная дорога общегородского значения по проспекту Таранца с устройством транспортной развязки и  водопропускными сооружениями в г. Петропавловске-Камчатском</t>
  </si>
  <si>
    <t xml:space="preserve">06 1 7480</t>
  </si>
  <si>
    <t xml:space="preserve">Строительство автомобильной дороги общегородского значения по улице Дальневосточной в городе Петропавловске-Камчатском (1 этап)</t>
  </si>
  <si>
    <t xml:space="preserve">06 1 7470  </t>
  </si>
  <si>
    <t xml:space="preserve">06 1 0106</t>
  </si>
  <si>
    <t xml:space="preserve">Автомобильная дорога общегородского значения по ул. Дальневосточной в г. Петропавловске-Камчатском</t>
  </si>
  <si>
    <t xml:space="preserve">06 1 7481</t>
  </si>
  <si>
    <t xml:space="preserve">06 1 4007</t>
  </si>
  <si>
    <t xml:space="preserve">Строительство магистрали общегородского значения от поста ГАИ до улицы Академика Королева с развязкой в микрорайоне Северо-Восток в городе Петропавловске - Камчатском </t>
  </si>
  <si>
    <t xml:space="preserve">06 1 7466</t>
  </si>
  <si>
    <t xml:space="preserve">Строительство магистрали общегородского значения от поста ГАИ до улицы Академика Королева с развязкой в микрорайоне Северо-Восток в г. Петропавловске - Камчатском </t>
  </si>
  <si>
    <t xml:space="preserve">06 1 0107</t>
  </si>
  <si>
    <t xml:space="preserve">Строительство магистрали общегородского значения от II кольца до улицы Кавказской, включая улицу Ломоносова в городе Петропавловске - Камчатском</t>
  </si>
  <si>
    <t xml:space="preserve">06 1 7467</t>
  </si>
  <si>
    <t xml:space="preserve">06 1 0108</t>
  </si>
  <si>
    <t xml:space="preserve">06 1 7471</t>
  </si>
  <si>
    <t xml:space="preserve">06 1 0109</t>
  </si>
  <si>
    <t xml:space="preserve">06 1 7473</t>
  </si>
  <si>
    <t xml:space="preserve"> Строительство автомобильной дороги районного значения по улице Топоркова с прилегающими внутриквартальными проездами в городе Петропавловске-Камчатском </t>
  </si>
  <si>
    <t xml:space="preserve">06 1 7474</t>
  </si>
  <si>
    <t xml:space="preserve">06 1 0111</t>
  </si>
  <si>
    <t xml:space="preserve">06 1 7477</t>
  </si>
  <si>
    <t xml:space="preserve">06 1 0114</t>
  </si>
  <si>
    <t xml:space="preserve">06 1 7478</t>
  </si>
  <si>
    <t xml:space="preserve">06 1 7465</t>
  </si>
  <si>
    <t xml:space="preserve">99 0 1102</t>
  </si>
  <si>
    <t xml:space="preserve">Подпрограмма 2 «Развитие пассажирского автомобильного транспорта в Петропавловск-Камчатском городском округе»</t>
  </si>
  <si>
    <t xml:space="preserve">06 2 0709</t>
  </si>
  <si>
    <t xml:space="preserve">06 2 4007</t>
  </si>
  <si>
    <t xml:space="preserve">99 0 1256</t>
  </si>
  <si>
    <t xml:space="preserve">Строительство площадки для отстоя пассажирского транспорта по проспекту Победы в городе Петропавловске - Камчатском</t>
  </si>
  <si>
    <t xml:space="preserve">06 2 7499</t>
  </si>
  <si>
    <t xml:space="preserve">06 2 1212</t>
  </si>
  <si>
    <t xml:space="preserve">06 2 4006</t>
  </si>
  <si>
    <t xml:space="preserve">99 0 1228</t>
  </si>
  <si>
    <t xml:space="preserve">06 2 1500</t>
  </si>
  <si>
    <t xml:space="preserve">99 0 1229 </t>
  </si>
  <si>
    <t xml:space="preserve">99 0 1230 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99 0 4013</t>
  </si>
  <si>
    <t xml:space="preserve">06 2 4013</t>
  </si>
  <si>
    <t xml:space="preserve">06 3 7519</t>
  </si>
  <si>
    <t xml:space="preserve">Модернизация автоматических систем управления дорожным движением и светофорных объектов, в том числе на улице (далее - ул.) Ларина - проспект (далее - пр.) Таранца </t>
  </si>
  <si>
    <t xml:space="preserve">99 0 1247</t>
  </si>
  <si>
    <t xml:space="preserve">06 3 7520</t>
  </si>
  <si>
    <t xml:space="preserve">06 3 7521</t>
  </si>
  <si>
    <t xml:space="preserve">06 3 7523</t>
  </si>
  <si>
    <t xml:space="preserve">06 3 7524</t>
  </si>
  <si>
    <t xml:space="preserve">06 3 7525</t>
  </si>
  <si>
    <t xml:space="preserve">06 3 7526</t>
  </si>
  <si>
    <t xml:space="preserve">06 3 7527</t>
  </si>
  <si>
    <t xml:space="preserve">06 3 7528</t>
  </si>
  <si>
    <t xml:space="preserve">06 3 7522</t>
  </si>
  <si>
    <t xml:space="preserve">99 0 1214</t>
  </si>
  <si>
    <t xml:space="preserve">06 4 0700</t>
  </si>
  <si>
    <t xml:space="preserve">99 0 4007</t>
  </si>
  <si>
    <t xml:space="preserve">06 4 4007</t>
  </si>
  <si>
    <t xml:space="preserve">Подпрограмма 1 «Энергосбережение и повышение энергетической эффективности»</t>
  </si>
  <si>
    <t xml:space="preserve"> 03 1 7187</t>
  </si>
  <si>
    <t xml:space="preserve">03 1 2701
</t>
  </si>
  <si>
    <t xml:space="preserve">03 1 4006</t>
  </si>
  <si>
    <t xml:space="preserve">03 1 7188</t>
  </si>
  <si>
    <t xml:space="preserve"> Установка приборов учета используемых природного газа, электрической энергии, воды для малоимущих граждан  (в т.ч компенсация затрат по фактически понесенным расходам в текущем финансовом году)</t>
  </si>
  <si>
    <t xml:space="preserve">03 1 2702
</t>
  </si>
  <si>
    <t xml:space="preserve">03 1 7187</t>
  </si>
  <si>
    <t xml:space="preserve">03 1 2703
</t>
  </si>
  <si>
    <t xml:space="preserve">03 1 7190</t>
  </si>
  <si>
    <t xml:space="preserve"> 03 1 7191 </t>
  </si>
  <si>
    <t xml:space="preserve">03 1 0504
</t>
  </si>
  <si>
    <t xml:space="preserve">03 1 4007</t>
  </si>
  <si>
    <t xml:space="preserve">03 1 7192</t>
  </si>
  <si>
    <t xml:space="preserve">03 1 0505
</t>
  </si>
  <si>
    <t xml:space="preserve">03 1 0506
</t>
  </si>
  <si>
    <t xml:space="preserve">03 1 0507
</t>
  </si>
  <si>
    <t xml:space="preserve">03 1 0508
</t>
  </si>
  <si>
    <t xml:space="preserve">03 1 0509
</t>
  </si>
  <si>
    <t xml:space="preserve">03 1 0510
</t>
  </si>
  <si>
    <t xml:space="preserve">03 1 150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 0 4027</t>
  </si>
  <si>
    <t xml:space="preserve">03 1 4027 </t>
  </si>
  <si>
    <t xml:space="preserve">99 0 1231</t>
  </si>
  <si>
    <t xml:space="preserve">03 2 7211</t>
  </si>
  <si>
    <t xml:space="preserve">03 2 0601</t>
  </si>
  <si>
    <t xml:space="preserve">03 2 4006</t>
  </si>
  <si>
    <t xml:space="preserve">03 2 0602</t>
  </si>
  <si>
    <t xml:space="preserve"> 03 2 7213</t>
  </si>
  <si>
    <t xml:space="preserve">03 2 0301</t>
  </si>
  <si>
    <t xml:space="preserve">03 2 4007</t>
  </si>
  <si>
    <t xml:space="preserve">03 2 7213</t>
  </si>
  <si>
    <t xml:space="preserve">03 2 0302</t>
  </si>
  <si>
    <t xml:space="preserve">03 2 0303</t>
  </si>
  <si>
    <t xml:space="preserve">03 2 0305</t>
  </si>
  <si>
    <t xml:space="preserve">03 2 0306</t>
  </si>
  <si>
    <t xml:space="preserve">03 2 0307</t>
  </si>
  <si>
    <t xml:space="preserve">03 2 7219</t>
  </si>
  <si>
    <t xml:space="preserve">03 2 0308</t>
  </si>
  <si>
    <t xml:space="preserve">03 2 0309</t>
  </si>
  <si>
    <t xml:space="preserve">03 2 0310</t>
  </si>
  <si>
    <t xml:space="preserve">03 2 0312</t>
  </si>
  <si>
    <t xml:space="preserve">03 2 0313</t>
  </si>
  <si>
    <t xml:space="preserve">03 2 7215</t>
  </si>
  <si>
    <t xml:space="preserve">03 2 7216</t>
  </si>
  <si>
    <t xml:space="preserve">03 2 7217</t>
  </si>
  <si>
    <t xml:space="preserve">03 2 2201
</t>
  </si>
  <si>
    <t xml:space="preserve">03 2 7220</t>
  </si>
  <si>
    <t xml:space="preserve">ОСНОВНОЕ МЕРОПРИЯТИЕ: Специализированные работы, услуги (межевание, кадастровые работы, оценка, охрана, энергоаудит, страхование и т.п.)
</t>
  </si>
  <si>
    <t xml:space="preserve">03 2 7221</t>
  </si>
  <si>
    <t xml:space="preserve">Проведение землеустроительных работ, кадастровых работ на объектах водоотведения</t>
  </si>
  <si>
    <t xml:space="preserve">03 2 7222</t>
  </si>
  <si>
    <t xml:space="preserve"> Компенсация расходов по замене ветхих инженерных сетей водоотведения</t>
  </si>
  <si>
    <t xml:space="preserve">Подпрограмма 3 «Комплексное благоустройство Петропавловск-Камчатского городского округа»</t>
  </si>
  <si>
    <t xml:space="preserve">03 3 7242</t>
  </si>
  <si>
    <t xml:space="preserve">03 3 0211</t>
  </si>
  <si>
    <t xml:space="preserve">03 3 4006</t>
  </si>
  <si>
    <t xml:space="preserve">03 3 0212</t>
  </si>
  <si>
    <t xml:space="preserve">99 0 1248</t>
  </si>
  <si>
    <t xml:space="preserve">99 0 1240</t>
  </si>
  <si>
    <t xml:space="preserve">03 3 7243</t>
  </si>
  <si>
    <t xml:space="preserve">03 3 8501</t>
  </si>
  <si>
    <r>
      <rPr>
        <sz val="9"/>
        <color rgb="FF000000"/>
        <rFont val="Times New Roman"/>
        <family val="1"/>
        <charset val="204"/>
      </rPr>
      <t xml:space="preserve"> Ремонт, реконструкция и</t>
    </r>
    <r>
      <rPr>
        <sz val="9"/>
        <color rgb="FFFF0000"/>
        <rFont val="Times New Roman"/>
        <family val="1"/>
        <charset val="204"/>
      </rPr>
      <t xml:space="preserve"> ремонт </t>
    </r>
    <r>
      <rPr>
        <sz val="9"/>
        <color rgb="FF000000"/>
        <rFont val="Times New Roman"/>
        <family val="1"/>
        <charset val="204"/>
      </rPr>
      <t xml:space="preserve">линий наружного освещения</t>
    </r>
  </si>
  <si>
    <t xml:space="preserve">03 3 8502</t>
  </si>
  <si>
    <t xml:space="preserve">03 3 8503</t>
  </si>
  <si>
    <t xml:space="preserve">03 3 7244    </t>
  </si>
  <si>
    <t xml:space="preserve"> Капитальный, текущий ремонт и содержание подпорных стен, в том числе разработка проектной документации</t>
  </si>
  <si>
    <t xml:space="preserve">03 3 1801</t>
  </si>
  <si>
    <t xml:space="preserve">03 3 7245</t>
  </si>
  <si>
    <t xml:space="preserve">03 3 1802</t>
  </si>
  <si>
    <t xml:space="preserve">03 3 7246 </t>
  </si>
  <si>
    <t xml:space="preserve">03 3 1803</t>
  </si>
  <si>
    <t xml:space="preserve">03 3 7248</t>
  </si>
  <si>
    <t xml:space="preserve">03 3 2002</t>
  </si>
  <si>
    <t xml:space="preserve">99 0 1249</t>
  </si>
  <si>
    <t xml:space="preserve">03 3 2004</t>
  </si>
  <si>
    <t xml:space="preserve">03 3 2005</t>
  </si>
  <si>
    <t xml:space="preserve">03 3 7251</t>
  </si>
  <si>
    <t xml:space="preserve">99 0 1239</t>
  </si>
  <si>
    <t xml:space="preserve">Налоговые платежи</t>
  </si>
  <si>
    <t xml:space="preserve">03 3 0812</t>
  </si>
  <si>
    <t xml:space="preserve">99 0 1206</t>
  </si>
  <si>
    <t xml:space="preserve">99 0 1212</t>
  </si>
  <si>
    <t xml:space="preserve">03 3 7252</t>
  </si>
  <si>
    <t xml:space="preserve">03 3 1213</t>
  </si>
  <si>
    <t xml:space="preserve">03 3 1214</t>
  </si>
  <si>
    <t xml:space="preserve">03 3 1215</t>
  </si>
  <si>
    <t xml:space="preserve">03 3 1216</t>
  </si>
  <si>
    <t xml:space="preserve">03 3 7253</t>
  </si>
  <si>
    <t xml:space="preserve">99 0 1101</t>
  </si>
  <si>
    <t xml:space="preserve">99 0 1104</t>
  </si>
  <si>
    <t xml:space="preserve">Подпрограмма 4 «Ликвидация экологического ущерба от накопленного объема бытовых и промышленных отходов»</t>
  </si>
  <si>
    <t xml:space="preserve">03 4 7274</t>
  </si>
  <si>
    <t xml:space="preserve">03 4 7275</t>
  </si>
  <si>
    <t xml:space="preserve">03 4 7276</t>
  </si>
  <si>
    <t xml:space="preserve"> Мероприятия по демеркуризации ртутьсодержащих отходов на территории Петропавловск-Камчатского городского округа</t>
  </si>
  <si>
    <t xml:space="preserve">99 0 1258</t>
  </si>
  <si>
    <t xml:space="preserve">будет в 2015?</t>
  </si>
  <si>
    <t xml:space="preserve">03 4 7277</t>
  </si>
  <si>
    <t xml:space="preserve"> Уничтожение "Борщевика" на территории Петропавловск-Камчатского городского округа</t>
  </si>
  <si>
    <t xml:space="preserve">03 4 2409</t>
  </si>
  <si>
    <t xml:space="preserve">03 4 7278</t>
  </si>
  <si>
    <t xml:space="preserve">Подпрограмма 5 «Обеспечение реализации  муниципальной программы»</t>
  </si>
  <si>
    <t xml:space="preserve">Перечень мероприятий муниципальной программы № 5 «Создание условий для развития культуры, спорта и молодежной политики в Петропавловск-Камчатском городском округе»</t>
  </si>
  <si>
    <t xml:space="preserve">Подпрограмма 1 "Сохранение и развитие культуры" </t>
  </si>
  <si>
    <t xml:space="preserve">051.73.55</t>
  </si>
  <si>
    <t xml:space="preserve">051.73.60</t>
  </si>
  <si>
    <t xml:space="preserve">051.73.68</t>
  </si>
  <si>
    <t xml:space="preserve">051.73.56</t>
  </si>
  <si>
    <t xml:space="preserve">051.73.59</t>
  </si>
  <si>
    <t xml:space="preserve">051.73.69</t>
  </si>
  <si>
    <t xml:space="preserve">990.11.14</t>
  </si>
  <si>
    <t xml:space="preserve">05 1 1509</t>
  </si>
  <si>
    <t xml:space="preserve">990.11.15</t>
  </si>
  <si>
    <t xml:space="preserve">990.11.16</t>
  </si>
  <si>
    <t xml:space="preserve">990.11.18</t>
  </si>
  <si>
    <t xml:space="preserve">990.11.17</t>
  </si>
  <si>
    <t xml:space="preserve"> 990.11.08</t>
  </si>
  <si>
    <t xml:space="preserve"> 990.11.21</t>
  </si>
  <si>
    <t xml:space="preserve">05 1 4004</t>
  </si>
  <si>
    <t xml:space="preserve">05 1 4022</t>
  </si>
  <si>
    <t xml:space="preserve">05 1 4039</t>
  </si>
  <si>
    <t xml:space="preserve">051.73.58</t>
  </si>
  <si>
    <t xml:space="preserve">051.73.62
</t>
  </si>
  <si>
    <t xml:space="preserve">051.73.63</t>
  </si>
  <si>
    <t xml:space="preserve">051.73.66</t>
  </si>
  <si>
    <t xml:space="preserve">051.73.67</t>
  </si>
  <si>
    <t xml:space="preserve">051.73.70</t>
  </si>
  <si>
    <t xml:space="preserve">
051.73.57</t>
  </si>
  <si>
    <t xml:space="preserve">Проведение работ по упреплению материально-технической базы муниципальных учреждений культуры и дополнительного образования детей Петропавловск-Камчатского городского округа (ремонт внутренних помещений, фасадов, залов)</t>
  </si>
  <si>
    <t xml:space="preserve">051.73.65</t>
  </si>
  <si>
    <t xml:space="preserve">051.73.71</t>
  </si>
  <si>
    <t xml:space="preserve"> Проведение государственной экспертизы проектной документации и осуществление реконструкции здания МАУК «Городской дом культуры «СРВ»</t>
  </si>
  <si>
    <t xml:space="preserve">990.12.25</t>
  </si>
  <si>
    <t xml:space="preserve"> Проведение городских культурно-массовых мероприятий</t>
  </si>
  <si>
    <t xml:space="preserve">513.70.71</t>
  </si>
  <si>
    <t xml:space="preserve">052.73.92</t>
  </si>
  <si>
    <t xml:space="preserve">052.73.93</t>
  </si>
  <si>
    <t xml:space="preserve">Проведение гражданско-патриотических, волонтерских, профилактических  молодежных мероприятий и акций в рамках проектов "Команда", "Доброволец", "Шаг навстречу"</t>
  </si>
  <si>
    <t xml:space="preserve">05 2 2622</t>
  </si>
  <si>
    <t xml:space="preserve">052.73.94</t>
  </si>
  <si>
    <t xml:space="preserve">347279</t>
  </si>
  <si>
    <t xml:space="preserve">Трудовая адаптация молодежи и содействие в трудоустройстве молодых специалистов: формирование среди учащихся 9-11 классов  понимания необходимости осознанного выбора профессии: мониторинг ситуации информационные материалы, тестирование; организация и проведение трудовых акций силами молодежи</t>
  </si>
  <si>
    <t xml:space="preserve">053.74.16</t>
  </si>
  <si>
    <t xml:space="preserve">990.11.12</t>
  </si>
  <si>
    <t xml:space="preserve">054.74.37</t>
  </si>
  <si>
    <t xml:space="preserve"> Привлечение жителей к здоровому образу жизни, информирование, проведение массовых физкультурно-спортивных городских мероприятий, в том числе в рамках  праздников и памятных дат  и мероприятий по месту жительства</t>
  </si>
  <si>
    <t xml:space="preserve">05 3 2626</t>
  </si>
  <si>
    <t xml:space="preserve">05 2 2627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99 0 4023</t>
  </si>
  <si>
    <t xml:space="preserve">05 3 4023</t>
  </si>
  <si>
    <t xml:space="preserve">054.74.38</t>
  </si>
  <si>
    <t xml:space="preserve">Проведение детско-юношеских муниципальных физкультурно-спортивных мероприятий и  этапов всероссийских и краевых соревнований</t>
  </si>
  <si>
    <t xml:space="preserve">05 3 2628</t>
  </si>
  <si>
    <t xml:space="preserve">990.11.19</t>
  </si>
  <si>
    <t xml:space="preserve">05 4 1601</t>
  </si>
  <si>
    <t xml:space="preserve">тип средств</t>
  </si>
  <si>
    <t xml:space="preserve">2014 год </t>
  </si>
  <si>
    <t xml:space="preserve">2015 год</t>
  </si>
  <si>
    <t xml:space="preserve">Наменование</t>
  </si>
  <si>
    <t xml:space="preserve">000000</t>
  </si>
  <si>
    <t xml:space="preserve">Неуказаный тип средств</t>
  </si>
  <si>
    <t xml:space="preserve">010000</t>
  </si>
  <si>
    <t xml:space="preserve">10.00.00</t>
  </si>
  <si>
    <t xml:space="preserve">Бюджетные средства</t>
  </si>
  <si>
    <t xml:space="preserve">010100</t>
  </si>
  <si>
    <t xml:space="preserve">Собственные средства</t>
  </si>
  <si>
    <t xml:space="preserve">010101</t>
  </si>
  <si>
    <t xml:space="preserve">11.00.00</t>
  </si>
  <si>
    <t xml:space="preserve">Местный бюджет</t>
  </si>
  <si>
    <t xml:space="preserve">010102</t>
  </si>
  <si>
    <t xml:space="preserve">12.00.00</t>
  </si>
  <si>
    <t xml:space="preserve">Резервный фонд</t>
  </si>
  <si>
    <t xml:space="preserve">010103</t>
  </si>
  <si>
    <t xml:space="preserve">13.00.00</t>
  </si>
  <si>
    <t xml:space="preserve">Дорожный фонд (за счет средств местного бюджета)</t>
  </si>
  <si>
    <t xml:space="preserve">010200</t>
  </si>
  <si>
    <t xml:space="preserve">20.00.00</t>
  </si>
  <si>
    <t xml:space="preserve">Краевые средства</t>
  </si>
  <si>
    <t xml:space="preserve">010201</t>
  </si>
  <si>
    <t xml:space="preserve">21.00.00</t>
  </si>
  <si>
    <t xml:space="preserve">22.00.00</t>
  </si>
  <si>
    <t xml:space="preserve">Федеральные средства</t>
  </si>
  <si>
    <t xml:space="preserve">23.00.00</t>
  </si>
  <si>
    <t xml:space="preserve">Дорожный фонд (за счет средств краевого бюджета)</t>
  </si>
  <si>
    <t xml:space="preserve">21.01.00</t>
  </si>
  <si>
    <t xml:space="preserve">21.01.06</t>
  </si>
  <si>
    <t xml:space="preserve">21.01.07</t>
  </si>
  <si>
    <t xml:space="preserve">23.01.08</t>
  </si>
  <si>
    <t xml:space="preserve">21.01.09</t>
  </si>
  <si>
    <t xml:space="preserve">23.01.11</t>
  </si>
  <si>
    <t xml:space="preserve">21.01.14</t>
  </si>
  <si>
    <t xml:space="preserve">21.02.11</t>
  </si>
  <si>
    <t xml:space="preserve">ДОР.ФОНД???</t>
  </si>
  <si>
    <t xml:space="preserve">21.02.12</t>
  </si>
  <si>
    <t xml:space="preserve">21.03.00</t>
  </si>
  <si>
    <t xml:space="preserve">21.03.01</t>
  </si>
  <si>
    <t xml:space="preserve">21.03.02</t>
  </si>
  <si>
    <t xml:space="preserve">21.03.03</t>
  </si>
  <si>
    <t xml:space="preserve">21.03.05</t>
  </si>
  <si>
    <t xml:space="preserve">21.03.06</t>
  </si>
  <si>
    <t xml:space="preserve">21.03.07</t>
  </si>
  <si>
    <t xml:space="preserve">21.03.08</t>
  </si>
  <si>
    <t xml:space="preserve">21.03.09</t>
  </si>
  <si>
    <t xml:space="preserve">21.03.10</t>
  </si>
  <si>
    <t xml:space="preserve">21.03.12</t>
  </si>
  <si>
    <t xml:space="preserve">21.03.13</t>
  </si>
  <si>
    <t xml:space="preserve">21.05.00</t>
  </si>
  <si>
    <t xml:space="preserve">21.05.01</t>
  </si>
  <si>
    <t xml:space="preserve">21.05.02</t>
  </si>
  <si>
    <t xml:space="preserve">21.05.03</t>
  </si>
  <si>
    <t xml:space="preserve">03 1 0504</t>
  </si>
  <si>
    <t xml:space="preserve">21.05.04</t>
  </si>
  <si>
    <t xml:space="preserve">03 1 0505</t>
  </si>
  <si>
    <t xml:space="preserve">21.05.05</t>
  </si>
  <si>
    <t xml:space="preserve">21.06.00</t>
  </si>
  <si>
    <t xml:space="preserve">21.06.01</t>
  </si>
  <si>
    <t xml:space="preserve">21.06.02</t>
  </si>
  <si>
    <t xml:space="preserve">21.07.00</t>
  </si>
  <si>
    <t xml:space="preserve">21.07.07</t>
  </si>
  <si>
    <t xml:space="preserve">21.07.09</t>
  </si>
  <si>
    <t xml:space="preserve">21.09.00</t>
  </si>
  <si>
    <t xml:space="preserve">21.09.03</t>
  </si>
  <si>
    <t xml:space="preserve">21.11.00</t>
  </si>
  <si>
    <t xml:space="preserve">21.11.03</t>
  </si>
  <si>
    <t xml:space="preserve">22.11.00</t>
  </si>
  <si>
    <t xml:space="preserve">22.11.03</t>
  </si>
  <si>
    <t xml:space="preserve">21.12.00</t>
  </si>
  <si>
    <t xml:space="preserve">21.12.12</t>
  </si>
  <si>
    <t xml:space="preserve"> Обновление парка транспортных средств организаций пассажирского транспорта</t>
  </si>
  <si>
    <t xml:space="preserve">21.12.13</t>
  </si>
  <si>
    <t xml:space="preserve">21.12.14</t>
  </si>
  <si>
    <t xml:space="preserve">21.12.15</t>
  </si>
  <si>
    <t xml:space="preserve">21.12.16</t>
  </si>
  <si>
    <t xml:space="preserve">Устройство контейнерных площадок для сбора ТБО и КГО</t>
  </si>
  <si>
    <t xml:space="preserve">21.15.00</t>
  </si>
  <si>
    <t xml:space="preserve">03 1 4027</t>
  </si>
  <si>
    <t xml:space="preserve">21.15.01</t>
  </si>
  <si>
    <t xml:space="preserve">21.15.02</t>
  </si>
  <si>
    <t xml:space="preserve">21.15.03</t>
  </si>
  <si>
    <t xml:space="preserve">21.15.04</t>
  </si>
  <si>
    <t xml:space="preserve">01 3 1501</t>
  </si>
  <si>
    <t xml:space="preserve">21.15.05</t>
  </si>
  <si>
    <t xml:space="preserve">21.15.06</t>
  </si>
  <si>
    <t xml:space="preserve">21.15.09</t>
  </si>
  <si>
    <t xml:space="preserve">05 1 4026</t>
  </si>
  <si>
    <t xml:space="preserve">21.16.00</t>
  </si>
  <si>
    <t xml:space="preserve">21.16.01</t>
  </si>
  <si>
    <t xml:space="preserve">21.18.00</t>
  </si>
  <si>
    <t xml:space="preserve">21.18.01</t>
  </si>
  <si>
    <t xml:space="preserve">21.18.02</t>
  </si>
  <si>
    <t xml:space="preserve">21.18.03</t>
  </si>
  <si>
    <t xml:space="preserve">21.20.02</t>
  </si>
  <si>
    <t xml:space="preserve">21.20.04</t>
  </si>
  <si>
    <t xml:space="preserve">21.20.05</t>
  </si>
  <si>
    <t xml:space="preserve">21.22.00</t>
  </si>
  <si>
    <t xml:space="preserve">03 2 2201</t>
  </si>
  <si>
    <t xml:space="preserve">21.22.01</t>
  </si>
  <si>
    <t xml:space="preserve">21.25.00</t>
  </si>
  <si>
    <t xml:space="preserve">21.25.01</t>
  </si>
  <si>
    <t xml:space="preserve">21.26.00</t>
  </si>
  <si>
    <t xml:space="preserve">21.26.02</t>
  </si>
  <si>
    <t xml:space="preserve">05 3 2627</t>
  </si>
  <si>
    <t xml:space="preserve">21.26.27</t>
  </si>
  <si>
    <t xml:space="preserve">21.27.00</t>
  </si>
  <si>
    <t xml:space="preserve">03 1 2701</t>
  </si>
  <si>
    <t xml:space="preserve">21.27.01</t>
  </si>
  <si>
    <t xml:space="preserve">03 1 2702</t>
  </si>
  <si>
    <t xml:space="preserve">21.27.02</t>
  </si>
  <si>
    <t xml:space="preserve">21.28.00</t>
  </si>
  <si>
    <t xml:space="preserve">21.28.01</t>
  </si>
  <si>
    <t xml:space="preserve">предоставление молодым семьям социальных выплат на приобретение жилого помещения или создание объекта индивидуального жилищного строительства</t>
  </si>
  <si>
    <t xml:space="preserve">21.28.02</t>
  </si>
  <si>
    <t xml:space="preserve">предоставление молодым семьям социальных выплат на приобретение жилого помещения или создание объекта индивидуального жилищного строительства, выданным в предыдущем финансовом году, подлежащим  оплате в текущем году</t>
  </si>
  <si>
    <t xml:space="preserve">22.28.00</t>
  </si>
  <si>
    <t xml:space="preserve">22.28.01</t>
  </si>
  <si>
    <t xml:space="preserve">22.28.02</t>
  </si>
  <si>
    <t xml:space="preserve">21.29.00</t>
  </si>
  <si>
    <t xml:space="preserve">21.29.01</t>
  </si>
  <si>
    <t xml:space="preserve">21.29.02</t>
  </si>
  <si>
    <t xml:space="preserve"> Разработка проектов планировки застроенных территорий в Петропавловск-Камчатском городском округе</t>
  </si>
  <si>
    <t xml:space="preserve">21.80.00</t>
  </si>
  <si>
    <t xml:space="preserve">21.80.01</t>
  </si>
  <si>
    <t xml:space="preserve">21.81.00</t>
  </si>
  <si>
    <t xml:space="preserve">21.85.00</t>
  </si>
  <si>
    <t xml:space="preserve">21.85.01</t>
  </si>
  <si>
    <t xml:space="preserve">21.85.02</t>
  </si>
  <si>
    <r>
      <rPr>
        <sz val="11"/>
        <color rgb="FF000000"/>
        <rFont val="Calibri"/>
        <family val="2"/>
        <charset val="204"/>
      </rPr>
      <t xml:space="preserve"> Ремонт, реконструкция и</t>
    </r>
    <r>
      <rPr>
        <sz val="11"/>
        <color rgb="FFFF0000"/>
        <rFont val="Calibri"/>
        <family val="2"/>
        <charset val="204"/>
      </rPr>
      <t xml:space="preserve"> ремонт</t>
    </r>
    <r>
      <rPr>
        <sz val="11"/>
        <color rgb="FF000000"/>
        <rFont val="Calibri"/>
        <family val="2"/>
        <charset val="204"/>
      </rPr>
      <t xml:space="preserve"> линий наружного освещения</t>
    </r>
  </si>
  <si>
    <t xml:space="preserve">21.85.03</t>
  </si>
  <si>
    <t xml:space="preserve">Наименование</t>
  </si>
  <si>
    <t xml:space="preserve">КЦСР</t>
  </si>
  <si>
    <t xml:space="preserve">доп. код</t>
  </si>
  <si>
    <t xml:space="preserve">Муниципальная программа № 1 «Развитие образования и социальная поддержка граждан в Петропавловск-Камчатском городском округе»</t>
  </si>
  <si>
    <t xml:space="preserve">21.15.01
21.15.02</t>
  </si>
  <si>
    <t xml:space="preserve">Содержание, капитальный, текущий ремонт объектов нежилого фонда муниципальной собственности </t>
  </si>
  <si>
    <t xml:space="preserve">Приобретение в муниципальную собственность и установка объектов движимого имущества </t>
  </si>
  <si>
    <t xml:space="preserve">Муниципальная программа № 2 «Обеспечение доступным и комфортным жильем жителей Петропавловск-Камчатского городского округа»</t>
  </si>
  <si>
    <t xml:space="preserve">21.29.01
21.29.02</t>
  </si>
  <si>
    <t xml:space="preserve">21.05.01
21.05.02
21.05.03</t>
  </si>
  <si>
    <t xml:space="preserve">21.28.01
21.28.02</t>
  </si>
  <si>
    <t xml:space="preserve">22.28.01
22.28.02</t>
  </si>
  <si>
    <t xml:space="preserve"> Муниципальная программа № 3 «Энергоэффективность, развитие энергетики и коммунального хозяйства, обеспечение жителей Петропавловск-Камчатского городского округа коммунальными услугами, услугами по благоустройству территории и охрана окружающей среды»</t>
  </si>
  <si>
    <t xml:space="preserve">Осуществление капитальных вложений в объекты теплоснабжения и элекроснабжения</t>
  </si>
  <si>
    <t xml:space="preserve">21.27.01
21.27.02</t>
  </si>
  <si>
    <t xml:space="preserve">21.05.04
21.05.05</t>
  </si>
  <si>
    <t xml:space="preserve">Реконструкция системы водоотведения Центральной части  г. Петропавловск-Камчатский (в том числе проектные работы и государственная экспертиза проектной документации)</t>
  </si>
  <si>
    <t xml:space="preserve">Реконструкция системы водоотведения Центральной части г. Петропавловска-Камчатского. Этап 2 (в том числе проектные работы и государственная экспертиза проектной документации)</t>
  </si>
  <si>
    <t xml:space="preserve">Реконструкция и строительство системы водоотведения Восточной и Южной части г. Петропавловск-Камчатский. Строительство  канализационных коллекторов, канализационных насосных станций и  канализационных очистных сооружений. (в том числе проектные работы и государственная экспертиза проектной документации)</t>
  </si>
  <si>
    <t xml:space="preserve">Освоение Восточного участка Быстринского месторождения подземных питьевых вод, строительство магистрального водовода до г. Петропавловска-Камчатского (в том числе проектные работы и государственная экспертиза проектной документации)</t>
  </si>
  <si>
    <t xml:space="preserve">Реконструкция водоприемной насосной станции 1-го подъема 3-й ручей Крутобереговый г.Петропавловск-Камчатский. 1 этап. Реконструкция плотины с заменой 2 щитовых затворов на 3 обогревающих затвора с пневмоприводом (в том числе проектные работы и государственная экспертиза проектной документации) </t>
  </si>
  <si>
    <t xml:space="preserve">Осуществление капитальных вложений в объекты теплоснабжения и энергоснабжения</t>
  </si>
  <si>
    <t xml:space="preserve">21.06.01
21.06.02
21.04.04
21.04.05
21.22.01</t>
  </si>
  <si>
    <t xml:space="preserve">21.03.01
21.03.02
21.03.03
21.03.05
21.03.06
21.03.07
21.03.08
21.03.09
21.03.10
21.03.12
21.03.13</t>
  </si>
  <si>
    <t xml:space="preserve">21.02.11
21.02.12
21.12.13
21.12.14
21.12.15
21.12.16
21.18.01
21.18.02
21.18.03
21.20.02
21.20.04
21.20.05
21.85.01
21.85.02
21.85.03</t>
  </si>
  <si>
    <r>
      <rPr>
        <sz val="12"/>
        <color rgb="FF000000"/>
        <rFont val="Times New Roman"/>
        <family val="1"/>
        <charset val="204"/>
      </rPr>
      <t xml:space="preserve">Ремонт, реконструкция и</t>
    </r>
    <r>
      <rPr>
        <sz val="12"/>
        <color rgb="FFFF0000"/>
        <rFont val="Times New Roman"/>
        <family val="1"/>
        <charset val="204"/>
      </rPr>
      <t xml:space="preserve"> ремонт </t>
    </r>
    <r>
      <rPr>
        <sz val="12"/>
        <color rgb="FF000000"/>
        <rFont val="Times New Roman"/>
        <family val="1"/>
        <charset val="204"/>
      </rPr>
      <t xml:space="preserve">линий наружного освещения</t>
    </r>
  </si>
  <si>
    <t xml:space="preserve">Сбор, вывоз, утилизация отходов и санитарная обработка</t>
  </si>
  <si>
    <t xml:space="preserve">Муниципальная программа № 4 «Обеспечение защиты населения от чрезвычайных ситуаций и совершенствования гражданской обороны, профилактика правонарушений, экстремизма, терроризма и асоциальных явлений в Петропавловск-Камчатском городском округе»</t>
  </si>
  <si>
    <t xml:space="preserve">Изготовление и размещение социальной рекламы по проблемам профилактики безнадзорности и правонарушений, противодействия терроризму и экстремизму, межнациональной розни, толерантного отношения к лицам различных конфессий</t>
  </si>
  <si>
    <t xml:space="preserve">Изготовление и распространение среди населения листовок о порядке действия при совершении в отношении них правонарушений,  размещение на улицах наглядной агитации с целью профилактики правонарушений</t>
  </si>
  <si>
    <t xml:space="preserve">Приобретение и использование учебно-наглядных пособий, видеофильмов по тематике толерантного поведения к людям других национальностей и религиозных конфессий, антитеррористической и антиэкстремистской направленности в целях укрепления толерантности, формирования уважительного отношения населения городского округа к культуре и традициям народов, проживающих на территории городского округа</t>
  </si>
  <si>
    <t xml:space="preserve">Проведение  мероприятий профилактической направленности для несовершеннолетних «группы риска», несовершеннолетних, находящихся в трудной жизненной ситуации, в том числе привитие толерантного отношения к лицам различных национальностей и конфессий</t>
  </si>
  <si>
    <t xml:space="preserve">Проведение  в общеобразовательных учреждениях мероприятий, направленных на противодействие экстремизму, терроризму, сепаратизму, привитие толерантного отношения к лицам различных национальностей и конфессий, профилактику правонарушений</t>
  </si>
  <si>
    <t xml:space="preserve">Создание электронной базы данных о детях, нуждающихся в социальной помощи и медико-психологической поддержки</t>
  </si>
  <si>
    <t xml:space="preserve">Проведение мониторинга социально-психологического климата школьной среды</t>
  </si>
  <si>
    <t xml:space="preserve">Муниципальная программа № 5 «Создание условий для развития культуры, спорта и молодежной политики в Петропавловск-Камчатском городском округе»</t>
  </si>
  <si>
    <t xml:space="preserve">Организация муниципальных мероприятий (смотры, конкурсы, фестивали, выставки, ярмарки, семинары, круглые столы, соревнования, праздничные мероприятия, гуляния, субботники и т.п.)</t>
  </si>
  <si>
    <t xml:space="preserve">Организация муниципальных мероприятий (смотры, конкурсы, фестивали, выставки, ярмарки, семинары, круглые столы, соревнования, праздничные мероприятия, гуляния, субботники, учения, чевствование и т.п.)</t>
  </si>
  <si>
    <t xml:space="preserve">Предоставление субсидий юридическим лицам (за исключением субсидий муниципальным учреждениям и унитарным предприятиям)</t>
  </si>
  <si>
    <t xml:space="preserve">Муниципальная программа № 6 «Развитие транспортной системы Петропавловск-Камчатского городского округа»</t>
  </si>
  <si>
    <t xml:space="preserve">21.01.06
21.01.07
23.01.08
21.01.09
23.01.11
21.01.14</t>
  </si>
  <si>
    <t xml:space="preserve">Обеспечение реализации мероприятий подпрограмм муниципальных программ, муниципальных услуг и функций, в том числе по выполнению государственных полномочий Камчатского края (содержание муниципальных учреждений городского округа)</t>
  </si>
  <si>
    <t xml:space="preserve">Нанесение дорожной разметки (краской, пластиком)</t>
  </si>
  <si>
    <t xml:space="preserve">Обустройство улично-дорожной сети пешеходными ограждениями перильного типа</t>
  </si>
  <si>
    <t xml:space="preserve">Муниципальная программа №  7 «Реализация экономической политики, инвестиционной, межрегиональной и международной деятельности  Петропавловск-Камчатского городского округа»</t>
  </si>
  <si>
    <t xml:space="preserve">21.25.01
21.26.02</t>
  </si>
  <si>
    <t xml:space="preserve">Муниципальная программа № 8 «Реализация государственной национальной политики и укрепление гражданского единства в Петропавловск-Камчатском городском округе»</t>
  </si>
  <si>
    <t xml:space="preserve">Муниципальная программа № 9 «Совершенствование системы муниципального управления Петропавловск-Камчатским городским округом»</t>
  </si>
  <si>
    <t xml:space="preserve">Специализированные работы, услуги (межевание, кадастровые работы, оценка, охрана, энергоаудит, страхование, аттестация выделенных помещений, взносы в ассоциации и т.п.)</t>
  </si>
  <si>
    <t xml:space="preserve">Организация материально-технического и хозяйственного обеспечения деятельности органов администрации Петропавловск-Камчатского городского округа</t>
  </si>
  <si>
    <t xml:space="preserve">Создание открытых информационных систем в учреждениях культуры городского округа</t>
  </si>
  <si>
    <t xml:space="preserve">Создание информационных  поисковых  систем  для  Архива</t>
  </si>
  <si>
    <t xml:space="preserve">Муниципальная программа № 10 «Управление муниципальными финансами Петропавловск-Камчатского городского округа на 2015-2017 годы»</t>
  </si>
  <si>
    <t xml:space="preserve">Муниципальная программа № 11 «Совершенствование управления муниципальным имуществом Петропавловск-Камчатского городского округа»</t>
  </si>
  <si>
    <t xml:space="preserve">Содержание, капитальный, текущий ремонт объектов теплоснабжения</t>
  </si>
  <si>
    <t xml:space="preserve">Реконструкция административно-производственного корпуса на территории МУП "Спецдорремстрой" по адресу ул. Пограничная, 32а</t>
  </si>
  <si>
    <t xml:space="preserve">Ремонт высвобождаемого жилищного фонда (в том числе изготовление смет)</t>
  </si>
  <si>
    <t xml:space="preserve">Возмещение управляющим компаниям затрат на содержание, ремонт и коммунальные услуги жилых помещений муниципального жилищного фонда до их заселения</t>
  </si>
  <si>
    <t xml:space="preserve">Обслуживание и сохранение объектов недвижимого имущества, составляющих казну муниципального образования</t>
  </si>
  <si>
    <t xml:space="preserve">Работы по проведению оценки рыночной стоимости начального размера годовой арендной платы за земельные участки</t>
  </si>
  <si>
    <t xml:space="preserve">ПРОЕКТ</t>
  </si>
  <si>
    <t xml:space="preserve">Приложение 1</t>
  </si>
  <si>
    <t xml:space="preserve">к приказу Департамента финансов администрации</t>
  </si>
  <si>
    <t xml:space="preserve">Петропавловск-Камчатского городского округа </t>
  </si>
  <si>
    <t xml:space="preserve">от _______________№________</t>
  </si>
  <si>
    <t xml:space="preserve">Перечень основных мероприятий подпрограмм муниципальных программ </t>
  </si>
  <si>
    <t xml:space="preserve">№ мероприятия</t>
  </si>
  <si>
    <t xml:space="preserve">Наименование основного мероприятия 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80</t>
  </si>
  <si>
    <t xml:space="preserve">81</t>
  </si>
  <si>
    <t xml:space="preserve">82</t>
  </si>
  <si>
    <t xml:space="preserve">83</t>
  </si>
  <si>
    <t xml:space="preserve">Приложение 2</t>
  </si>
  <si>
    <t xml:space="preserve">Перечень направлений расходов бюджета городского округа </t>
  </si>
  <si>
    <t xml:space="preserve">№ мепр</t>
  </si>
  <si>
    <t xml:space="preserve">№</t>
  </si>
  <si>
    <t xml:space="preserve">Наименование основного мероприятия, подмероприятия (направление расходов)</t>
  </si>
  <si>
    <t xml:space="preserve">Оснащение муниципальных учреждений культуры и дополнительного образования детей Петропавловск-Камчатского городского округа сценическим и специализированным оборудованием, мебелью, аппаратурой, оргтехникой, расходными материалами</t>
  </si>
  <si>
    <t xml:space="preserve">06 4
07 1
10 1
11 3
09 1</t>
  </si>
  <si>
    <t xml:space="preserve">Проведение гражданско-патриотических, волонтерских, профилактических  молодежных мероприятий, акций, реализация социально значимых проектов по направлениям молодежной политики</t>
  </si>
  <si>
    <t xml:space="preserve">удалили
2622</t>
  </si>
  <si>
    <t xml:space="preserve">Привлечение жителей к здоровому образу жизни, информирование, проведение массовых физкультурно-спортивных городских мероприятий, в том числе в рамках  праздников и памятных дат  и мероприятий по месту жительства, городских спортивных соревнований совместно с федерациями по видам спорта в соответствии с календарным планом, в том числе для лиц с ограниченными возможностями здоровья и инвалидов, детско-юношеских муниципальных физкультурно-спортивных мероприятий и  этапов всероссийских и краевых соревнований</t>
  </si>
  <si>
    <t xml:space="preserve">удалили
2626
2628</t>
  </si>
  <si>
    <t xml:space="preserve">Обеспечение участия представителей молодежи в международных, общероссийских и региональных мероприятиях, конкурсах по направлениям молодежной политики</t>
  </si>
  <si>
    <t xml:space="preserve">03 3
09 1</t>
  </si>
  <si>
    <t xml:space="preserve"> Ремонт  линий наружного освещения</t>
  </si>
  <si>
    <t xml:space="preserve">Приложение 3</t>
  </si>
  <si>
    <t xml:space="preserve">Перечень целевых статей расходов бюджета Петропавловск-Камчатского городского округа на 2015 год и плановый период 2016 и 2017 годов</t>
  </si>
  <si>
    <t xml:space="preserve">Ремонт  линий наружного освещения</t>
  </si>
  <si>
    <t xml:space="preserve">05 1 0812</t>
  </si>
  <si>
    <t xml:space="preserve">Непрограммные направления расходов</t>
  </si>
  <si>
    <t xml:space="preserve">Обеспечение деятельности  органов местного самоуправления Петропавловск-Камчатского городского округа</t>
  </si>
  <si>
    <t xml:space="preserve">99 0 0001</t>
  </si>
  <si>
    <t xml:space="preserve">Глава Петропавловск-Камчатского городского округа</t>
  </si>
  <si>
    <t xml:space="preserve">99 0 0002</t>
  </si>
  <si>
    <t xml:space="preserve">Депутаты Городской Думы Петропавловск-Камчатского городского округа</t>
  </si>
  <si>
    <t xml:space="preserve">99 0 0003</t>
  </si>
  <si>
    <t xml:space="preserve">Центральный аппарат Городской Думы Петропавловск-Камчатского городского округа</t>
  </si>
  <si>
    <t xml:space="preserve">99 0 0004</t>
  </si>
  <si>
    <t xml:space="preserve">Руководитель Контрольно-счетной палаты Петропавловск-Камчатского городского округа</t>
  </si>
  <si>
    <t xml:space="preserve">99 0 0005</t>
  </si>
  <si>
    <t xml:space="preserve">Расходы на освещение деятельности органов местного самоуправления в средствах массовой информации</t>
  </si>
  <si>
    <t xml:space="preserve">99 0 0010</t>
  </si>
  <si>
    <t xml:space="preserve">Обеспечение деятельности Петропавловск-Камчатская городской территориальнаой избирательной комиссии</t>
  </si>
  <si>
    <t xml:space="preserve">99 0 0011</t>
  </si>
  <si>
    <t xml:space="preserve">Приложение 4</t>
  </si>
  <si>
    <t xml:space="preserve">Таблица соответствияцелевых статей расходов бюджета Петропавловск-Камчатского городского округа, используемых в 2014 году и целевых статей расходов бюджета на 2015 год и плановый период 2016-2017 годов</t>
  </si>
  <si>
    <t xml:space="preserve">Перечень мероприятий муниципальной программы № 1 "Развитие образования и социальная поддержка граждан в Петропавловск-Камчатском городском округе"</t>
  </si>
  <si>
    <t xml:space="preserve">Замена автоматической пожарной сигнализации</t>
  </si>
  <si>
    <t xml:space="preserve">01 3 7072</t>
  </si>
  <si>
    <t xml:space="preserve">Приобретение технологического оборудования для муниципальных дошкольных образовательных учреждений</t>
  </si>
  <si>
    <t xml:space="preserve">01 2 7045</t>
  </si>
  <si>
    <t xml:space="preserve">Приобретение мебели в муниципальные дошкольные образовательные учреждения (в соответствии с существующей потребностью)</t>
  </si>
  <si>
    <t xml:space="preserve">01 2 7048</t>
  </si>
  <si>
    <t xml:space="preserve">Методическая работа в области образования (методисты)</t>
  </si>
  <si>
    <t xml:space="preserve">Перечень мероприятий муниципальной программы №2 "Обеспечение доступным и комфортным жильем жителей Петропавловск-Камчатского городского округа"</t>
  </si>
  <si>
    <t xml:space="preserve">Подпрограмма 2 "Стимулирование развития жилищного строительства и развитие застроенных и освоение новых территорий"</t>
  </si>
  <si>
    <t xml:space="preserve">Подпрограмма 4 "Обеспечение жильем молодых семей"</t>
  </si>
  <si>
    <t xml:space="preserve">Перечень мероприятий муниципальной программы № 3 "Энергоэффективность, развитие энергетики и коммунального хозяйства, обеспечение жителей Петропавловск-Камчатского городского округа коммунальными услугами, услугами по благоустройству территории и охрана окружающей среды"</t>
  </si>
  <si>
    <t xml:space="preserve">Подпрограмма 1 "Энергосбережение и повышение энергетической эффективности"</t>
  </si>
  <si>
    <t xml:space="preserve">Модернизация систем отопления зданий, посредством установки автоматизированных узлов управления системами отопления и снижение потерь при производстве и передаче электрической и тепловой энергии путем установки приборов учета потребления коммунальных ресурсов на объектах муниципального жилищного фонда, установка коллективных (общедомовых) приборов учета на отпуск коммунальных ресурсов в многоквартирных жилых домах городского округа</t>
  </si>
  <si>
    <t xml:space="preserve">Проведение энергетических обследований учреждений и предприятий путем проведения энергоаудита с выдачей энергетического паспорта</t>
  </si>
  <si>
    <t xml:space="preserve">Создание системы стимулирования энергосбережения в жилищно-коммунальной и бюджетных сферах, создание системы финансирования энергосбережения на возвратной основе путем проведения информационного, технического и учебного сопровождения работы по энергосбережению и повышению энергетической эффективности</t>
  </si>
  <si>
    <t xml:space="preserve">Техническое перевооружение основного оборудования объекта "Сооружение котельной № 1" (в том числе проектные работы)</t>
  </si>
  <si>
    <t xml:space="preserve">Субсидии муниципальному автономному  учреждению "Расчетно-кассовый центр по жилищно-коммунальному хозяйству г. Петропавловска-Камчатского" на оказание муниципальных услуг по расчету (начислению) величины социальной поддержки отдельным категориям граждан при оплате жилого помещения и коммунальных услуг</t>
  </si>
  <si>
    <t xml:space="preserve">Улучшение работы систем теплоснабжения путем реконструкции тепловых сетей, замены ветхих инженерных сетей теплоснабжения</t>
  </si>
  <si>
    <t xml:space="preserve">Улучшение работы систем водоснабжения и водоотведения путем реконструкции (строительства) резервуаров чистой воды и модернизации объектов водоснабжения</t>
  </si>
  <si>
    <t xml:space="preserve">Проектирование, строительство и реконструкция объектов водопроводно-канализационного хозяйства городского округа</t>
  </si>
  <si>
    <t xml:space="preserve">Возмещение затрат на приобретение и установку резервных источников электроснабжения и плавных пусков на объектах водоснабжения</t>
  </si>
  <si>
    <t xml:space="preserve">Модернизация энергомеханического оборудования, установка автоматизированных систем дистанционного сбора и передачи данных по объему потребления и качества воды</t>
  </si>
  <si>
    <t xml:space="preserve">Установка геоинформационных систем, гидравлических моделей, систем измерения количества и качества воды</t>
  </si>
  <si>
    <t xml:space="preserve">Улучшение работы систем водоснабжения путем установки приборов учета на объектах водоснабжения  и водоотведения</t>
  </si>
  <si>
    <t xml:space="preserve">Проведение технического учета и технической инвентаризации объектов водоснабжения и водоотведения</t>
  </si>
  <si>
    <t xml:space="preserve">Улучшение работы систем водоснабжения путем модернизации проложенных сетей водоснабжения</t>
  </si>
  <si>
    <t xml:space="preserve">Подпрограмма 3 "Комплексное благоустройство Петропавловск-Камчатского городского округа"</t>
  </si>
  <si>
    <t xml:space="preserve">Приведение автомобильных дорог общего пользования, внутриквартальных дорог и придомовых проездов городского округа в состояние, отвечающее требованиям технических регламентов</t>
  </si>
  <si>
    <t xml:space="preserve">Содержание автомобильных  дорог общего пользования</t>
  </si>
  <si>
    <t xml:space="preserve">Паспортизация автомобильных дорог, находящихся в оперативном управлении</t>
  </si>
  <si>
    <t xml:space="preserve">ОСНОВНОЕ МЕРОПРИЯТИЕ: Содержание, капитальный, текущий ремонт и устройство линий наружного уличного освещения</t>
  </si>
  <si>
    <t xml:space="preserve">Устройство и ремонт сетей наружного уличного освещения</t>
  </si>
  <si>
    <r>
      <rPr>
        <sz val="12"/>
        <color rgb="FF000000"/>
        <rFont val="Times New Roman"/>
        <family val="1"/>
        <charset val="204"/>
      </rPr>
      <t xml:space="preserve"> Ремонт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линий наружного освещения</t>
    </r>
  </si>
  <si>
    <t xml:space="preserve">Капитальный ремонт подпорных стен</t>
  </si>
  <si>
    <t xml:space="preserve">Восстановление лестничных переходов</t>
  </si>
  <si>
    <t xml:space="preserve">Восстановление и обустройство детских площадок</t>
  </si>
  <si>
    <t xml:space="preserve">Озеленение</t>
  </si>
  <si>
    <t xml:space="preserve">Ремонт и благоустройство муниципальных бюджетных учреждений Петропавловск-Камчатского городского округа</t>
  </si>
  <si>
    <t xml:space="preserve">Содержание лесных зон Петропавловск-Камчатского городского округа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Приобретение коммунальной техники, устройство площадок под установку мусоросборных контейнеров (мероприятия 2013 года муниципальной долгосрочной целевой программы "Комплексное благоустройство Петропавловск-Камчатского городского округа на 2013-2016 годы")</t>
  </si>
  <si>
    <t xml:space="preserve">Расходы на обеспечение деятельности (оказание услуг) муниципального казенного учреждения "Управление благоустройства г. Петропавловска-Камчатского"</t>
  </si>
  <si>
    <t xml:space="preserve">Расходы на обеспечение деятельности (оказание услуг) муниципального казенного учреждения "Управление дорожного хозяйства Петропавловск-Камчатского городского округа"</t>
  </si>
  <si>
    <t xml:space="preserve">Подпрограмма 4 "Ликвидация экологического ущерба от накопленного объема бытовых и промышленных отходов"</t>
  </si>
  <si>
    <t xml:space="preserve">Подпрограмма 5 "Обеспечение реализации  муниципальной программы"</t>
  </si>
  <si>
    <t xml:space="preserve">Перечень мероприятий муниципальной программы № 4 "Обеспечение защиты населения от чрезвычайных ситуаций и совершенствования гражданской обороны, профилактика правонарушений, экстремизма, терроризма и асоциальных явлений в Петропавловск-Камчатском городском округе"</t>
  </si>
  <si>
    <t xml:space="preserve">Подпрограмма 1 "Совершенствование гражданской обороны и защиты населения"</t>
  </si>
  <si>
    <t xml:space="preserve">Подпрограмма 2 "Профилактика правонарушений, терроризма, экстремизма, наркомании и алкоголизма"</t>
  </si>
  <si>
    <t xml:space="preserve">Создание добровольных народных дружин по охране общественного порядка и стимулирование их работы  </t>
  </si>
  <si>
    <t xml:space="preserve">Перечень мероприятий муниципальной программы № 5 "Создание условий для развития культуры, спорта и молодежной политики в Петропавловск-Камчатском городском округе"</t>
  </si>
  <si>
    <t xml:space="preserve">Повышение  квалификации работников муниципальных учреждений культуры Петропавловск-Камчатского городского округа</t>
  </si>
  <si>
    <t xml:space="preserve">Повышение квалификации преподавателей муниципальных учреждений дополнительного образования детей</t>
  </si>
  <si>
    <t xml:space="preserve">Повышение уровня квалификации работников муниципального бюджетного учреждения культуры «Центральная городская библиотека»</t>
  </si>
  <si>
    <t xml:space="preserve">Организация   участия самодеятельных  коллективов муниципальных учреждений культуры Петропавловск-Камчатского городского округа, в региональных, российских, международных смотрах, конкурсах и фестивалях</t>
  </si>
  <si>
    <t xml:space="preserve">Обеспечение участия учащихся муниципальных учреждений дополнительного образования детей в конкурсах, фестивалях, выставках (международных, российских)</t>
  </si>
  <si>
    <t xml:space="preserve">Обеспечение участия специалистов  муниципального бюджетного учреждения культуры «Центральная городская библиотека» в научно-практической конференции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"Дом культуры СРВ"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Дом культуры "Русская горница"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Центр культуры досуга "Апрель"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"Музей воинской славы"</t>
  </si>
  <si>
    <t xml:space="preserve">Расходы на обеспечение деятельности (оказание услуг) дворцов и домов культуры, других учреждений культуры и средств массовой информации - "Городской оркестр"</t>
  </si>
  <si>
    <t xml:space="preserve">Расходы на обеспечение деятельности (оказание услуг) учреждений по внешкольной работе с детьми (детские музыкальные школы)</t>
  </si>
  <si>
    <t xml:space="preserve">990.11.08</t>
  </si>
  <si>
    <t xml:space="preserve">Расходы на обеспечение деятельности (оказание услуг) муниципальных учреждений культуры Петропавловск-Камчатского городского округа - "Центральная городская библиотека"</t>
  </si>
  <si>
    <t xml:space="preserve">990.11.21</t>
  </si>
  <si>
    <t xml:space="preserve">Оснащение муниципальных учреждений культуры Петропавловск-Камчатского городского округа сценическим оборудованием, мебелью, аппаратурой, оргтехникой</t>
  </si>
  <si>
    <t xml:space="preserve">Повышение качества образовательных услуг в муниципальных учреждениях дополнительного образования детей (приобретение новых инструментов, роялей)</t>
  </si>
  <si>
    <t xml:space="preserve">Оснащение  муниципальных учреждений дополнительного образования детей, (приобретение: оборудования, расходных материалов, мебели, оргтехники)</t>
  </si>
  <si>
    <t xml:space="preserve">Техническое обеспечение муниципального бюджетного учреждения культуры «Центральная городская библиотека» (приобретение: оргтехники, компьютерного оборудования)</t>
  </si>
  <si>
    <t xml:space="preserve">Обеспечение   специализированным оборудованием муниципального бюджетного учреждения культуры «Центральная городская библиотека» (стеллажи, витрины, мебель и т.д.)</t>
  </si>
  <si>
    <t xml:space="preserve">Приобретение видео и проекционной техники для муниципального бюджетного учреждения культуры «Центральная городская библиотека»</t>
  </si>
  <si>
    <t xml:space="preserve">Обеспечение качества работы самодеятельных коллективов в муниципальных учреждениях культуры Петропавловск-Камчатского городского округа (пошив, приобретение, изготовление: реквизита, костюмов, декорации) 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99 0 1213</t>
  </si>
  <si>
    <t xml:space="preserve">Расходы на проведение городских культурно-массовых мероприятий</t>
  </si>
  <si>
    <t xml:space="preserve">Оснащение помещений повышенной пожарной опасности учреждений противопожарными дверями</t>
  </si>
  <si>
    <t xml:space="preserve">013.70.71</t>
  </si>
  <si>
    <t xml:space="preserve">Информирование молодежи в рамках проекта «Новый взгляд»</t>
  </si>
  <si>
    <t xml:space="preserve">Вовлечение молодежи в социальную практику, общественную, экономическую и гражданскую жизнь территориального сообщества в рамках проектов «Доброволец», «Команда», «Шаг навстречу»</t>
  </si>
  <si>
    <t xml:space="preserve">Выявление и продвижение талантливой молодежи, поддержка общественных организаций и объединений в реализации творческих, научных, спортивных, социальных проектов и программ в рамках проекта «Успех в твоих руках»</t>
  </si>
  <si>
    <t xml:space="preserve">Проведение экологических акций на территории Петропавловск-Камчатского городского округа</t>
  </si>
  <si>
    <t xml:space="preserve">Обеспечение временного трудоустройства несовершеннолетних в возрасте от 14 до 18 лет в рамках проекта «Карьера»</t>
  </si>
  <si>
    <t xml:space="preserve">Расходы на обеспечение деятельности (оказание услуг) муниципального автономного учреждения "Молодежный центр Петропавловск-Камчатского городского округа"</t>
  </si>
  <si>
    <t xml:space="preserve">Вовлечение населения в активные занятия физической культурой и спортом, информирование</t>
  </si>
  <si>
    <t xml:space="preserve">Содействие развитию детско-юношеского спорта, подготовка спортивного резерва, участие в соревнованиях более высокого уровня</t>
  </si>
  <si>
    <t xml:space="preserve">Расходы на обеспечение деятельности (оказание услуг) муниципального автономного учреждения дополнительного образования детей "Детская юношеская спортивная школа по Киокусинкай каратэ-до"</t>
  </si>
  <si>
    <t xml:space="preserve">Перечень мероприятий муниципальной программы № 6 "Развитие транспортной системы Петропавловск-Камчатского городского округа"</t>
  </si>
  <si>
    <t xml:space="preserve">Строительство автомобильной дороги по улице Ларина с устройством транспортной развязки и с водопропускными сооружениями (от остановки "Кольцо по улице Ларина" до пересечения с магистральной улицей в районе перспективной застройки) в городе Петропавловске-Камчатском - 1-й этап  </t>
  </si>
  <si>
    <t xml:space="preserve">Строительство автомобильной дороги районного значения по улице Топоркова с прилегающими внутриквартальными проездами в городе Петропавловске-Камчатском </t>
  </si>
  <si>
    <t xml:space="preserve">Строительство автомобильной дороги от улицы Тушканова до проспекта Карла Маркса (от перекрестка улиц Тушканова и Топоркова до перекрестка улицы Ломоносова и проспекта Карла Маркса) в городе Петропавловске-Камчатском</t>
  </si>
  <si>
    <t xml:space="preserve">Реконструкция и капитальный ремонт магистральной улицы общегородского  значения - улица Вулканная- улица Чубарова  (от поста ГИБДД до пересечения с пр.Победы) в городе Петропавловске-Камчатском </t>
  </si>
  <si>
    <t xml:space="preserve">Проектирование и строительство автовокзала в г.Петропавловске-Камчатском</t>
  </si>
  <si>
    <t xml:space="preserve">Разработка проекта "Комплексное развитие транспортной системы Петропавловска-Камчатского городского округа на перспективу до 2020 года"</t>
  </si>
  <si>
    <t xml:space="preserve">Расходы на обеспечение деятельности (оказание услуг) муниципального казенного учреждения "Управление капитального строительства и ремонта"</t>
  </si>
  <si>
    <t xml:space="preserve">Бюджетные инвестиции в объекты капитального строительства (строительство площадки для отстоя пассажирского транспорта по проспекту Победы в г.Петропавловске-Камчатском)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единичных маршру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Модернизация автоматических систем управления дорожным движением и светофорных объектов, в том числе на улице  Ларина - проспект Таранца</t>
  </si>
  <si>
    <t xml:space="preserve">Содержание технических средств регулирования дорожного движения</t>
  </si>
  <si>
    <t xml:space="preserve">Бюджетные инвестиции в объекты капитального строительства собственности муниципальных образований (строительство стелы (въездного знака) г.Петропавловск-Камчатский)</t>
  </si>
  <si>
    <t xml:space="preserve">Перечень мероприятий муниципальной программы №  7 "Реализация экономической политики, инвестиционной, межрегиональной и международной деятельности  Петропавловск-Камчатского городского округа"</t>
  </si>
  <si>
    <t xml:space="preserve">Подпрограмма 1 "Создание благоприятных условий для обеспечения населения Петропавловск-Камчатского городского округа услугами потребительского рынка, в том числе развитие предпринимательства"</t>
  </si>
  <si>
    <t xml:space="preserve"> 07 1 1700
</t>
  </si>
  <si>
    <t xml:space="preserve">Подпрограмма 2 "Формирование и продвижение имиджа Петропавловск-Камчатского городского округа  как территории, благоприятной для развития внутреннего и въездного туризма"</t>
  </si>
  <si>
    <t xml:space="preserve">Перечень мероприятий муниципальной программы № 8 "Реализация государственной национальной политики и укрепление гражданского единства в Петропавловск-Камчатском городском округе"</t>
  </si>
  <si>
    <t xml:space="preserve">Перечень мероприятий муниципальной программы № 9 "Совершенствование системы муниципального управления Петропавловск-Камчатским городским округом"</t>
  </si>
  <si>
    <t xml:space="preserve">Перечень мероприятий муниципальной программы № 10 "Управление муниципальными финансами Петропавловск-Камчатского городского округа на 2015-2017 годы"</t>
  </si>
  <si>
    <t xml:space="preserve">Перечень мероприятий муниципальной программы № 11 "Совершенствование управления муниципальным имуществом Петропавловск-Камчатского городского округа"</t>
  </si>
  <si>
    <t xml:space="preserve">Подпрограмма 1 "Управление и распоряжение объектами недвижимого имущества муниципальной собственности"</t>
  </si>
  <si>
    <t xml:space="preserve">Подпрограмма 2 "Управление и распоряжение муниципальным имуществом, вовлеченным в земельные правоотношения"</t>
  </si>
  <si>
    <t xml:space="preserve">Подпрограмма 3 "Обеспечение реализации Программы"</t>
  </si>
  <si>
    <t xml:space="preserve">99 0 1002</t>
  </si>
  <si>
    <t xml:space="preserve">99 0 1004</t>
  </si>
  <si>
    <t xml:space="preserve">99 0 1005</t>
  </si>
  <si>
    <t xml:space="preserve">99 0 1006</t>
  </si>
  <si>
    <t xml:space="preserve">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#,##0.0000"/>
    <numFmt numFmtId="171" formatCode="#,##0.00000"/>
    <numFmt numFmtId="172" formatCode="0.0000"/>
    <numFmt numFmtId="173" formatCode="#,##0"/>
    <numFmt numFmtId="174" formatCode="#,##0.000"/>
    <numFmt numFmtId="175" formatCode="0.00"/>
    <numFmt numFmtId="176" formatCode="0.000"/>
    <numFmt numFmtId="177" formatCode="[$-409]d\-mmm"/>
    <numFmt numFmtId="178" formatCode="#,##0.0000_р_."/>
    <numFmt numFmtId="179" formatCode="#,##0.00000_р_."/>
    <numFmt numFmtId="180" formatCode="0.00000"/>
    <numFmt numFmtId="181" formatCode="_-* #,##0.00000_р_._-;\-* #,##0.00000_р_._-;_-* \-??_р_._-;_-@_-"/>
    <numFmt numFmtId="182" formatCode="_-* #,##0.00000_р_._-;\-* #,##0.00000_р_._-;_-* \-?????_р_._-;_-@_-"/>
    <numFmt numFmtId="183" formatCode="0.00E+00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Bold Italic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Andalus"/>
      <family val="1"/>
    </font>
    <font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ndalus"/>
      <family val="1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1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3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13" xfId="1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1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20" borderId="11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11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7" fillId="26" borderId="11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11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0" borderId="11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9" fillId="0" borderId="12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1" xfId="17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2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2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27" borderId="11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10" borderId="11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7" fillId="10" borderId="11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10" borderId="11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10" borderId="11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13" xfId="1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1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20" borderId="14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4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2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0" borderId="16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7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12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16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6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2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0" borderId="16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0" borderId="16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21" borderId="13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11" xfId="1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6" borderId="12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2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27" borderId="12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10" borderId="12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10" borderId="12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13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11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13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1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14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25" borderId="14" xfId="17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25" borderId="11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9" fillId="25" borderId="12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11" xfId="1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5" borderId="1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12" xfId="17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2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1" xfId="17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5" borderId="11" xfId="1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17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4" fillId="25" borderId="11" xfId="1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4" fillId="0" borderId="11" xfId="1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1" xfId="17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5" borderId="11" xfId="17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5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5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5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5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2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9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9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9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5" borderId="11" xfId="1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25" borderId="11" xfId="1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8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9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4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4" borderId="11" xfId="1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6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6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6" borderId="11" xfId="1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26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6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5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9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4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5" borderId="11" xfId="17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5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5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25" borderId="11" xfId="1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3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5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5" borderId="13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25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5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5" fillId="0" borderId="13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0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7" fillId="25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8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0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0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8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8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26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9" fillId="25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8" fillId="2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4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8" fillId="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9" fillId="9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8" fillId="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26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6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5" fillId="25" borderId="11" xfId="1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9" fillId="9" borderId="11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26" borderId="1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9" fillId="26" borderId="11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9" borderId="1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6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1" fillId="2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8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43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8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0" fillId="0" borderId="1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80" fontId="41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1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80" fontId="3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2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26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48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6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44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29" fillId="25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2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3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3" fillId="2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2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3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3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4" fillId="2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8" fillId="2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8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8" fillId="2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8" fillId="2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8" fillId="2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29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9" fillId="24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4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5" fillId="25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5" fillId="9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3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9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9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5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5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5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2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5" borderId="11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7" fillId="25" borderId="11" xfId="17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8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25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9" fillId="0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9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27" borderId="11" xfId="1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11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11" xfId="17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3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71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1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5" borderId="15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9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4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25" borderId="11" xfId="1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2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3" fontId="38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1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1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1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1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1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6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6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6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2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26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2 2" xfId="24"/>
    <cellStyle name="20% - Акцент2 2 2" xfId="25"/>
    <cellStyle name="20% - Акцент2 2 3" xfId="26"/>
    <cellStyle name="20% - Акцент2 3" xfId="27"/>
    <cellStyle name="20% - Акцент3 2" xfId="28"/>
    <cellStyle name="20% - Акцент3 2 2" xfId="29"/>
    <cellStyle name="20% - Акцент3 2 3" xfId="30"/>
    <cellStyle name="20% - Акцент3 3" xfId="31"/>
    <cellStyle name="20% - Акцент4 2" xfId="32"/>
    <cellStyle name="20% - Акцент4 2 2" xfId="33"/>
    <cellStyle name="20% - Акцент4 2 3" xfId="34"/>
    <cellStyle name="20% - Акцент4 3" xfId="35"/>
    <cellStyle name="20% - Акцент5 2" xfId="36"/>
    <cellStyle name="20% - Акцент5 2 2" xfId="37"/>
    <cellStyle name="20% - Акцент5 2 3" xfId="38"/>
    <cellStyle name="20% - Акцент5 3" xfId="39"/>
    <cellStyle name="20% - Акцент6 2" xfId="40"/>
    <cellStyle name="20% - Акцент6 2 2" xfId="41"/>
    <cellStyle name="20% - Акцент6 2 3" xfId="42"/>
    <cellStyle name="20% - Акцент6 3" xfId="43"/>
    <cellStyle name="40% - Акцент1 2" xfId="44"/>
    <cellStyle name="40% - Акцент1 2 2" xfId="45"/>
    <cellStyle name="40% - Акцент1 2 3" xfId="46"/>
    <cellStyle name="40% - Акцент1 3" xfId="47"/>
    <cellStyle name="40% - Акцент2 2" xfId="48"/>
    <cellStyle name="40% - Акцент2 2 2" xfId="49"/>
    <cellStyle name="40% - Акцент2 2 3" xfId="50"/>
    <cellStyle name="40% - Акцент2 3" xfId="51"/>
    <cellStyle name="40% - Акцент3 2" xfId="52"/>
    <cellStyle name="40% - Акцент3 2 2" xfId="53"/>
    <cellStyle name="40% - Акцент3 2 3" xfId="54"/>
    <cellStyle name="40% - Акцент3 3" xfId="55"/>
    <cellStyle name="40% - Акцент4 2" xfId="56"/>
    <cellStyle name="40% - Акцент4 2 2" xfId="57"/>
    <cellStyle name="40% - Акцент4 2 3" xfId="58"/>
    <cellStyle name="40% - Акцент4 3" xfId="59"/>
    <cellStyle name="40% - Акцент5 2" xfId="60"/>
    <cellStyle name="40% - Акцент5 2 2" xfId="61"/>
    <cellStyle name="40% - Акцент5 2 3" xfId="62"/>
    <cellStyle name="40% - Акцент5 3" xfId="63"/>
    <cellStyle name="40% - Акцент6 2" xfId="64"/>
    <cellStyle name="40% - Акцент6 2 2" xfId="65"/>
    <cellStyle name="40% - Акцент6 2 3" xfId="66"/>
    <cellStyle name="40% - Акцент6 3" xfId="67"/>
    <cellStyle name="60% - Акцент1 2" xfId="68"/>
    <cellStyle name="60% - Акцент1 2 2" xfId="69"/>
    <cellStyle name="60% - Акцент1 2 3" xfId="70"/>
    <cellStyle name="60% - Акцент1 3" xfId="71"/>
    <cellStyle name="60% - Акцент2 2" xfId="72"/>
    <cellStyle name="60% - Акцент2 2 2" xfId="73"/>
    <cellStyle name="60% - Акцент2 2 3" xfId="74"/>
    <cellStyle name="60% - Акцент2 3" xfId="75"/>
    <cellStyle name="60% - Акцент3 2" xfId="76"/>
    <cellStyle name="60% - Акцент3 2 2" xfId="77"/>
    <cellStyle name="60% - Акцент3 2 3" xfId="78"/>
    <cellStyle name="60% - Акцент3 3" xfId="79"/>
    <cellStyle name="60% - Акцент4 2" xfId="80"/>
    <cellStyle name="60% - Акцент4 2 2" xfId="81"/>
    <cellStyle name="60% - Акцент4 2 3" xfId="82"/>
    <cellStyle name="60% - Акцент4 3" xfId="83"/>
    <cellStyle name="60% - Акцент5 2" xfId="84"/>
    <cellStyle name="60% - Акцент5 2 2" xfId="85"/>
    <cellStyle name="60% - Акцент5 2 3" xfId="86"/>
    <cellStyle name="60% - Акцент5 3" xfId="87"/>
    <cellStyle name="60% - Акцент6 2" xfId="88"/>
    <cellStyle name="60% - Акцент6 2 2" xfId="89"/>
    <cellStyle name="60% - Акцент6 2 3" xfId="90"/>
    <cellStyle name="60% - Акцент6 3" xfId="91"/>
    <cellStyle name="Акцент1 2" xfId="92"/>
    <cellStyle name="Акцент1 2 2" xfId="93"/>
    <cellStyle name="Акцент1 2 3" xfId="94"/>
    <cellStyle name="Акцент1 3" xfId="95"/>
    <cellStyle name="Акцент2 2" xfId="96"/>
    <cellStyle name="Акцент2 2 2" xfId="97"/>
    <cellStyle name="Акцент2 2 3" xfId="98"/>
    <cellStyle name="Акцент2 3" xfId="99"/>
    <cellStyle name="Акцент3 2" xfId="100"/>
    <cellStyle name="Акцент3 2 2" xfId="101"/>
    <cellStyle name="Акцент3 2 3" xfId="102"/>
    <cellStyle name="Акцент3 3" xfId="103"/>
    <cellStyle name="Акцент4 2" xfId="104"/>
    <cellStyle name="Акцент4 2 2" xfId="105"/>
    <cellStyle name="Акцент4 2 3" xfId="106"/>
    <cellStyle name="Акцент4 3" xfId="107"/>
    <cellStyle name="Акцент5 2" xfId="108"/>
    <cellStyle name="Акцент5 2 2" xfId="109"/>
    <cellStyle name="Акцент5 2 3" xfId="110"/>
    <cellStyle name="Акцент5 3" xfId="111"/>
    <cellStyle name="Акцент6 2" xfId="112"/>
    <cellStyle name="Акцент6 2 2" xfId="113"/>
    <cellStyle name="Акцент6 2 3" xfId="114"/>
    <cellStyle name="Акцент6 3" xfId="115"/>
    <cellStyle name="Ввод  2" xfId="116"/>
    <cellStyle name="Ввод  2 2" xfId="117"/>
    <cellStyle name="Ввод  2 3" xfId="118"/>
    <cellStyle name="Ввод  2_0-1-20 приложение 16" xfId="119"/>
    <cellStyle name="Ввод  3" xfId="120"/>
    <cellStyle name="Вывод 2" xfId="121"/>
    <cellStyle name="Вывод 2 2" xfId="122"/>
    <cellStyle name="Вывод 2 3" xfId="123"/>
    <cellStyle name="Вывод 2_0-1-20 приложение 16" xfId="124"/>
    <cellStyle name="Вывод 3" xfId="125"/>
    <cellStyle name="Вычисление 2" xfId="126"/>
    <cellStyle name="Вычисление 2 2" xfId="127"/>
    <cellStyle name="Вычисление 2 3" xfId="128"/>
    <cellStyle name="Вычисление 2_0-1-20 приложение 16" xfId="129"/>
    <cellStyle name="Вычисление 3" xfId="130"/>
    <cellStyle name="Заголовок 1 2" xfId="131"/>
    <cellStyle name="Заголовок 1 2 2" xfId="132"/>
    <cellStyle name="Заголовок 1 2 3" xfId="133"/>
    <cellStyle name="Заголовок 1 2_0-1-20 приложение 16" xfId="134"/>
    <cellStyle name="Заголовок 1 3" xfId="135"/>
    <cellStyle name="Заголовок 2 2" xfId="136"/>
    <cellStyle name="Заголовок 2 2 2" xfId="137"/>
    <cellStyle name="Заголовок 2 2 3" xfId="138"/>
    <cellStyle name="Заголовок 2 2_0-1-20 приложение 16" xfId="139"/>
    <cellStyle name="Заголовок 2 3" xfId="140"/>
    <cellStyle name="Заголовок 3 2" xfId="141"/>
    <cellStyle name="Заголовок 3 2 2" xfId="142"/>
    <cellStyle name="Заголовок 3 2 3" xfId="143"/>
    <cellStyle name="Заголовок 3 2_0-1-20 приложение 16" xfId="144"/>
    <cellStyle name="Заголовок 3 3" xfId="145"/>
    <cellStyle name="Заголовок 4 2" xfId="146"/>
    <cellStyle name="Заголовок 4 2 2" xfId="147"/>
    <cellStyle name="Заголовок 4 2 3" xfId="148"/>
    <cellStyle name="Заголовок 4 3" xfId="149"/>
    <cellStyle name="Итог 2" xfId="150"/>
    <cellStyle name="Итог 2 2" xfId="151"/>
    <cellStyle name="Итог 2 3" xfId="152"/>
    <cellStyle name="Итог 2_0-1-20 приложение 16" xfId="153"/>
    <cellStyle name="Итог 3" xfId="154"/>
    <cellStyle name="Контрольная ячейка 2" xfId="155"/>
    <cellStyle name="Контрольная ячейка 2 2" xfId="156"/>
    <cellStyle name="Контрольная ячейка 2 3" xfId="157"/>
    <cellStyle name="Контрольная ячейка 2_0-1-20 приложение 16" xfId="158"/>
    <cellStyle name="Контрольная ячейка 3" xfId="159"/>
    <cellStyle name="Название 2" xfId="160"/>
    <cellStyle name="Название 2 2" xfId="161"/>
    <cellStyle name="Название 2 3" xfId="162"/>
    <cellStyle name="Название 3" xfId="163"/>
    <cellStyle name="Нейтральный 2" xfId="164"/>
    <cellStyle name="Нейтральный 2 2" xfId="165"/>
    <cellStyle name="Нейтральный 2 3" xfId="166"/>
    <cellStyle name="Нейтральный 3" xfId="167"/>
    <cellStyle name="Обычный 10" xfId="168"/>
    <cellStyle name="Обычный 10 2" xfId="169"/>
    <cellStyle name="Обычный 10 3" xfId="170"/>
    <cellStyle name="Обычный 11" xfId="171"/>
    <cellStyle name="Обычный 12" xfId="172"/>
    <cellStyle name="Обычный 2" xfId="173"/>
    <cellStyle name="Обычный 2 10" xfId="174"/>
    <cellStyle name="Обычный 2 11" xfId="175"/>
    <cellStyle name="Обычный 2 12" xfId="176"/>
    <cellStyle name="Обычный 2 13" xfId="177"/>
    <cellStyle name="Обычный 2 14" xfId="178"/>
    <cellStyle name="Обычный 2 15" xfId="179"/>
    <cellStyle name="Обычный 2 16" xfId="180"/>
    <cellStyle name="Обычный 2 17" xfId="181"/>
    <cellStyle name="Обычный 2 18" xfId="182"/>
    <cellStyle name="Обычный 2 19" xfId="183"/>
    <cellStyle name="Обычный 2 2" xfId="184"/>
    <cellStyle name="Обычный 2 2 2" xfId="185"/>
    <cellStyle name="Обычный 2 2 3" xfId="186"/>
    <cellStyle name="Обычный 2 2 4" xfId="187"/>
    <cellStyle name="Обычный 2 20" xfId="188"/>
    <cellStyle name="Обычный 2 21" xfId="189"/>
    <cellStyle name="Обычный 2 21 2" xfId="190"/>
    <cellStyle name="Обычный 2 21 2 2" xfId="191"/>
    <cellStyle name="Обычный 2 21_Все приложения" xfId="192"/>
    <cellStyle name="Обычный 2 22" xfId="193"/>
    <cellStyle name="Обычный 2 23" xfId="194"/>
    <cellStyle name="Обычный 2 24" xfId="195"/>
    <cellStyle name="Обычный 2 24 2" xfId="196"/>
    <cellStyle name="Обычный 2 25" xfId="197"/>
    <cellStyle name="Обычный 2 2_2010-11-18 Самолетик (ноябрь-декабрь 2010)" xfId="198"/>
    <cellStyle name="Обычный 2 3" xfId="199"/>
    <cellStyle name="Обычный 2 4" xfId="200"/>
    <cellStyle name="Обычный 2 5" xfId="201"/>
    <cellStyle name="Обычный 2 6" xfId="202"/>
    <cellStyle name="Обычный 2 7" xfId="203"/>
    <cellStyle name="Обычный 2 8" xfId="204"/>
    <cellStyle name="Обычный 2 9" xfId="205"/>
    <cellStyle name="Обычный 2_0-11 прил. 8 функциональная 2012" xfId="206"/>
    <cellStyle name="Обычный 3" xfId="207"/>
    <cellStyle name="Обычный 3 2" xfId="208"/>
    <cellStyle name="Обычный 3 2 2" xfId="209"/>
    <cellStyle name="Обычный 3 2 2 2" xfId="210"/>
    <cellStyle name="Обычный 3 2 2 3" xfId="211"/>
    <cellStyle name="Обычный 3 2 2 3 2" xfId="212"/>
    <cellStyle name="Обычный 3 2 2_Все приложения" xfId="213"/>
    <cellStyle name="Обычный 3 2 3" xfId="214"/>
    <cellStyle name="Обычный 3 2 4" xfId="215"/>
    <cellStyle name="Обычный 3 2 5" xfId="216"/>
    <cellStyle name="Обычный 3 2 5 2" xfId="217"/>
    <cellStyle name="Обычный 3 2_2010-10-13Изм прил 13,14 2011-2013" xfId="218"/>
    <cellStyle name="Обычный 3 3" xfId="219"/>
    <cellStyle name="Обычный 3 4" xfId="220"/>
    <cellStyle name="Обычный 3_Прил. 10  Инвест 2012" xfId="221"/>
    <cellStyle name="Обычный 4" xfId="222"/>
    <cellStyle name="Обычный 4 2" xfId="223"/>
    <cellStyle name="Обычный 4_3 все приложения" xfId="224"/>
    <cellStyle name="Обычный 5" xfId="225"/>
    <cellStyle name="Обычный 6" xfId="226"/>
    <cellStyle name="Обычный 7" xfId="227"/>
    <cellStyle name="Обычный 8" xfId="228"/>
    <cellStyle name="Обычный 9" xfId="229"/>
    <cellStyle name="Плохой 2" xfId="230"/>
    <cellStyle name="Плохой 2 2" xfId="231"/>
    <cellStyle name="Плохой 2 3" xfId="232"/>
    <cellStyle name="Плохой 3" xfId="233"/>
    <cellStyle name="Пояснение 2" xfId="234"/>
    <cellStyle name="Пояснение 2 2" xfId="235"/>
    <cellStyle name="Пояснение 2 3" xfId="236"/>
    <cellStyle name="Пояснение 3" xfId="237"/>
    <cellStyle name="Примечание 2" xfId="238"/>
    <cellStyle name="Примечание 2 2" xfId="239"/>
    <cellStyle name="Примечание 2 3" xfId="240"/>
    <cellStyle name="Примечание 2_0-1-20 приложение 16" xfId="241"/>
    <cellStyle name="Примечание 3" xfId="242"/>
    <cellStyle name="Процентный 2" xfId="243"/>
    <cellStyle name="Процентный 2 2" xfId="244"/>
    <cellStyle name="Процентный 2 3" xfId="245"/>
    <cellStyle name="Процентный 2 4" xfId="246"/>
    <cellStyle name="Процентный 3" xfId="247"/>
    <cellStyle name="Процентный 4" xfId="248"/>
    <cellStyle name="Связанная ячейка 2" xfId="249"/>
    <cellStyle name="Связанная ячейка 2 2" xfId="250"/>
    <cellStyle name="Связанная ячейка 2 3" xfId="251"/>
    <cellStyle name="Связанная ячейка 2_0-1-20 приложение 16" xfId="252"/>
    <cellStyle name="Связанная ячейка 3" xfId="253"/>
    <cellStyle name="Текст предупреждения 2" xfId="254"/>
    <cellStyle name="Текст предупреждения 2 2" xfId="255"/>
    <cellStyle name="Текст предупреждения 2 3" xfId="256"/>
    <cellStyle name="Текст предупреждения 3" xfId="257"/>
    <cellStyle name="Финансовый 2" xfId="258"/>
    <cellStyle name="Финансовый 3" xfId="259"/>
    <cellStyle name="Финансовый 3 2" xfId="260"/>
    <cellStyle name="Хороший 2" xfId="261"/>
    <cellStyle name="Хороший 2 2" xfId="262"/>
    <cellStyle name="Хороший 2 3" xfId="263"/>
    <cellStyle name="Хороший 3" xfId="264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all_documents/&#1059;&#1087;&#1088;&#1072;&#1074;&#1083;&#1077;&#1085;&#1080;&#1077;%20&#1101;&#1082;&#1086;&#1085;&#1086;&#1084;&#1080;&#1082;&#1080;/&#1054;&#1058;&#1044;&#1045;&#1051;%20&#1055;&#1056;&#1054;&#1043;&#1056;&#1040;&#1052;&#1052;/&#1055;&#1077;&#1088;&#1077;&#1095;&#1077;&#1085;&#1100;%20&#1084;&#1077;&#1088;&#1086;&#1087;&#1088;&#1080;&#1103;&#1090;&#1080;&#1081;%202015-2017/&#1086;&#1090;%20&#1050;&#1059;&#1048;/&#1087;&#1077;&#1088;&#1077;&#1095;&#1077;&#1085;&#1100;%20&#1076;&#1083;&#1103;%20&#1059;&#1069;%20&#1082;&#1072;%2027.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 Мун Имущество"/>
      <sheetName val="02 Жилье"/>
      <sheetName val="06 Транспорт "/>
      <sheetName val="03 Энергоэф"/>
    </sheetNames>
    <sheetDataSet>
      <sheetData sheetId="0"/>
      <sheetData sheetId="1">
        <row r="468">
          <cell r="I468">
            <v>17312.1</v>
          </cell>
        </row>
        <row r="469">
          <cell r="I469">
            <v>3775.5</v>
          </cell>
        </row>
        <row r="470">
          <cell r="I470">
            <v>0</v>
          </cell>
        </row>
      </sheetData>
      <sheetData sheetId="2">
        <row r="452">
          <cell r="I452">
            <v>6443.53</v>
          </cell>
        </row>
        <row r="453">
          <cell r="I453">
            <v>0</v>
          </cell>
        </row>
        <row r="454">
          <cell r="I454">
            <v>0</v>
          </cell>
        </row>
      </sheetData>
      <sheetData sheetId="3">
        <row r="983">
          <cell r="I983">
            <v>33084.31597</v>
          </cell>
        </row>
        <row r="984">
          <cell r="I984">
            <v>40956.94737</v>
          </cell>
        </row>
        <row r="985">
          <cell r="I985">
            <v>30640.9224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E1" activeCellId="0" sqref="E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35.43"/>
    <col collapsed="false" customWidth="true" hidden="false" outlineLevel="0" max="3" min="3" style="1" width="10.66"/>
    <col collapsed="false" customWidth="true" hidden="false" outlineLevel="0" max="4" min="4" style="1" width="86.43"/>
    <col collapsed="false" customWidth="true" hidden="false" outlineLevel="0" max="5" min="5" style="1" width="8.99"/>
    <col collapsed="false" customWidth="true" hidden="false" outlineLevel="0" max="6" min="6" style="2" width="16.66"/>
    <col collapsed="false" customWidth="true" hidden="false" outlineLevel="0" max="7" min="7" style="1" width="15.55"/>
    <col collapsed="false" customWidth="true" hidden="false" outlineLevel="0" max="9" min="8" style="1" width="15.66"/>
    <col collapsed="false" customWidth="false" hidden="false" outlineLevel="0" max="257" min="10" style="1" width="9.1"/>
  </cols>
  <sheetData>
    <row r="1" customFormat="false" ht="100.2" hidden="false" customHeight="true" outlineLevel="0" collapsed="false">
      <c r="E1" s="3" t="s">
        <v>0</v>
      </c>
      <c r="F1" s="3"/>
      <c r="G1" s="3"/>
      <c r="H1" s="3"/>
      <c r="I1" s="3"/>
    </row>
    <row r="2" customFormat="false" ht="5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7"/>
      <c r="I3" s="7"/>
    </row>
    <row r="4" customFormat="false" ht="62.25" hidden="false" customHeight="true" outlineLevel="0" collapsed="false">
      <c r="A4" s="5"/>
      <c r="B4" s="5"/>
      <c r="C4" s="5"/>
      <c r="D4" s="5"/>
      <c r="E4" s="5"/>
      <c r="F4" s="6"/>
      <c r="G4" s="7"/>
      <c r="H4" s="7"/>
      <c r="I4" s="7"/>
    </row>
    <row r="5" customFormat="false" ht="62.25" hidden="false" customHeight="true" outlineLevel="0" collapsed="false">
      <c r="A5" s="5"/>
      <c r="B5" s="5"/>
      <c r="C5" s="5"/>
      <c r="D5" s="5"/>
      <c r="E5" s="5"/>
      <c r="F5" s="6"/>
      <c r="G5" s="8" t="n">
        <v>2015</v>
      </c>
      <c r="H5" s="9" t="n">
        <v>2016</v>
      </c>
      <c r="I5" s="9" t="n">
        <v>2017</v>
      </c>
    </row>
    <row r="6" customFormat="false" ht="13.8" hidden="false" customHeight="false" outlineLevel="0" collapsed="false">
      <c r="A6" s="10" t="n">
        <v>1</v>
      </c>
      <c r="B6" s="10" t="n">
        <v>5</v>
      </c>
      <c r="C6" s="10" t="n">
        <v>3</v>
      </c>
      <c r="D6" s="10" t="n">
        <v>5</v>
      </c>
      <c r="E6" s="10" t="n">
        <v>5</v>
      </c>
      <c r="F6" s="11"/>
      <c r="G6" s="10" t="n">
        <v>12</v>
      </c>
      <c r="H6" s="12" t="n">
        <v>17</v>
      </c>
      <c r="I6" s="12" t="n">
        <v>17</v>
      </c>
    </row>
    <row r="7" customFormat="false" ht="33" hidden="false" customHeight="true" outlineLevel="0" collapsed="false">
      <c r="A7" s="13" t="n">
        <v>1</v>
      </c>
      <c r="B7" s="14" t="s">
        <v>9</v>
      </c>
      <c r="C7" s="15" t="s">
        <v>10</v>
      </c>
      <c r="D7" s="16" t="s">
        <v>11</v>
      </c>
      <c r="E7" s="17" t="s">
        <v>12</v>
      </c>
      <c r="F7" s="18" t="n">
        <f aca="false">SUM(G7:I7)</f>
        <v>2145200.07075</v>
      </c>
      <c r="G7" s="19" t="n">
        <f aca="false">G8</f>
        <v>690494.27301</v>
      </c>
      <c r="H7" s="19" t="n">
        <f aca="false">H8</f>
        <v>716774.253</v>
      </c>
      <c r="I7" s="19" t="n">
        <f aca="false">I8</f>
        <v>737931.54474</v>
      </c>
    </row>
    <row r="8" customFormat="false" ht="23.25" hidden="false" customHeight="true" outlineLevel="0" collapsed="false">
      <c r="A8" s="13"/>
      <c r="B8" s="14"/>
      <c r="C8" s="15"/>
      <c r="D8" s="20" t="s">
        <v>13</v>
      </c>
      <c r="E8" s="17"/>
      <c r="F8" s="18" t="n">
        <f aca="false">SUM(G8:I8)</f>
        <v>2145200.07075</v>
      </c>
      <c r="G8" s="21" t="n">
        <f aca="false">G9</f>
        <v>690494.27301</v>
      </c>
      <c r="H8" s="21" t="n">
        <f aca="false">H9</f>
        <v>716774.253</v>
      </c>
      <c r="I8" s="21" t="n">
        <f aca="false">I9</f>
        <v>737931.54474</v>
      </c>
    </row>
    <row r="9" s="25" customFormat="true" ht="18" hidden="false" customHeight="true" outlineLevel="0" collapsed="false">
      <c r="A9" s="13"/>
      <c r="B9" s="14"/>
      <c r="C9" s="15"/>
      <c r="D9" s="22" t="s">
        <v>14</v>
      </c>
      <c r="E9" s="17"/>
      <c r="F9" s="18" t="n">
        <f aca="false">SUM(G9:I9)</f>
        <v>2145200.07075</v>
      </c>
      <c r="G9" s="23" t="n">
        <f aca="false">'01 Образование '!I25</f>
        <v>690494.27301</v>
      </c>
      <c r="H9" s="24" t="n">
        <f aca="false">'01 Образование '!I26</f>
        <v>716774.253</v>
      </c>
      <c r="I9" s="24" t="n">
        <f aca="false">'01 Образование '!I27</f>
        <v>737931.54474</v>
      </c>
    </row>
    <row r="10" customFormat="false" ht="21" hidden="false" customHeight="true" outlineLevel="0" collapsed="false">
      <c r="A10" s="13"/>
      <c r="B10" s="14"/>
      <c r="C10" s="15"/>
      <c r="D10" s="16" t="s">
        <v>15</v>
      </c>
      <c r="E10" s="17" t="s">
        <v>16</v>
      </c>
      <c r="F10" s="18" t="n">
        <f aca="false">SUM(G10:I10)</f>
        <v>2121406.29954</v>
      </c>
      <c r="G10" s="19" t="n">
        <f aca="false">G11+G13</f>
        <v>677585.30828</v>
      </c>
      <c r="H10" s="19" t="n">
        <f aca="false">H11+H13</f>
        <v>704301.388</v>
      </c>
      <c r="I10" s="19" t="n">
        <f aca="false">I11+I13</f>
        <v>739519.60326</v>
      </c>
    </row>
    <row r="11" customFormat="false" ht="21" hidden="false" customHeight="true" outlineLevel="0" collapsed="false">
      <c r="A11" s="13"/>
      <c r="B11" s="14"/>
      <c r="C11" s="15"/>
      <c r="D11" s="20" t="s">
        <v>13</v>
      </c>
      <c r="E11" s="17"/>
      <c r="F11" s="18" t="n">
        <f aca="false">SUM(G11:I11)</f>
        <v>2117788.20954</v>
      </c>
      <c r="G11" s="21" t="n">
        <f aca="false">G12</f>
        <v>676077.76828</v>
      </c>
      <c r="H11" s="21" t="n">
        <f aca="false">H12</f>
        <v>702190.838</v>
      </c>
      <c r="I11" s="21" t="n">
        <f aca="false">I12</f>
        <v>739519.60326</v>
      </c>
    </row>
    <row r="12" s="25" customFormat="true" ht="15.75" hidden="false" customHeight="true" outlineLevel="0" collapsed="false">
      <c r="A12" s="13"/>
      <c r="B12" s="14"/>
      <c r="C12" s="15"/>
      <c r="D12" s="22" t="s">
        <v>14</v>
      </c>
      <c r="E12" s="17"/>
      <c r="F12" s="18" t="n">
        <f aca="false">SUM(G12:I12)</f>
        <v>2117788.20954</v>
      </c>
      <c r="G12" s="23" t="n">
        <f aca="false">'01 Образование '!I271</f>
        <v>676077.76828</v>
      </c>
      <c r="H12" s="24" t="n">
        <f aca="false">'01 Образование '!I272</f>
        <v>702190.838</v>
      </c>
      <c r="I12" s="24" t="n">
        <f aca="false">'01 Образование '!I273</f>
        <v>739519.60326</v>
      </c>
    </row>
    <row r="13" s="25" customFormat="true" ht="15.75" hidden="false" customHeight="true" outlineLevel="0" collapsed="false">
      <c r="A13" s="13"/>
      <c r="B13" s="14"/>
      <c r="C13" s="15"/>
      <c r="D13" s="20" t="s">
        <v>17</v>
      </c>
      <c r="E13" s="17"/>
      <c r="F13" s="18" t="n">
        <f aca="false">SUM(G13:I13)</f>
        <v>3618.09</v>
      </c>
      <c r="G13" s="21" t="n">
        <f aca="false">G14</f>
        <v>1507.54</v>
      </c>
      <c r="H13" s="21" t="n">
        <f aca="false">H14</f>
        <v>2110.55</v>
      </c>
      <c r="I13" s="21" t="n">
        <f aca="false">I14</f>
        <v>0</v>
      </c>
    </row>
    <row r="14" s="25" customFormat="true" ht="15.75" hidden="false" customHeight="true" outlineLevel="0" collapsed="false">
      <c r="A14" s="13"/>
      <c r="B14" s="14"/>
      <c r="C14" s="15"/>
      <c r="D14" s="22" t="s">
        <v>18</v>
      </c>
      <c r="E14" s="17"/>
      <c r="F14" s="18" t="n">
        <f aca="false">SUM(G14:I14)</f>
        <v>3618.09</v>
      </c>
      <c r="G14" s="23" t="n">
        <f aca="false">'01 Образование '!I266</f>
        <v>1507.54</v>
      </c>
      <c r="H14" s="24" t="n">
        <f aca="false">'01 Образование '!I267</f>
        <v>2110.55</v>
      </c>
      <c r="I14" s="24" t="n">
        <f aca="false">'01 Образование '!I268</f>
        <v>0</v>
      </c>
    </row>
    <row r="15" customFormat="false" ht="31.65" hidden="false" customHeight="true" outlineLevel="0" collapsed="false">
      <c r="A15" s="13"/>
      <c r="B15" s="14"/>
      <c r="C15" s="15"/>
      <c r="D15" s="26" t="s">
        <v>19</v>
      </c>
      <c r="E15" s="17" t="s">
        <v>20</v>
      </c>
      <c r="F15" s="18" t="n">
        <f aca="false">SUM(G15:I15)</f>
        <v>508567.629</v>
      </c>
      <c r="G15" s="19" t="n">
        <f aca="false">G16</f>
        <v>165522.543</v>
      </c>
      <c r="H15" s="19" t="n">
        <f aca="false">H16</f>
        <v>177522.543</v>
      </c>
      <c r="I15" s="19" t="n">
        <f aca="false">I16</f>
        <v>165522.543</v>
      </c>
    </row>
    <row r="16" customFormat="false" ht="18" hidden="false" customHeight="true" outlineLevel="0" collapsed="false">
      <c r="A16" s="13"/>
      <c r="B16" s="14"/>
      <c r="C16" s="15"/>
      <c r="D16" s="20" t="s">
        <v>13</v>
      </c>
      <c r="E16" s="17"/>
      <c r="F16" s="18" t="n">
        <f aca="false">SUM(G16:I16)</f>
        <v>508567.629</v>
      </c>
      <c r="G16" s="21" t="n">
        <f aca="false">G17</f>
        <v>165522.543</v>
      </c>
      <c r="H16" s="21" t="n">
        <f aca="false">H17</f>
        <v>177522.543</v>
      </c>
      <c r="I16" s="21" t="n">
        <f aca="false">I17</f>
        <v>165522.543</v>
      </c>
    </row>
    <row r="17" s="25" customFormat="true" ht="18.9" hidden="false" customHeight="true" outlineLevel="0" collapsed="false">
      <c r="A17" s="13"/>
      <c r="B17" s="14"/>
      <c r="C17" s="15"/>
      <c r="D17" s="22" t="s">
        <v>14</v>
      </c>
      <c r="E17" s="17"/>
      <c r="F17" s="18" t="n">
        <f aca="false">SUM(G17:I17)</f>
        <v>508567.629</v>
      </c>
      <c r="G17" s="23" t="n">
        <f aca="false">'01 Образование '!I482</f>
        <v>165522.543</v>
      </c>
      <c r="H17" s="24" t="n">
        <f aca="false">'01 Образование '!I483</f>
        <v>177522.543</v>
      </c>
      <c r="I17" s="24" t="n">
        <f aca="false">'01 Образование '!I484</f>
        <v>165522.543</v>
      </c>
    </row>
    <row r="18" customFormat="false" ht="49.65" hidden="false" customHeight="true" outlineLevel="0" collapsed="false">
      <c r="A18" s="13"/>
      <c r="B18" s="14"/>
      <c r="C18" s="15"/>
      <c r="D18" s="26" t="s">
        <v>21</v>
      </c>
      <c r="E18" s="17" t="s">
        <v>22</v>
      </c>
      <c r="F18" s="18" t="n">
        <f aca="false">SUM(G18:I18)</f>
        <v>586483.89808</v>
      </c>
      <c r="G18" s="19" t="n">
        <f aca="false">G19</f>
        <v>194765.82108</v>
      </c>
      <c r="H18" s="19" t="n">
        <f aca="false">H19</f>
        <v>195302.917</v>
      </c>
      <c r="I18" s="19" t="n">
        <f aca="false">I19</f>
        <v>196415.16</v>
      </c>
    </row>
    <row r="19" customFormat="false" ht="21.75" hidden="false" customHeight="true" outlineLevel="0" collapsed="false">
      <c r="A19" s="13"/>
      <c r="B19" s="14"/>
      <c r="C19" s="15"/>
      <c r="D19" s="20" t="s">
        <v>13</v>
      </c>
      <c r="E19" s="17"/>
      <c r="F19" s="18" t="n">
        <f aca="false">SUM(G19:I19)</f>
        <v>586483.89808</v>
      </c>
      <c r="G19" s="21" t="n">
        <f aca="false">G20</f>
        <v>194765.82108</v>
      </c>
      <c r="H19" s="21" t="n">
        <f aca="false">H20</f>
        <v>195302.917</v>
      </c>
      <c r="I19" s="21" t="n">
        <f aca="false">I20</f>
        <v>196415.16</v>
      </c>
    </row>
    <row r="20" s="25" customFormat="true" ht="18.9" hidden="false" customHeight="true" outlineLevel="0" collapsed="false">
      <c r="A20" s="13"/>
      <c r="B20" s="14"/>
      <c r="C20" s="15"/>
      <c r="D20" s="22" t="s">
        <v>14</v>
      </c>
      <c r="E20" s="17"/>
      <c r="F20" s="18" t="n">
        <f aca="false">SUM(G20:I20)</f>
        <v>586483.89808</v>
      </c>
      <c r="G20" s="23" t="n">
        <f aca="false">'01 Образование '!I675</f>
        <v>194765.82108</v>
      </c>
      <c r="H20" s="24" t="n">
        <f aca="false">'01 Образование '!I676</f>
        <v>195302.917</v>
      </c>
      <c r="I20" s="24" t="n">
        <f aca="false">'01 Образование '!I677</f>
        <v>196415.16</v>
      </c>
    </row>
    <row r="21" s="25" customFormat="true" ht="20.25" hidden="false" customHeight="true" outlineLevel="0" collapsed="false">
      <c r="A21" s="13"/>
      <c r="B21" s="27" t="s">
        <v>23</v>
      </c>
      <c r="C21" s="27"/>
      <c r="D21" s="27"/>
      <c r="E21" s="27"/>
      <c r="F21" s="28" t="n">
        <f aca="false">SUM(G21:I21)</f>
        <v>5361657.89737</v>
      </c>
      <c r="G21" s="29" t="n">
        <f aca="false">G18+G15+G10+G7</f>
        <v>1728367.94537</v>
      </c>
      <c r="H21" s="29" t="n">
        <f aca="false">H18+H15+H10+H7</f>
        <v>1793901.101</v>
      </c>
      <c r="I21" s="29" t="n">
        <f aca="false">I18+I15+I10+I7</f>
        <v>1839388.851</v>
      </c>
    </row>
    <row r="22" s="25" customFormat="true" ht="18.9" hidden="false" customHeight="true" outlineLevel="0" collapsed="false">
      <c r="A22" s="13"/>
      <c r="B22" s="30" t="s">
        <v>13</v>
      </c>
      <c r="C22" s="30"/>
      <c r="D22" s="30"/>
      <c r="E22" s="30"/>
      <c r="F22" s="18" t="n">
        <f aca="false">SUM(G22:I22)</f>
        <v>5358039.80737</v>
      </c>
      <c r="G22" s="31" t="n">
        <f aca="false">G19+G16+G11+G8</f>
        <v>1726860.40537</v>
      </c>
      <c r="H22" s="31" t="n">
        <f aca="false">H19+H16+H11+H8</f>
        <v>1791790.551</v>
      </c>
      <c r="I22" s="31" t="n">
        <f aca="false">I19+I16+I11+I8</f>
        <v>1839388.851</v>
      </c>
    </row>
    <row r="23" s="25" customFormat="true" ht="18.9" hidden="false" customHeight="true" outlineLevel="0" collapsed="false">
      <c r="A23" s="13"/>
      <c r="B23" s="30" t="s">
        <v>17</v>
      </c>
      <c r="C23" s="30"/>
      <c r="D23" s="30"/>
      <c r="E23" s="30"/>
      <c r="F23" s="18" t="n">
        <f aca="false">SUM(G23:I23)</f>
        <v>3618.09</v>
      </c>
      <c r="G23" s="31" t="n">
        <f aca="false">G25</f>
        <v>1507.54</v>
      </c>
      <c r="H23" s="31" t="n">
        <f aca="false">H25</f>
        <v>2110.55</v>
      </c>
      <c r="I23" s="31" t="n">
        <f aca="false">I25</f>
        <v>0</v>
      </c>
    </row>
    <row r="24" s="25" customFormat="true" ht="21" hidden="false" customHeight="true" outlineLevel="0" collapsed="false">
      <c r="A24" s="13"/>
      <c r="B24" s="32" t="s">
        <v>14</v>
      </c>
      <c r="C24" s="32"/>
      <c r="D24" s="32"/>
      <c r="E24" s="32"/>
      <c r="F24" s="18" t="n">
        <f aca="false">SUM(G24:I24)</f>
        <v>5358039.80737</v>
      </c>
      <c r="G24" s="33" t="n">
        <f aca="false">G20+G17+G12+G9</f>
        <v>1726860.40537</v>
      </c>
      <c r="H24" s="33" t="n">
        <f aca="false">H20+H17+H12+H9</f>
        <v>1791790.551</v>
      </c>
      <c r="I24" s="33" t="n">
        <f aca="false">I20+I17+I12+I9</f>
        <v>1839388.851</v>
      </c>
    </row>
    <row r="25" s="25" customFormat="true" ht="21" hidden="false" customHeight="true" outlineLevel="0" collapsed="false">
      <c r="A25" s="13"/>
      <c r="B25" s="32" t="s">
        <v>18</v>
      </c>
      <c r="C25" s="32"/>
      <c r="D25" s="32"/>
      <c r="E25" s="32"/>
      <c r="F25" s="18" t="n">
        <f aca="false">SUM(G25:I25)</f>
        <v>3618.09</v>
      </c>
      <c r="G25" s="33" t="n">
        <f aca="false">G14</f>
        <v>1507.54</v>
      </c>
      <c r="H25" s="33" t="n">
        <f aca="false">H14</f>
        <v>2110.55</v>
      </c>
      <c r="I25" s="33" t="n">
        <f aca="false">I14</f>
        <v>0</v>
      </c>
    </row>
    <row r="26" s="37" customFormat="true" ht="33" hidden="false" customHeight="true" outlineLevel="0" collapsed="false">
      <c r="A26" s="34" t="n">
        <v>2</v>
      </c>
      <c r="B26" s="35" t="s">
        <v>24</v>
      </c>
      <c r="C26" s="15" t="s">
        <v>25</v>
      </c>
      <c r="D26" s="36" t="s">
        <v>26</v>
      </c>
      <c r="E26" s="17" t="s">
        <v>12</v>
      </c>
      <c r="F26" s="18" t="n">
        <f aca="false">SUM(G26:I26)</f>
        <v>673639.08346</v>
      </c>
      <c r="G26" s="19" t="n">
        <f aca="false">G27+G29</f>
        <v>232638.48286</v>
      </c>
      <c r="H26" s="19" t="n">
        <f aca="false">H27+H29</f>
        <v>216351.8303</v>
      </c>
      <c r="I26" s="19" t="n">
        <f aca="false">I27+I29</f>
        <v>224648.7703</v>
      </c>
    </row>
    <row r="27" s="37" customFormat="true" ht="21.75" hidden="false" customHeight="true" outlineLevel="0" collapsed="false">
      <c r="A27" s="38"/>
      <c r="B27" s="35"/>
      <c r="C27" s="15"/>
      <c r="D27" s="39" t="s">
        <v>13</v>
      </c>
      <c r="E27" s="17"/>
      <c r="F27" s="18" t="n">
        <f aca="false">SUM(G27:I27)</f>
        <v>609949.6619</v>
      </c>
      <c r="G27" s="21" t="n">
        <f aca="false">G28</f>
        <v>202949.0613</v>
      </c>
      <c r="H27" s="21" t="n">
        <f aca="false">H28</f>
        <v>198351.8303</v>
      </c>
      <c r="I27" s="21" t="n">
        <f aca="false">I28</f>
        <v>208648.7703</v>
      </c>
    </row>
    <row r="28" s="25" customFormat="true" ht="32.25" hidden="false" customHeight="true" outlineLevel="0" collapsed="false">
      <c r="A28" s="38"/>
      <c r="B28" s="35"/>
      <c r="C28" s="15"/>
      <c r="D28" s="40" t="s">
        <v>27</v>
      </c>
      <c r="E28" s="17"/>
      <c r="F28" s="18" t="n">
        <f aca="false">SUM(G28:I28)</f>
        <v>609949.6619</v>
      </c>
      <c r="G28" s="23" t="n">
        <f aca="false">'02 Культура'!H35</f>
        <v>202949.0613</v>
      </c>
      <c r="H28" s="24" t="n">
        <f aca="false">'02 Культура'!H36</f>
        <v>198351.8303</v>
      </c>
      <c r="I28" s="24" t="n">
        <f aca="false">'02 Культура'!H37</f>
        <v>208648.7703</v>
      </c>
    </row>
    <row r="29" s="37" customFormat="true" ht="22.65" hidden="false" customHeight="true" outlineLevel="0" collapsed="false">
      <c r="A29" s="38"/>
      <c r="B29" s="35"/>
      <c r="C29" s="15"/>
      <c r="D29" s="39" t="s">
        <v>17</v>
      </c>
      <c r="E29" s="17"/>
      <c r="F29" s="18" t="n">
        <f aca="false">SUM(G29:I29)</f>
        <v>63689.42156</v>
      </c>
      <c r="G29" s="21" t="n">
        <f aca="false">G30</f>
        <v>29689.42156</v>
      </c>
      <c r="H29" s="21" t="n">
        <f aca="false">H30</f>
        <v>18000</v>
      </c>
      <c r="I29" s="21" t="n">
        <f aca="false">I30</f>
        <v>16000</v>
      </c>
    </row>
    <row r="30" s="25" customFormat="true" ht="37.5" hidden="false" customHeight="true" outlineLevel="0" collapsed="false">
      <c r="A30" s="38"/>
      <c r="B30" s="35"/>
      <c r="C30" s="15"/>
      <c r="D30" s="40" t="s">
        <v>18</v>
      </c>
      <c r="E30" s="17"/>
      <c r="F30" s="18" t="n">
        <f aca="false">SUM(G30:I30)</f>
        <v>63689.42156</v>
      </c>
      <c r="G30" s="23" t="n">
        <f aca="false">'02 Культура'!H30</f>
        <v>29689.42156</v>
      </c>
      <c r="H30" s="24" t="n">
        <f aca="false">'02 Культура'!H31</f>
        <v>18000</v>
      </c>
      <c r="I30" s="24" t="n">
        <f aca="false">'02 Культура'!H32</f>
        <v>16000</v>
      </c>
    </row>
    <row r="31" customFormat="false" ht="19.5" hidden="false" customHeight="true" outlineLevel="0" collapsed="false">
      <c r="A31" s="38"/>
      <c r="B31" s="41"/>
      <c r="C31" s="15"/>
      <c r="D31" s="42" t="s">
        <v>28</v>
      </c>
      <c r="E31" s="43" t="s">
        <v>16</v>
      </c>
      <c r="F31" s="18" t="n">
        <f aca="false">SUM(G31:I31)</f>
        <v>58280.023</v>
      </c>
      <c r="G31" s="19" t="n">
        <f aca="false">G32</f>
        <v>19453.011</v>
      </c>
      <c r="H31" s="44" t="n">
        <f aca="false">H32</f>
        <v>19377.8</v>
      </c>
      <c r="I31" s="44" t="n">
        <f aca="false">I32</f>
        <v>19449.212</v>
      </c>
    </row>
    <row r="32" customFormat="false" ht="20.25" hidden="false" customHeight="true" outlineLevel="0" collapsed="false">
      <c r="A32" s="38"/>
      <c r="B32" s="41"/>
      <c r="C32" s="15"/>
      <c r="D32" s="45" t="s">
        <v>13</v>
      </c>
      <c r="E32" s="43"/>
      <c r="F32" s="18" t="n">
        <f aca="false">SUM(G32:I32)</f>
        <v>58280.023</v>
      </c>
      <c r="G32" s="21" t="n">
        <f aca="false">G33</f>
        <v>19453.011</v>
      </c>
      <c r="H32" s="21" t="n">
        <f aca="false">H33</f>
        <v>19377.8</v>
      </c>
      <c r="I32" s="21" t="n">
        <f aca="false">I33</f>
        <v>19449.212</v>
      </c>
    </row>
    <row r="33" s="25" customFormat="true" ht="36" hidden="false" customHeight="true" outlineLevel="0" collapsed="false">
      <c r="A33" s="38"/>
      <c r="B33" s="41"/>
      <c r="C33" s="15"/>
      <c r="D33" s="46" t="s">
        <v>27</v>
      </c>
      <c r="E33" s="43"/>
      <c r="F33" s="18" t="n">
        <f aca="false">SUM(G33:I33)</f>
        <v>58280.023</v>
      </c>
      <c r="G33" s="23" t="n">
        <f aca="false">'02 Культура'!H208</f>
        <v>19453.011</v>
      </c>
      <c r="H33" s="24" t="n">
        <f aca="false">'02 Культура'!H209</f>
        <v>19377.8</v>
      </c>
      <c r="I33" s="24" t="n">
        <f aca="false">'02 Культура'!H210</f>
        <v>19449.212</v>
      </c>
    </row>
    <row r="34" customFormat="false" ht="19.5" hidden="false" customHeight="true" outlineLevel="0" collapsed="false">
      <c r="A34" s="38"/>
      <c r="B34" s="41"/>
      <c r="C34" s="15"/>
      <c r="D34" s="42" t="s">
        <v>29</v>
      </c>
      <c r="E34" s="17" t="s">
        <v>20</v>
      </c>
      <c r="F34" s="18" t="n">
        <f aca="false">SUM(G34:I34)</f>
        <v>88488.29816</v>
      </c>
      <c r="G34" s="19" t="n">
        <f aca="false">G35</f>
        <v>30541.92276</v>
      </c>
      <c r="H34" s="44" t="n">
        <f aca="false">H35</f>
        <v>29142.6137</v>
      </c>
      <c r="I34" s="44" t="n">
        <f aca="false">I35</f>
        <v>28803.7617</v>
      </c>
    </row>
    <row r="35" customFormat="false" ht="18" hidden="false" customHeight="true" outlineLevel="0" collapsed="false">
      <c r="A35" s="38"/>
      <c r="B35" s="41"/>
      <c r="C35" s="15"/>
      <c r="D35" s="45" t="s">
        <v>13</v>
      </c>
      <c r="E35" s="17"/>
      <c r="F35" s="18" t="n">
        <f aca="false">SUM(G35:I35)</f>
        <v>88488.29816</v>
      </c>
      <c r="G35" s="21" t="n">
        <f aca="false">G36</f>
        <v>30541.92276</v>
      </c>
      <c r="H35" s="21" t="n">
        <f aca="false">H36</f>
        <v>29142.6137</v>
      </c>
      <c r="I35" s="21" t="n">
        <f aca="false">I36</f>
        <v>28803.7617</v>
      </c>
    </row>
    <row r="36" s="25" customFormat="true" ht="31.65" hidden="false" customHeight="true" outlineLevel="0" collapsed="false">
      <c r="A36" s="38"/>
      <c r="B36" s="41"/>
      <c r="C36" s="15"/>
      <c r="D36" s="46" t="s">
        <v>27</v>
      </c>
      <c r="E36" s="17"/>
      <c r="F36" s="18" t="n">
        <f aca="false">SUM(G36:I36)</f>
        <v>88488.29816</v>
      </c>
      <c r="G36" s="23" t="n">
        <f aca="false">'02 Культура'!H348</f>
        <v>30541.92276</v>
      </c>
      <c r="H36" s="24" t="n">
        <f aca="false">'02 Культура'!H354</f>
        <v>29142.6137</v>
      </c>
      <c r="I36" s="24" t="n">
        <f aca="false">'02 Культура'!H355</f>
        <v>28803.7617</v>
      </c>
    </row>
    <row r="37" customFormat="false" ht="30.75" hidden="false" customHeight="true" outlineLevel="0" collapsed="false">
      <c r="A37" s="38"/>
      <c r="B37" s="41"/>
      <c r="C37" s="15"/>
      <c r="D37" s="42" t="s">
        <v>30</v>
      </c>
      <c r="E37" s="17" t="s">
        <v>22</v>
      </c>
      <c r="F37" s="18" t="n">
        <f aca="false">SUM(G37:I37)</f>
        <v>46360.968</v>
      </c>
      <c r="G37" s="19" t="n">
        <f aca="false">G38</f>
        <v>15453.656</v>
      </c>
      <c r="H37" s="19" t="n">
        <f aca="false">H38</f>
        <v>15453.656</v>
      </c>
      <c r="I37" s="19" t="n">
        <f aca="false">I38</f>
        <v>15453.656</v>
      </c>
    </row>
    <row r="38" customFormat="false" ht="18.9" hidden="false" customHeight="true" outlineLevel="0" collapsed="false">
      <c r="A38" s="38"/>
      <c r="B38" s="41"/>
      <c r="C38" s="15"/>
      <c r="D38" s="45" t="s">
        <v>13</v>
      </c>
      <c r="E38" s="17"/>
      <c r="F38" s="18" t="n">
        <f aca="false">SUM(G38:I38)</f>
        <v>46360.968</v>
      </c>
      <c r="G38" s="21" t="n">
        <f aca="false">G39</f>
        <v>15453.656</v>
      </c>
      <c r="H38" s="21" t="n">
        <f aca="false">H39</f>
        <v>15453.656</v>
      </c>
      <c r="I38" s="21" t="n">
        <f aca="false">I39</f>
        <v>15453.656</v>
      </c>
    </row>
    <row r="39" s="25" customFormat="true" ht="32.25" hidden="false" customHeight="true" outlineLevel="0" collapsed="false">
      <c r="A39" s="38"/>
      <c r="B39" s="41"/>
      <c r="C39" s="15"/>
      <c r="D39" s="46" t="s">
        <v>27</v>
      </c>
      <c r="E39" s="17"/>
      <c r="F39" s="18" t="n">
        <f aca="false">SUM(G39:I39)</f>
        <v>46360.968</v>
      </c>
      <c r="G39" s="23" t="n">
        <f aca="false">'02 Культура'!H471</f>
        <v>15453.656</v>
      </c>
      <c r="H39" s="24" t="n">
        <f aca="false">'02 Культура'!H472</f>
        <v>15453.656</v>
      </c>
      <c r="I39" s="24" t="n">
        <f aca="false">'02 Культура'!H473</f>
        <v>15453.656</v>
      </c>
    </row>
    <row r="40" s="25" customFormat="true" ht="18.9" hidden="false" customHeight="true" outlineLevel="0" collapsed="false">
      <c r="A40" s="38"/>
      <c r="B40" s="47" t="s">
        <v>23</v>
      </c>
      <c r="C40" s="47"/>
      <c r="D40" s="47"/>
      <c r="E40" s="47"/>
      <c r="F40" s="28" t="n">
        <f aca="false">SUM(G40:I40)</f>
        <v>866768.37262</v>
      </c>
      <c r="G40" s="29" t="n">
        <f aca="false">G37+G34+G31+G26</f>
        <v>298087.07262</v>
      </c>
      <c r="H40" s="29" t="n">
        <f aca="false">H37+H34+H31+H26</f>
        <v>280325.9</v>
      </c>
      <c r="I40" s="29" t="n">
        <f aca="false">I37+I34+I31+I26</f>
        <v>288355.4</v>
      </c>
    </row>
    <row r="41" s="25" customFormat="true" ht="20.25" hidden="false" customHeight="true" outlineLevel="0" collapsed="false">
      <c r="A41" s="38"/>
      <c r="B41" s="48" t="s">
        <v>13</v>
      </c>
      <c r="C41" s="48"/>
      <c r="D41" s="48"/>
      <c r="E41" s="48"/>
      <c r="F41" s="18" t="n">
        <f aca="false">SUM(G41:I41)</f>
        <v>803078.95106</v>
      </c>
      <c r="G41" s="31" t="n">
        <f aca="false">G38+G35+G32+G27</f>
        <v>268397.65106</v>
      </c>
      <c r="H41" s="31" t="n">
        <f aca="false">H38+H35+H32+H27</f>
        <v>262325.9</v>
      </c>
      <c r="I41" s="31" t="n">
        <f aca="false">I38+I35+I32+I27</f>
        <v>272355.4</v>
      </c>
    </row>
    <row r="42" s="25" customFormat="true" ht="18" hidden="false" customHeight="true" outlineLevel="0" collapsed="false">
      <c r="A42" s="38"/>
      <c r="B42" s="48" t="s">
        <v>17</v>
      </c>
      <c r="C42" s="48"/>
      <c r="D42" s="48"/>
      <c r="E42" s="48"/>
      <c r="F42" s="18" t="n">
        <f aca="false">SUM(G42:I42)</f>
        <v>63689.42156</v>
      </c>
      <c r="G42" s="31" t="n">
        <f aca="false">G44</f>
        <v>29689.42156</v>
      </c>
      <c r="H42" s="31" t="n">
        <f aca="false">H44</f>
        <v>18000</v>
      </c>
      <c r="I42" s="31" t="n">
        <f aca="false">I44</f>
        <v>16000</v>
      </c>
    </row>
    <row r="43" s="25" customFormat="true" ht="20.25" hidden="false" customHeight="true" outlineLevel="0" collapsed="false">
      <c r="A43" s="49"/>
      <c r="B43" s="50" t="s">
        <v>27</v>
      </c>
      <c r="C43" s="50"/>
      <c r="D43" s="50"/>
      <c r="E43" s="50"/>
      <c r="F43" s="18" t="n">
        <f aca="false">SUM(G43:I43)</f>
        <v>803078.95106</v>
      </c>
      <c r="G43" s="33" t="n">
        <f aca="false">G39+G36+G33+G28</f>
        <v>268397.65106</v>
      </c>
      <c r="H43" s="33" t="n">
        <f aca="false">H39+H36+H33+H28</f>
        <v>262325.9</v>
      </c>
      <c r="I43" s="33" t="n">
        <f aca="false">I39+I36+I33+I28</f>
        <v>272355.4</v>
      </c>
    </row>
    <row r="44" s="25" customFormat="true" ht="20.25" hidden="false" customHeight="true" outlineLevel="0" collapsed="false">
      <c r="A44" s="49"/>
      <c r="B44" s="50" t="s">
        <v>18</v>
      </c>
      <c r="C44" s="50"/>
      <c r="D44" s="50"/>
      <c r="E44" s="50"/>
      <c r="F44" s="18" t="n">
        <f aca="false">SUM(G44:I44)</f>
        <v>63689.42156</v>
      </c>
      <c r="G44" s="33" t="n">
        <f aca="false">G30</f>
        <v>29689.42156</v>
      </c>
      <c r="H44" s="33" t="n">
        <f aca="false">H30</f>
        <v>18000</v>
      </c>
      <c r="I44" s="33" t="n">
        <f aca="false">I30</f>
        <v>16000</v>
      </c>
    </row>
    <row r="45" customFormat="false" ht="34.5" hidden="false" customHeight="true" outlineLevel="0" collapsed="false">
      <c r="A45" s="34" t="n">
        <v>3</v>
      </c>
      <c r="B45" s="51" t="s">
        <v>31</v>
      </c>
      <c r="C45" s="52" t="s">
        <v>32</v>
      </c>
      <c r="D45" s="36" t="s">
        <v>33</v>
      </c>
      <c r="E45" s="17" t="s">
        <v>12</v>
      </c>
      <c r="F45" s="18" t="n">
        <f aca="false">SUM(G45:I45)</f>
        <v>284186.83</v>
      </c>
      <c r="G45" s="19" t="n">
        <f aca="false">G46+G48</f>
        <v>92299.23</v>
      </c>
      <c r="H45" s="19" t="n">
        <f aca="false">H46+H48</f>
        <v>96495.95</v>
      </c>
      <c r="I45" s="19" t="n">
        <f aca="false">I46+I48</f>
        <v>95391.65</v>
      </c>
    </row>
    <row r="46" customFormat="false" ht="20.25" hidden="false" customHeight="true" outlineLevel="0" collapsed="false">
      <c r="A46" s="34"/>
      <c r="B46" s="51"/>
      <c r="C46" s="52"/>
      <c r="D46" s="39" t="s">
        <v>13</v>
      </c>
      <c r="E46" s="17"/>
      <c r="F46" s="18" t="n">
        <f aca="false">SUM(G46:I46)</f>
        <v>73980</v>
      </c>
      <c r="G46" s="21" t="n">
        <f aca="false">G47</f>
        <v>24660</v>
      </c>
      <c r="H46" s="21" t="n">
        <f aca="false">H47</f>
        <v>24660</v>
      </c>
      <c r="I46" s="21" t="n">
        <f aca="false">I47</f>
        <v>24660</v>
      </c>
    </row>
    <row r="47" s="25" customFormat="true" ht="33.75" hidden="false" customHeight="true" outlineLevel="0" collapsed="false">
      <c r="A47" s="34"/>
      <c r="B47" s="51"/>
      <c r="C47" s="52"/>
      <c r="D47" s="40" t="s">
        <v>18</v>
      </c>
      <c r="E47" s="17"/>
      <c r="F47" s="18" t="n">
        <f aca="false">SUM(G47:I47)</f>
        <v>73980</v>
      </c>
      <c r="G47" s="23" t="n">
        <f aca="false">'03 Жилье'!I35</f>
        <v>24660</v>
      </c>
      <c r="H47" s="24" t="n">
        <f aca="false">'03 Жилье'!I36</f>
        <v>24660</v>
      </c>
      <c r="I47" s="24" t="n">
        <f aca="false">'03 Жилье'!I37</f>
        <v>24660</v>
      </c>
    </row>
    <row r="48" s="25" customFormat="true" ht="19.5" hidden="false" customHeight="true" outlineLevel="0" collapsed="false">
      <c r="A48" s="34"/>
      <c r="B48" s="51"/>
      <c r="C48" s="52"/>
      <c r="D48" s="39" t="s">
        <v>17</v>
      </c>
      <c r="E48" s="17"/>
      <c r="F48" s="18" t="n">
        <f aca="false">SUM(G48:I48)</f>
        <v>210206.83</v>
      </c>
      <c r="G48" s="21" t="n">
        <f aca="false">G49+G50</f>
        <v>67639.23</v>
      </c>
      <c r="H48" s="21" t="n">
        <f aca="false">H49+H50</f>
        <v>71835.95</v>
      </c>
      <c r="I48" s="21" t="n">
        <f aca="false">I49+I50</f>
        <v>70731.65</v>
      </c>
    </row>
    <row r="49" s="25" customFormat="true" ht="33.75" hidden="false" customHeight="true" outlineLevel="0" collapsed="false">
      <c r="A49" s="34"/>
      <c r="B49" s="51"/>
      <c r="C49" s="52"/>
      <c r="D49" s="40" t="s">
        <v>34</v>
      </c>
      <c r="E49" s="17"/>
      <c r="F49" s="18" t="n">
        <f aca="false">SUM(G49:I49)</f>
        <v>208065.6</v>
      </c>
      <c r="G49" s="23" t="n">
        <f aca="false">'03 Жилье'!I58</f>
        <v>66602.3</v>
      </c>
      <c r="H49" s="24" t="n">
        <f aca="false">'03 Жилье'!I59</f>
        <v>70731.65</v>
      </c>
      <c r="I49" s="24" t="n">
        <f aca="false">'03 Жилье'!I60</f>
        <v>70731.65</v>
      </c>
    </row>
    <row r="50" s="25" customFormat="true" ht="33.75" hidden="false" customHeight="true" outlineLevel="0" collapsed="false">
      <c r="A50" s="34"/>
      <c r="B50" s="51"/>
      <c r="C50" s="52"/>
      <c r="D50" s="40" t="s">
        <v>18</v>
      </c>
      <c r="E50" s="53"/>
      <c r="F50" s="18" t="n">
        <f aca="false">SUM(G50:I50)</f>
        <v>2141.23</v>
      </c>
      <c r="G50" s="23" t="n">
        <f aca="false">'03 Жилье'!I68</f>
        <v>1036.93</v>
      </c>
      <c r="H50" s="24" t="n">
        <f aca="false">'03 Жилье'!I69</f>
        <v>1104.3</v>
      </c>
      <c r="I50" s="24" t="n">
        <f aca="false">'03 Жилье'!I70</f>
        <v>0</v>
      </c>
    </row>
    <row r="51" s="25" customFormat="true" ht="31.65" hidden="false" customHeight="true" outlineLevel="0" collapsed="false">
      <c r="A51" s="34"/>
      <c r="B51" s="51"/>
      <c r="C51" s="52"/>
      <c r="D51" s="42" t="s">
        <v>35</v>
      </c>
      <c r="E51" s="54" t="s">
        <v>16</v>
      </c>
      <c r="F51" s="18" t="n">
        <f aca="false">SUM(G51:I51)</f>
        <v>32563.26</v>
      </c>
      <c r="G51" s="19" t="n">
        <f aca="false">G52+G54</f>
        <v>12507.76</v>
      </c>
      <c r="H51" s="19" t="n">
        <f aca="false">H52+H54</f>
        <v>10555.5</v>
      </c>
      <c r="I51" s="19" t="n">
        <f aca="false">I52+I54</f>
        <v>9500</v>
      </c>
    </row>
    <row r="52" s="25" customFormat="true" ht="18" hidden="false" customHeight="true" outlineLevel="0" collapsed="false">
      <c r="A52" s="34"/>
      <c r="B52" s="51"/>
      <c r="C52" s="52"/>
      <c r="D52" s="45" t="s">
        <v>13</v>
      </c>
      <c r="E52" s="54"/>
      <c r="F52" s="18" t="n">
        <f aca="false">SUM(G52:I52)</f>
        <v>30129.53</v>
      </c>
      <c r="G52" s="21" t="n">
        <f aca="false">G53</f>
        <v>10574.03</v>
      </c>
      <c r="H52" s="21" t="n">
        <f aca="false">H53</f>
        <v>10055.5</v>
      </c>
      <c r="I52" s="21" t="n">
        <f aca="false">I53</f>
        <v>9500</v>
      </c>
    </row>
    <row r="53" s="25" customFormat="true" ht="33" hidden="false" customHeight="true" outlineLevel="0" collapsed="false">
      <c r="A53" s="34"/>
      <c r="B53" s="51"/>
      <c r="C53" s="52"/>
      <c r="D53" s="46" t="s">
        <v>18</v>
      </c>
      <c r="E53" s="54"/>
      <c r="F53" s="18" t="n">
        <f aca="false">SUM(G53:I53)</f>
        <v>30129.53</v>
      </c>
      <c r="G53" s="23" t="n">
        <f aca="false">'03 Жилье'!I110</f>
        <v>10574.03</v>
      </c>
      <c r="H53" s="24" t="n">
        <f aca="false">'03 Жилье'!I111</f>
        <v>10055.5</v>
      </c>
      <c r="I53" s="24" t="n">
        <f aca="false">'03 Жилье'!I112</f>
        <v>9500</v>
      </c>
    </row>
    <row r="54" s="25" customFormat="true" ht="18" hidden="false" customHeight="true" outlineLevel="0" collapsed="false">
      <c r="A54" s="34"/>
      <c r="B54" s="51"/>
      <c r="C54" s="52"/>
      <c r="D54" s="45" t="s">
        <v>17</v>
      </c>
      <c r="E54" s="54"/>
      <c r="F54" s="18" t="n">
        <f aca="false">SUM(G54:I54)</f>
        <v>2433.73</v>
      </c>
      <c r="G54" s="21" t="n">
        <f aca="false">G55+G56</f>
        <v>1933.73</v>
      </c>
      <c r="H54" s="21" t="n">
        <f aca="false">H55+H56</f>
        <v>500</v>
      </c>
      <c r="I54" s="21" t="n">
        <f aca="false">I55+I56</f>
        <v>0</v>
      </c>
    </row>
    <row r="55" s="25" customFormat="true" ht="33" hidden="false" customHeight="true" outlineLevel="0" collapsed="false">
      <c r="A55" s="34"/>
      <c r="B55" s="51"/>
      <c r="C55" s="52"/>
      <c r="D55" s="46" t="s">
        <v>18</v>
      </c>
      <c r="E55" s="54"/>
      <c r="F55" s="18" t="n">
        <f aca="false">SUM(G55:I55)</f>
        <v>2433.73</v>
      </c>
      <c r="G55" s="23" t="n">
        <f aca="false">'03 Жилье'!I122</f>
        <v>1933.73</v>
      </c>
      <c r="H55" s="24" t="n">
        <f aca="false">'03 Жилье'!I123</f>
        <v>500</v>
      </c>
      <c r="I55" s="24" t="n">
        <f aca="false">'03 Жилье'!I124</f>
        <v>0</v>
      </c>
    </row>
    <row r="56" s="25" customFormat="true" ht="35.25" hidden="false" customHeight="true" outlineLevel="0" collapsed="false">
      <c r="A56" s="34"/>
      <c r="B56" s="51"/>
      <c r="C56" s="52"/>
      <c r="D56" s="46" t="s">
        <v>34</v>
      </c>
      <c r="E56" s="54"/>
      <c r="F56" s="18" t="n">
        <f aca="false">SUM(G56:I56)</f>
        <v>0</v>
      </c>
      <c r="G56" s="23" t="n">
        <f aca="false">'03 Жилье'!I193</f>
        <v>0</v>
      </c>
      <c r="H56" s="24" t="n">
        <f aca="false">'03 Жилье'!I194</f>
        <v>0</v>
      </c>
      <c r="I56" s="24" t="n">
        <f aca="false">'03 Жилье'!I195</f>
        <v>0</v>
      </c>
    </row>
    <row r="57" customFormat="false" ht="36" hidden="false" customHeight="true" outlineLevel="0" collapsed="false">
      <c r="A57" s="34"/>
      <c r="B57" s="51"/>
      <c r="C57" s="52"/>
      <c r="D57" s="36" t="s">
        <v>36</v>
      </c>
      <c r="E57" s="55" t="s">
        <v>20</v>
      </c>
      <c r="F57" s="18" t="n">
        <f aca="false">SUM(G57:I57)</f>
        <v>59056.894</v>
      </c>
      <c r="G57" s="19" t="n">
        <f aca="false">G58+G62</f>
        <v>39442.394</v>
      </c>
      <c r="H57" s="19" t="n">
        <f aca="false">H58+H62</f>
        <v>11226.5</v>
      </c>
      <c r="I57" s="19" t="n">
        <f aca="false">I58+I62</f>
        <v>8388</v>
      </c>
    </row>
    <row r="58" customFormat="false" ht="21" hidden="false" customHeight="true" outlineLevel="0" collapsed="false">
      <c r="A58" s="34"/>
      <c r="B58" s="51"/>
      <c r="C58" s="52"/>
      <c r="D58" s="39" t="s">
        <v>13</v>
      </c>
      <c r="E58" s="55"/>
      <c r="F58" s="18" t="n">
        <f aca="false">SUM(G58:I58)</f>
        <v>50624.6</v>
      </c>
      <c r="G58" s="21" t="n">
        <f aca="false">G59+G60+G61</f>
        <v>31010.1</v>
      </c>
      <c r="H58" s="21" t="n">
        <f aca="false">H59+H60+H61</f>
        <v>11226.5</v>
      </c>
      <c r="I58" s="21" t="n">
        <f aca="false">I59+I60+I61</f>
        <v>8388</v>
      </c>
    </row>
    <row r="59" s="25" customFormat="true" ht="30.75" hidden="false" customHeight="true" outlineLevel="0" collapsed="false">
      <c r="A59" s="34"/>
      <c r="B59" s="56"/>
      <c r="C59" s="52"/>
      <c r="D59" s="40" t="s">
        <v>18</v>
      </c>
      <c r="E59" s="55"/>
      <c r="F59" s="18" t="n">
        <f aca="false">SUM(G59:I59)</f>
        <v>7764</v>
      </c>
      <c r="G59" s="23" t="n">
        <f aca="false">'03 Жилье'!I237+'03 Жилье'!I339</f>
        <v>7000</v>
      </c>
      <c r="H59" s="24" t="n">
        <f aca="false">'03 Жилье'!I238+'03 Жилье'!I340</f>
        <v>382</v>
      </c>
      <c r="I59" s="24" t="n">
        <f aca="false">'03 Жилье'!I341+'03 Жилье'!I239</f>
        <v>382</v>
      </c>
    </row>
    <row r="60" s="25" customFormat="true" ht="30.75" hidden="false" customHeight="true" outlineLevel="0" collapsed="false">
      <c r="A60" s="34"/>
      <c r="B60" s="56"/>
      <c r="C60" s="52"/>
      <c r="D60" s="40" t="s">
        <v>34</v>
      </c>
      <c r="E60" s="55"/>
      <c r="F60" s="18" t="n">
        <f aca="false">SUM(G60:I60)</f>
        <v>21773</v>
      </c>
      <c r="G60" s="23" t="n">
        <f aca="false">'03 Жилье'!I349+'03 Жилье'!I359</f>
        <v>6698</v>
      </c>
      <c r="H60" s="24" t="n">
        <f aca="false">'03 Жилье'!I360+'03 Жилье'!I350</f>
        <v>7069</v>
      </c>
      <c r="I60" s="24" t="n">
        <f aca="false">'03 Жилье'!I351+'03 Жилье'!I361</f>
        <v>8006</v>
      </c>
    </row>
    <row r="61" s="25" customFormat="true" ht="36" hidden="false" customHeight="true" outlineLevel="0" collapsed="false">
      <c r="A61" s="34"/>
      <c r="B61" s="56"/>
      <c r="C61" s="52"/>
      <c r="D61" s="40" t="s">
        <v>37</v>
      </c>
      <c r="E61" s="55"/>
      <c r="F61" s="18" t="n">
        <f aca="false">SUM(G61:I61)</f>
        <v>21087.6</v>
      </c>
      <c r="G61" s="23" t="n">
        <f aca="false">'03 Жилье'!I317</f>
        <v>17312.1</v>
      </c>
      <c r="H61" s="24" t="n">
        <f aca="false">'03 Жилье'!I318</f>
        <v>3775.5</v>
      </c>
      <c r="I61" s="24" t="n">
        <f aca="false">'03 Жилье'!I319</f>
        <v>0</v>
      </c>
    </row>
    <row r="62" customFormat="false" ht="20.25" hidden="false" customHeight="true" outlineLevel="0" collapsed="false">
      <c r="A62" s="34"/>
      <c r="B62" s="56"/>
      <c r="C62" s="52"/>
      <c r="D62" s="39" t="s">
        <v>17</v>
      </c>
      <c r="E62" s="55"/>
      <c r="F62" s="18" t="n">
        <f aca="false">SUM(G62:I62)</f>
        <v>8432.294</v>
      </c>
      <c r="G62" s="21" t="n">
        <f aca="false">G63</f>
        <v>8432.294</v>
      </c>
      <c r="H62" s="21" t="n">
        <f aca="false">H63</f>
        <v>0</v>
      </c>
      <c r="I62" s="21" t="n">
        <f aca="false">I63</f>
        <v>0</v>
      </c>
    </row>
    <row r="63" s="25" customFormat="true" ht="36" hidden="false" customHeight="true" outlineLevel="0" collapsed="false">
      <c r="A63" s="34"/>
      <c r="B63" s="56"/>
      <c r="C63" s="52"/>
      <c r="D63" s="40" t="s">
        <v>18</v>
      </c>
      <c r="E63" s="55"/>
      <c r="F63" s="18" t="n">
        <f aca="false">SUM(G63:I63)</f>
        <v>8432.294</v>
      </c>
      <c r="G63" s="23" t="n">
        <f aca="false">'03 Жилье'!I232+'03 Жилье'!I301</f>
        <v>8432.294</v>
      </c>
      <c r="H63" s="24" t="n">
        <f aca="false">'03 Жилье'!I233+'03 Жилье'!I302</f>
        <v>0</v>
      </c>
      <c r="I63" s="24" t="n">
        <f aca="false">'03 Жилье'!I303+'03 Жилье'!I234</f>
        <v>0</v>
      </c>
    </row>
    <row r="64" customFormat="false" ht="32.25" hidden="false" customHeight="true" outlineLevel="0" collapsed="false">
      <c r="A64" s="34"/>
      <c r="B64" s="56"/>
      <c r="C64" s="52"/>
      <c r="D64" s="42" t="s">
        <v>38</v>
      </c>
      <c r="E64" s="43" t="s">
        <v>22</v>
      </c>
      <c r="F64" s="18" t="n">
        <f aca="false">SUM(G64:I64)</f>
        <v>39000</v>
      </c>
      <c r="G64" s="19" t="n">
        <f aca="false">G65</f>
        <v>13000</v>
      </c>
      <c r="H64" s="44" t="n">
        <f aca="false">H65</f>
        <v>13000</v>
      </c>
      <c r="I64" s="44" t="n">
        <f aca="false">I65</f>
        <v>13000</v>
      </c>
    </row>
    <row r="65" customFormat="false" ht="20.25" hidden="false" customHeight="true" outlineLevel="0" collapsed="false">
      <c r="A65" s="34"/>
      <c r="B65" s="56"/>
      <c r="C65" s="52"/>
      <c r="D65" s="45" t="s">
        <v>13</v>
      </c>
      <c r="E65" s="43"/>
      <c r="F65" s="18" t="n">
        <f aca="false">SUM(G65:I65)</f>
        <v>39000</v>
      </c>
      <c r="G65" s="21" t="n">
        <f aca="false">G66</f>
        <v>13000</v>
      </c>
      <c r="H65" s="57" t="n">
        <f aca="false">H66</f>
        <v>13000</v>
      </c>
      <c r="I65" s="57" t="n">
        <f aca="false">I66</f>
        <v>13000</v>
      </c>
    </row>
    <row r="66" s="25" customFormat="true" ht="36" hidden="false" customHeight="true" outlineLevel="0" collapsed="false">
      <c r="A66" s="34"/>
      <c r="B66" s="56"/>
      <c r="C66" s="52"/>
      <c r="D66" s="46" t="s">
        <v>27</v>
      </c>
      <c r="E66" s="43"/>
      <c r="F66" s="18" t="n">
        <f aca="false">SUM(G66:I66)</f>
        <v>39000</v>
      </c>
      <c r="G66" s="23" t="n">
        <f aca="false">'03 Жилье'!I375</f>
        <v>13000</v>
      </c>
      <c r="H66" s="24" t="n">
        <f aca="false">'03 Жилье'!I376</f>
        <v>13000</v>
      </c>
      <c r="I66" s="24" t="n">
        <f aca="false">'03 Жилье'!I377</f>
        <v>13000</v>
      </c>
    </row>
    <row r="67" customFormat="false" ht="32.25" hidden="false" customHeight="true" outlineLevel="0" collapsed="false">
      <c r="A67" s="34"/>
      <c r="B67" s="56"/>
      <c r="C67" s="52"/>
      <c r="D67" s="42" t="s">
        <v>39</v>
      </c>
      <c r="E67" s="43" t="s">
        <v>40</v>
      </c>
      <c r="F67" s="18" t="n">
        <f aca="false">SUM(G67:I67)</f>
        <v>172614.152</v>
      </c>
      <c r="G67" s="19" t="n">
        <f aca="false">G68</f>
        <v>57465.044</v>
      </c>
      <c r="H67" s="44" t="n">
        <f aca="false">H68</f>
        <v>57538.124</v>
      </c>
      <c r="I67" s="44" t="n">
        <f aca="false">I68</f>
        <v>57610.984</v>
      </c>
    </row>
    <row r="68" customFormat="false" ht="20.25" hidden="false" customHeight="true" outlineLevel="0" collapsed="false">
      <c r="A68" s="34"/>
      <c r="B68" s="56"/>
      <c r="C68" s="52"/>
      <c r="D68" s="45" t="s">
        <v>13</v>
      </c>
      <c r="E68" s="43"/>
      <c r="F68" s="18" t="n">
        <f aca="false">SUM(G68:I68)</f>
        <v>172614.152</v>
      </c>
      <c r="G68" s="21" t="n">
        <f aca="false">G69</f>
        <v>57465.044</v>
      </c>
      <c r="H68" s="57" t="n">
        <f aca="false">H69</f>
        <v>57538.124</v>
      </c>
      <c r="I68" s="57" t="n">
        <f aca="false">I69</f>
        <v>57610.984</v>
      </c>
    </row>
    <row r="69" s="25" customFormat="true" ht="36" hidden="false" customHeight="true" outlineLevel="0" collapsed="false">
      <c r="A69" s="34"/>
      <c r="B69" s="56"/>
      <c r="C69" s="52"/>
      <c r="D69" s="46" t="s">
        <v>34</v>
      </c>
      <c r="E69" s="43"/>
      <c r="F69" s="18" t="n">
        <f aca="false">SUM(G69:I69)</f>
        <v>172614.152</v>
      </c>
      <c r="G69" s="23" t="n">
        <f aca="false">'03 Жилье'!I414</f>
        <v>57465.044</v>
      </c>
      <c r="H69" s="24" t="n">
        <f aca="false">'03 Жилье'!I415</f>
        <v>57538.124</v>
      </c>
      <c r="I69" s="24" t="n">
        <f aca="false">'03 Жилье'!I416</f>
        <v>57610.984</v>
      </c>
    </row>
    <row r="70" s="25" customFormat="true" ht="19.5" hidden="false" customHeight="true" outlineLevel="0" collapsed="false">
      <c r="A70" s="34"/>
      <c r="B70" s="58" t="s">
        <v>23</v>
      </c>
      <c r="C70" s="58"/>
      <c r="D70" s="58"/>
      <c r="E70" s="58"/>
      <c r="F70" s="28" t="n">
        <f aca="false">SUM(G70:I70)</f>
        <v>587421.136</v>
      </c>
      <c r="G70" s="29" t="n">
        <f aca="false">'03 Жилье'!I9</f>
        <v>214714.428</v>
      </c>
      <c r="H70" s="59" t="n">
        <f aca="false">'03 Жилье'!I10</f>
        <v>188816.074</v>
      </c>
      <c r="I70" s="59" t="n">
        <f aca="false">'03 Жилье'!I11</f>
        <v>183890.634</v>
      </c>
    </row>
    <row r="71" s="25" customFormat="true" ht="18.9" hidden="false" customHeight="true" outlineLevel="0" collapsed="false">
      <c r="A71" s="34"/>
      <c r="B71" s="48" t="s">
        <v>13</v>
      </c>
      <c r="C71" s="48"/>
      <c r="D71" s="48"/>
      <c r="E71" s="48"/>
      <c r="F71" s="18" t="n">
        <f aca="false">SUM(G71:I71)</f>
        <v>366348.282</v>
      </c>
      <c r="G71" s="31" t="n">
        <f aca="false">'03 Жилье'!I19</f>
        <v>136709.174</v>
      </c>
      <c r="H71" s="60" t="n">
        <f aca="false">'03 Жилье'!I20</f>
        <v>116480.124</v>
      </c>
      <c r="I71" s="60" t="n">
        <f aca="false">'03 Жилье'!I21</f>
        <v>113158.984</v>
      </c>
    </row>
    <row r="72" s="25" customFormat="true" ht="18" hidden="false" customHeight="true" outlineLevel="0" collapsed="false">
      <c r="A72" s="34"/>
      <c r="B72" s="48" t="s">
        <v>17</v>
      </c>
      <c r="C72" s="48"/>
      <c r="D72" s="48"/>
      <c r="E72" s="48"/>
      <c r="F72" s="18" t="n">
        <f aca="false">SUM(G72:I72)</f>
        <v>221072.854</v>
      </c>
      <c r="G72" s="31" t="n">
        <f aca="false">'03 Жилье'!I14</f>
        <v>78005.254</v>
      </c>
      <c r="H72" s="60" t="n">
        <f aca="false">'03 Жилье'!I15</f>
        <v>72335.95</v>
      </c>
      <c r="I72" s="60" t="n">
        <f aca="false">'03 Жилье'!I16</f>
        <v>70731.65</v>
      </c>
    </row>
    <row r="73" s="25" customFormat="true" ht="22.65" hidden="false" customHeight="true" outlineLevel="0" collapsed="false">
      <c r="A73" s="34"/>
      <c r="B73" s="50" t="s">
        <v>34</v>
      </c>
      <c r="C73" s="50"/>
      <c r="D73" s="50"/>
      <c r="E73" s="50"/>
      <c r="F73" s="18" t="n">
        <f aca="false">SUM(G73:I73)</f>
        <v>402452.752</v>
      </c>
      <c r="G73" s="33" t="n">
        <f aca="false">G69+G56+G49+G60</f>
        <v>130765.344</v>
      </c>
      <c r="H73" s="33" t="n">
        <f aca="false">H69+H56+H49+H60</f>
        <v>135338.774</v>
      </c>
      <c r="I73" s="33" t="n">
        <f aca="false">I69+I56+I49+I60</f>
        <v>136348.634</v>
      </c>
    </row>
    <row r="74" s="25" customFormat="true" ht="24" hidden="false" customHeight="true" outlineLevel="0" collapsed="false">
      <c r="A74" s="34"/>
      <c r="B74" s="50" t="s">
        <v>18</v>
      </c>
      <c r="C74" s="50"/>
      <c r="D74" s="50"/>
      <c r="E74" s="50"/>
      <c r="F74" s="18" t="n">
        <f aca="false">SUM(G74:I74)</f>
        <v>124880.784</v>
      </c>
      <c r="G74" s="33" t="n">
        <f aca="false">G63+G55+G53+G47+G50+G59</f>
        <v>53636.984</v>
      </c>
      <c r="H74" s="33" t="n">
        <f aca="false">H63+H55+H53+H47+H50+H59</f>
        <v>36701.8</v>
      </c>
      <c r="I74" s="33" t="n">
        <f aca="false">I63+I55+I53+I47+I50+I59</f>
        <v>34542</v>
      </c>
    </row>
    <row r="75" s="25" customFormat="true" ht="21" hidden="false" customHeight="true" outlineLevel="0" collapsed="false">
      <c r="A75" s="34"/>
      <c r="B75" s="50" t="s">
        <v>27</v>
      </c>
      <c r="C75" s="50"/>
      <c r="D75" s="50"/>
      <c r="E75" s="50"/>
      <c r="F75" s="18" t="n">
        <f aca="false">SUM(G75:I75)</f>
        <v>39000</v>
      </c>
      <c r="G75" s="33" t="n">
        <f aca="false">G66</f>
        <v>13000</v>
      </c>
      <c r="H75" s="33" t="n">
        <f aca="false">H66</f>
        <v>13000</v>
      </c>
      <c r="I75" s="33" t="n">
        <f aca="false">I66</f>
        <v>13000</v>
      </c>
    </row>
    <row r="76" s="25" customFormat="true" ht="18.9" hidden="false" customHeight="true" outlineLevel="0" collapsed="false">
      <c r="A76" s="61"/>
      <c r="B76" s="32" t="s">
        <v>37</v>
      </c>
      <c r="C76" s="32"/>
      <c r="D76" s="32"/>
      <c r="E76" s="32"/>
      <c r="F76" s="18" t="n">
        <f aca="false">SUM(G76:I76)</f>
        <v>21087.6</v>
      </c>
      <c r="G76" s="33" t="n">
        <f aca="false">G61</f>
        <v>17312.1</v>
      </c>
      <c r="H76" s="33" t="n">
        <f aca="false">H61</f>
        <v>3775.5</v>
      </c>
      <c r="I76" s="33" t="n">
        <f aca="false">I61</f>
        <v>0</v>
      </c>
    </row>
    <row r="77" customFormat="false" ht="40.65" hidden="false" customHeight="true" outlineLevel="0" collapsed="false">
      <c r="A77" s="13" t="n">
        <v>4</v>
      </c>
      <c r="B77" s="35" t="s">
        <v>41</v>
      </c>
      <c r="C77" s="52" t="s">
        <v>42</v>
      </c>
      <c r="D77" s="42" t="s">
        <v>43</v>
      </c>
      <c r="E77" s="17" t="s">
        <v>12</v>
      </c>
      <c r="F77" s="18" t="n">
        <f aca="false">SUM(G77:I77)</f>
        <v>234979.7938</v>
      </c>
      <c r="G77" s="19" t="n">
        <f aca="false">G78+G81</f>
        <v>63199.97363</v>
      </c>
      <c r="H77" s="19" t="n">
        <f aca="false">H78+H81</f>
        <v>113504.43017</v>
      </c>
      <c r="I77" s="19" t="n">
        <f aca="false">I78+I81</f>
        <v>58275.39</v>
      </c>
    </row>
    <row r="78" customFormat="false" ht="19.5" hidden="false" customHeight="true" outlineLevel="0" collapsed="false">
      <c r="A78" s="13"/>
      <c r="B78" s="35"/>
      <c r="C78" s="52"/>
      <c r="D78" s="45" t="s">
        <v>13</v>
      </c>
      <c r="E78" s="17"/>
      <c r="F78" s="18" t="n">
        <f aca="false">SUM(G78:I78)</f>
        <v>179826.17</v>
      </c>
      <c r="G78" s="21" t="n">
        <f aca="false">G79+G80</f>
        <v>58275.39</v>
      </c>
      <c r="H78" s="21" t="n">
        <f aca="false">H79+H80</f>
        <v>63275.39</v>
      </c>
      <c r="I78" s="21" t="n">
        <f aca="false">I79+I80</f>
        <v>58275.39</v>
      </c>
    </row>
    <row r="79" s="25" customFormat="true" ht="18" hidden="false" customHeight="true" outlineLevel="0" collapsed="false">
      <c r="A79" s="13"/>
      <c r="B79" s="35"/>
      <c r="C79" s="52"/>
      <c r="D79" s="46" t="s">
        <v>14</v>
      </c>
      <c r="E79" s="17"/>
      <c r="F79" s="18" t="n">
        <f aca="false">SUM(G79:I79)</f>
        <v>131000</v>
      </c>
      <c r="G79" s="23" t="n">
        <f aca="false">'04 Энергоэф '!I73+'04 Энергоэф '!I67</f>
        <v>42000</v>
      </c>
      <c r="H79" s="24" t="n">
        <f aca="false">'04 Энергоэф '!I68+'04 Энергоэф '!I74</f>
        <v>47000</v>
      </c>
      <c r="I79" s="24" t="n">
        <f aca="false">'04 Энергоэф '!I75+'04 Энергоэф '!I69</f>
        <v>42000</v>
      </c>
    </row>
    <row r="80" s="25" customFormat="true" ht="31.65" hidden="false" customHeight="true" outlineLevel="0" collapsed="false">
      <c r="A80" s="13"/>
      <c r="B80" s="35"/>
      <c r="C80" s="52"/>
      <c r="D80" s="46" t="s">
        <v>34</v>
      </c>
      <c r="E80" s="17"/>
      <c r="F80" s="18" t="n">
        <f aca="false">SUM(G80:I80)</f>
        <v>48826.17</v>
      </c>
      <c r="G80" s="23" t="n">
        <f aca="false">'04 Энергоэф '!I62+'04 Энергоэф '!I57+'04 Энергоэф '!I169</f>
        <v>16275.39</v>
      </c>
      <c r="H80" s="24" t="n">
        <f aca="false">'04 Энергоэф '!I58+'04 Энергоэф '!I63+'04 Энергоэф '!I170</f>
        <v>16275.39</v>
      </c>
      <c r="I80" s="24" t="n">
        <f aca="false">'04 Энергоэф '!I59+'04 Энергоэф '!I64+'04 Энергоэф '!I171</f>
        <v>16275.39</v>
      </c>
    </row>
    <row r="81" s="25" customFormat="true" ht="15.6" hidden="false" customHeight="false" outlineLevel="0" collapsed="false">
      <c r="A81" s="13"/>
      <c r="B81" s="35"/>
      <c r="C81" s="52"/>
      <c r="D81" s="45" t="s">
        <v>17</v>
      </c>
      <c r="E81" s="17"/>
      <c r="F81" s="18" t="n">
        <f aca="false">SUM(G81:I81)</f>
        <v>55153.6238</v>
      </c>
      <c r="G81" s="21" t="n">
        <f aca="false">G82+G83+G84</f>
        <v>4924.58363</v>
      </c>
      <c r="H81" s="21" t="n">
        <f aca="false">H82+H83+H84</f>
        <v>50229.04017</v>
      </c>
      <c r="I81" s="21" t="n">
        <f aca="false">I82+I83+I84</f>
        <v>0</v>
      </c>
    </row>
    <row r="82" s="25" customFormat="true" ht="15.6" hidden="false" customHeight="false" outlineLevel="0" collapsed="false">
      <c r="A82" s="13"/>
      <c r="B82" s="35"/>
      <c r="C82" s="52"/>
      <c r="D82" s="46" t="s">
        <v>44</v>
      </c>
      <c r="E82" s="17"/>
      <c r="F82" s="18" t="n">
        <f aca="false">SUM(G82:I82)</f>
        <v>1000</v>
      </c>
      <c r="G82" s="23" t="n">
        <f aca="false">'04 Энергоэф '!I111+'04 Энергоэф '!I116</f>
        <v>1000</v>
      </c>
      <c r="H82" s="24" t="n">
        <f aca="false">'04 Энергоэф '!I112+'04 Энергоэф '!I117</f>
        <v>0</v>
      </c>
      <c r="I82" s="24" t="n">
        <f aca="false">'04 Энергоэф '!I113+'04 Энергоэф '!I118</f>
        <v>0</v>
      </c>
    </row>
    <row r="83" s="25" customFormat="true" ht="31.2" hidden="false" customHeight="false" outlineLevel="0" collapsed="false">
      <c r="A83" s="13"/>
      <c r="B83" s="35"/>
      <c r="C83" s="52"/>
      <c r="D83" s="46" t="s">
        <v>37</v>
      </c>
      <c r="E83" s="17"/>
      <c r="F83" s="18" t="n">
        <f aca="false">SUM(G83:I83)</f>
        <v>18964.09106</v>
      </c>
      <c r="G83" s="23" t="n">
        <f aca="false">'04 Энергоэф '!I121+'04 Энергоэф '!I126+'04 Энергоэф '!I131</f>
        <v>1269.11869</v>
      </c>
      <c r="H83" s="24" t="n">
        <f aca="false">'04 Энергоэф '!I122+'04 Энергоэф '!I127+'04 Энергоэф '!I132</f>
        <v>17694.97237</v>
      </c>
      <c r="I83" s="24" t="n">
        <f aca="false">'04 Энергоэф '!I123+'04 Энергоэф '!I128+'04 Энергоэф '!I133</f>
        <v>0</v>
      </c>
    </row>
    <row r="84" s="25" customFormat="true" ht="16.5" hidden="false" customHeight="true" outlineLevel="0" collapsed="false">
      <c r="A84" s="13"/>
      <c r="B84" s="35"/>
      <c r="C84" s="52"/>
      <c r="D84" s="46" t="s">
        <v>45</v>
      </c>
      <c r="E84" s="17"/>
      <c r="F84" s="18" t="n">
        <f aca="false">SUM(G84:I84)</f>
        <v>35189.53274</v>
      </c>
      <c r="G84" s="23" t="n">
        <f aca="false">'04 Энергоэф '!I136+'04 Энергоэф '!I141+'04 Энергоэф '!I147</f>
        <v>2655.46494</v>
      </c>
      <c r="H84" s="24" t="n">
        <f aca="false">'04 Энергоэф '!I137+'04 Энергоэф '!I142+'04 Энергоэф '!I148</f>
        <v>32534.0678</v>
      </c>
      <c r="I84" s="24" t="n">
        <f aca="false">'04 Энергоэф '!I143+'04 Энергоэф '!I138+'04 Энергоэф '!I149</f>
        <v>0</v>
      </c>
    </row>
    <row r="85" customFormat="false" ht="36" hidden="false" customHeight="true" outlineLevel="0" collapsed="false">
      <c r="A85" s="13"/>
      <c r="B85" s="35"/>
      <c r="C85" s="52"/>
      <c r="D85" s="42" t="s">
        <v>46</v>
      </c>
      <c r="E85" s="17" t="s">
        <v>16</v>
      </c>
      <c r="F85" s="18" t="n">
        <f aca="false">SUM(G85:I85)</f>
        <v>110287.55738</v>
      </c>
      <c r="G85" s="19" t="n">
        <f aca="false">G86+G89</f>
        <v>36951.84483</v>
      </c>
      <c r="H85" s="19" t="n">
        <f aca="false">H86+H89</f>
        <v>33516.71255</v>
      </c>
      <c r="I85" s="19" t="n">
        <f aca="false">I86+I89</f>
        <v>39819</v>
      </c>
    </row>
    <row r="86" customFormat="false" ht="14.25" hidden="false" customHeight="true" outlineLevel="0" collapsed="false">
      <c r="A86" s="13"/>
      <c r="B86" s="35"/>
      <c r="C86" s="52"/>
      <c r="D86" s="45" t="s">
        <v>13</v>
      </c>
      <c r="E86" s="17"/>
      <c r="F86" s="18" t="n">
        <f aca="false">SUM(G86:I86)</f>
        <v>12575.70265</v>
      </c>
      <c r="G86" s="21" t="n">
        <f aca="false">SUM(G87:G88)</f>
        <v>6987.94755</v>
      </c>
      <c r="H86" s="21" t="n">
        <f aca="false">SUM(H87:H88)</f>
        <v>2793.87755</v>
      </c>
      <c r="I86" s="21" t="n">
        <f aca="false">SUM(I87:I88)</f>
        <v>2793.87755</v>
      </c>
    </row>
    <row r="87" s="25" customFormat="true" ht="16.5" hidden="false" customHeight="true" outlineLevel="0" collapsed="false">
      <c r="A87" s="13"/>
      <c r="B87" s="35"/>
      <c r="C87" s="52"/>
      <c r="D87" s="46" t="s">
        <v>37</v>
      </c>
      <c r="E87" s="17"/>
      <c r="F87" s="18" t="n">
        <f aca="false">SUM(G87:I87)</f>
        <v>4194.07</v>
      </c>
      <c r="G87" s="23" t="n">
        <f aca="false">'04 Энергоэф '!I428</f>
        <v>4194.07</v>
      </c>
      <c r="H87" s="24" t="n">
        <f aca="false">'04 Энергоэф '!I429</f>
        <v>0</v>
      </c>
      <c r="I87" s="24" t="n">
        <f aca="false">'04 Энергоэф '!I430</f>
        <v>0</v>
      </c>
    </row>
    <row r="88" s="25" customFormat="true" ht="16.5" hidden="false" customHeight="true" outlineLevel="0" collapsed="false">
      <c r="A88" s="13"/>
      <c r="B88" s="35"/>
      <c r="C88" s="52"/>
      <c r="D88" s="46" t="s">
        <v>45</v>
      </c>
      <c r="E88" s="17"/>
      <c r="F88" s="18" t="n">
        <f aca="false">SUM(G88:I88)</f>
        <v>8381.63265</v>
      </c>
      <c r="G88" s="23" t="n">
        <f aca="false">'04 Энергоэф '!I218+'04 Энергоэф '!I363+'04 Энергоэф '!I383+'04 Энергоэф '!I399+'04 Энергоэф '!I443</f>
        <v>2793.87755</v>
      </c>
      <c r="H88" s="24" t="n">
        <f aca="false">'04 Энергоэф '!I219+'04 Энергоэф '!I364+'04 Энергоэф '!I384+'04 Энергоэф '!I400+'04 Энергоэф '!I449+'04 Энергоэф '!I454</f>
        <v>2793.87755</v>
      </c>
      <c r="I88" s="24" t="n">
        <f aca="false">'04 Энергоэф '!I220+'04 Энергоэф '!I365+'04 Энергоэф '!I385+'04 Энергоэф '!I401+'04 Энергоэф '!I450+'04 Энергоэф '!I455</f>
        <v>2793.87755</v>
      </c>
    </row>
    <row r="89" s="25" customFormat="true" ht="21" hidden="false" customHeight="true" outlineLevel="0" collapsed="false">
      <c r="A89" s="13"/>
      <c r="B89" s="35"/>
      <c r="C89" s="52"/>
      <c r="D89" s="45" t="s">
        <v>17</v>
      </c>
      <c r="E89" s="17"/>
      <c r="F89" s="18" t="n">
        <f aca="false">SUM(G89:I89)</f>
        <v>97711.85473</v>
      </c>
      <c r="G89" s="21" t="n">
        <f aca="false">G90+G91+G92</f>
        <v>29963.89728</v>
      </c>
      <c r="H89" s="21" t="n">
        <f aca="false">H90+H91+H92</f>
        <v>30722.835</v>
      </c>
      <c r="I89" s="21" t="n">
        <f aca="false">I90+I91+I92</f>
        <v>37025.12245</v>
      </c>
    </row>
    <row r="90" s="25" customFormat="true" ht="16.5" hidden="false" customHeight="true" outlineLevel="0" collapsed="false">
      <c r="A90" s="13"/>
      <c r="B90" s="35"/>
      <c r="C90" s="52"/>
      <c r="D90" s="46" t="s">
        <v>45</v>
      </c>
      <c r="E90" s="17"/>
      <c r="F90" s="18" t="n">
        <f aca="false">SUM(G90:I90)</f>
        <v>19152.6</v>
      </c>
      <c r="G90" s="23" t="n">
        <f aca="false">'04 Энергоэф '!I213</f>
        <v>6384.2</v>
      </c>
      <c r="H90" s="24" t="n">
        <f aca="false">'04 Энергоэф '!I214</f>
        <v>6384.2</v>
      </c>
      <c r="I90" s="24" t="n">
        <f aca="false">'04 Энергоэф '!I215</f>
        <v>6384.2</v>
      </c>
    </row>
    <row r="91" s="25" customFormat="true" ht="16.5" hidden="false" customHeight="true" outlineLevel="0" collapsed="false">
      <c r="A91" s="13"/>
      <c r="B91" s="35"/>
      <c r="C91" s="52"/>
      <c r="D91" s="46" t="s">
        <v>37</v>
      </c>
      <c r="E91" s="17"/>
      <c r="F91" s="18" t="n">
        <f aca="false">SUM(G91:I91)</f>
        <v>76516.23473</v>
      </c>
      <c r="G91" s="23" t="n">
        <f aca="false">'04 Энергоэф '!I272+'04 Энергоэф '!I277+'04 Энергоэф '!I282+'04 Энергоэф '!I287+'04 Энергоэф '!I292+'04 Энергоэф '!I297+'04 Энергоэф '!I302+'04 Энергоэф '!I307+'04 Энергоэф '!I312+'04 Энергоэф '!I317+'04 Энергоэф '!I327+'04 Энергоэф '!I332+'04 Энергоэф '!I337+'04 Энергоэф '!I342+'04 Энергоэф '!I347+'04 Энергоэф '!I352+'04 Энергоэф '!I357</f>
        <v>22613.33728</v>
      </c>
      <c r="H91" s="24" t="n">
        <f aca="false">'04 Энергоэф '!I358+'04 Энергоэф '!I353+'04 Энергоэф '!I348+'04 Энергоэф '!I343+'04 Энергоэф '!I338+'04 Энергоэф '!I333+'04 Энергоэф '!I328+'04 Энергоэф '!I318+'04 Энергоэф '!I313+'04 Энергоэф '!I308+'04 Энергоэф '!I303+'04 Энергоэф '!I298+'04 Энергоэф '!I293+'04 Энергоэф '!I288+'04 Энергоэф '!I283+'04 Энергоэф '!I278+'04 Энергоэф '!I273</f>
        <v>23261.975</v>
      </c>
      <c r="I91" s="24" t="n">
        <f aca="false">'04 Энергоэф '!I274+'04 Энергоэф '!I279+'04 Энергоэф '!I284+'04 Энергоэф '!I289+'04 Энергоэф '!I294+'04 Энергоэф '!I299+'04 Энергоэф '!I304+'04 Энергоэф '!I309+'04 Энергоэф '!I314+'04 Энергоэф '!I319+'04 Энергоэф '!I329+'04 Энергоэф '!I334+'04 Энергоэф '!I339+'04 Энергоэф '!I344+'04 Энергоэф '!I349+'04 Энергоэф '!I354+'04 Энергоэф '!I359</f>
        <v>30640.92245</v>
      </c>
    </row>
    <row r="92" s="25" customFormat="true" ht="32.25" hidden="false" customHeight="true" outlineLevel="0" collapsed="false">
      <c r="A92" s="13"/>
      <c r="B92" s="35"/>
      <c r="C92" s="52"/>
      <c r="D92" s="46" t="s">
        <v>18</v>
      </c>
      <c r="E92" s="17"/>
      <c r="F92" s="18" t="n">
        <f aca="false">SUM(G92:I92)</f>
        <v>2043.02</v>
      </c>
      <c r="G92" s="23" t="n">
        <f aca="false">'04 Энергоэф '!I322</f>
        <v>966.36</v>
      </c>
      <c r="H92" s="24" t="n">
        <f aca="false">'04 Энергоэф '!I323</f>
        <v>1076.66</v>
      </c>
      <c r="I92" s="24" t="n">
        <f aca="false">'04 Энергоэф '!I324</f>
        <v>0</v>
      </c>
    </row>
    <row r="93" customFormat="false" ht="34.5" hidden="false" customHeight="true" outlineLevel="0" collapsed="false">
      <c r="A93" s="13"/>
      <c r="B93" s="35"/>
      <c r="C93" s="52"/>
      <c r="D93" s="42" t="s">
        <v>47</v>
      </c>
      <c r="E93" s="17" t="s">
        <v>20</v>
      </c>
      <c r="F93" s="18" t="n">
        <f aca="false">SUM(G93:I93)</f>
        <v>3095478.54281612</v>
      </c>
      <c r="G93" s="19" t="n">
        <f aca="false">G94+G98</f>
        <v>1010162.14993612</v>
      </c>
      <c r="H93" s="19" t="n">
        <f aca="false">H94+H98</f>
        <v>1012332.99293</v>
      </c>
      <c r="I93" s="19" t="n">
        <f aca="false">I94+I98</f>
        <v>1072983.39995</v>
      </c>
    </row>
    <row r="94" customFormat="false" ht="18" hidden="false" customHeight="true" outlineLevel="0" collapsed="false">
      <c r="A94" s="13"/>
      <c r="B94" s="35"/>
      <c r="C94" s="52"/>
      <c r="D94" s="45" t="s">
        <v>13</v>
      </c>
      <c r="E94" s="17"/>
      <c r="F94" s="18" t="n">
        <f aca="false">SUM(G94:I94)</f>
        <v>3087478.54281612</v>
      </c>
      <c r="G94" s="21" t="n">
        <f aca="false">G95+G96+G97</f>
        <v>1002162.14993612</v>
      </c>
      <c r="H94" s="21" t="n">
        <f aca="false">H95+H96+H97</f>
        <v>1012332.99293</v>
      </c>
      <c r="I94" s="21" t="n">
        <f aca="false">I95+I96+I97</f>
        <v>1072983.39995</v>
      </c>
    </row>
    <row r="95" s="25" customFormat="true" ht="17.25" hidden="false" customHeight="true" outlineLevel="0" collapsed="false">
      <c r="A95" s="13"/>
      <c r="B95" s="35"/>
      <c r="C95" s="52"/>
      <c r="D95" s="46" t="s">
        <v>14</v>
      </c>
      <c r="E95" s="17"/>
      <c r="F95" s="18" t="n">
        <f aca="false">SUM(G95:I95)</f>
        <v>3300</v>
      </c>
      <c r="G95" s="23" t="n">
        <f aca="false">'04 Энергоэф '!I700+'04 Энергоэф '!I670+'04 Энергоэф '!I665</f>
        <v>1200</v>
      </c>
      <c r="H95" s="24" t="n">
        <f aca="false">'04 Энергоэф '!I666+'04 Энергоэф '!I671+'04 Энергоэф '!I701</f>
        <v>1100</v>
      </c>
      <c r="I95" s="24" t="n">
        <f aca="false">'04 Энергоэф '!I667+'04 Энергоэф '!I672+'04 Энергоэф '!I702</f>
        <v>1000</v>
      </c>
    </row>
    <row r="96" s="25" customFormat="true" ht="16.5" hidden="false" customHeight="true" outlineLevel="0" collapsed="false">
      <c r="A96" s="13"/>
      <c r="B96" s="35"/>
      <c r="C96" s="52"/>
      <c r="D96" s="46" t="s">
        <v>37</v>
      </c>
      <c r="E96" s="17"/>
      <c r="F96" s="18" t="n">
        <f aca="false">SUM(G96:I96)</f>
        <v>5007.79</v>
      </c>
      <c r="G96" s="23" t="n">
        <f aca="false">'04 Энергоэф '!I775+'04 Энергоэф '!I795</f>
        <v>5007.79</v>
      </c>
      <c r="H96" s="24" t="n">
        <f aca="false">'04 Энергоэф '!I796+'04 Энергоэф '!I776</f>
        <v>0</v>
      </c>
      <c r="I96" s="24" t="n">
        <f aca="false">'04 Энергоэф '!I797+'04 Энергоэф '!I777</f>
        <v>0</v>
      </c>
    </row>
    <row r="97" s="25" customFormat="true" ht="18" hidden="false" customHeight="true" outlineLevel="0" collapsed="false">
      <c r="A97" s="13"/>
      <c r="B97" s="35"/>
      <c r="C97" s="52"/>
      <c r="D97" s="46" t="s">
        <v>45</v>
      </c>
      <c r="E97" s="17"/>
      <c r="F97" s="18" t="n">
        <f aca="false">SUM(G97:I97)</f>
        <v>3079170.75281612</v>
      </c>
      <c r="G97" s="23" t="n">
        <f aca="false">'04 Энергоэф '!I476+'04 Энергоэф '!I514+'04 Энергоэф '!I571+'04 Энергоэф '!I630+'04 Энергоэф '!I635+'04 Энергоэф '!I640+'04 Энергоэф '!I650+'04 Энергоэф '!I645+'04 Энергоэф '!I655+'04 Энергоэф '!I660+'04 Энергоэф '!I680+'04 Энергоэф '!I690+'04 Энергоэф '!I705+'04 Энергоэф '!I710+'04 Энергоэф '!I726+'04 Энергоэф '!I780+'04 Энергоэф '!I785+'04 Энергоэф '!I790+'04 Энергоэф '!I801</f>
        <v>995954.359936117</v>
      </c>
      <c r="H97" s="24" t="n">
        <f aca="false">'04 Энергоэф '!I477+'04 Энергоэф '!I515+'04 Энергоэф '!I572+'04 Энергоэф '!I631+'04 Энергоэф '!I636+'04 Энергоэф '!I641+'04 Энергоэф '!I646+'04 Энергоэф '!I651+'04 Энергоэф '!I656+'04 Энергоэф '!I661+'04 Энергоэф '!I681+'04 Энергоэф '!I686+'04 Энергоэф '!I706+'04 Энергоэф '!I711+'04 Энергоэф '!I727+'04 Энергоэф '!I781+'04 Энергоэф '!I786+'04 Энергоэф '!I791+'04 Энергоэф '!I802</f>
        <v>1011232.99293</v>
      </c>
      <c r="I97" s="24" t="n">
        <f aca="false">'04 Энергоэф '!I478+'04 Энергоэф '!I516+'04 Энергоэф '!I573+'04 Энергоэф '!I632+'04 Энергоэф '!I637+'04 Энергоэф '!I642+'04 Энергоэф '!I647+'04 Энергоэф '!I652+'04 Энергоэф '!I657+'04 Энергоэф '!I662+'04 Энергоэф '!I682+'04 Энергоэф '!I692+'04 Энергоэф '!I707+'04 Энергоэф '!I712+'04 Энергоэф '!I728+'04 Энергоэф '!I782+'04 Энергоэф '!I787+'04 Энергоэф '!I792+'04 Энергоэф '!I803</f>
        <v>1071983.39995</v>
      </c>
    </row>
    <row r="98" customFormat="false" ht="15" hidden="false" customHeight="true" outlineLevel="0" collapsed="false">
      <c r="A98" s="13"/>
      <c r="B98" s="35"/>
      <c r="C98" s="52"/>
      <c r="D98" s="45" t="s">
        <v>17</v>
      </c>
      <c r="E98" s="17"/>
      <c r="F98" s="18" t="n">
        <f aca="false">SUM(G98:I98)</f>
        <v>8000</v>
      </c>
      <c r="G98" s="21" t="n">
        <f aca="false">SUM(G99:G99)</f>
        <v>8000</v>
      </c>
      <c r="H98" s="57" t="n">
        <f aca="false">SUM(H99:H99)</f>
        <v>0</v>
      </c>
      <c r="I98" s="57" t="n">
        <f aca="false">SUM(I99:I99)</f>
        <v>0</v>
      </c>
    </row>
    <row r="99" s="25" customFormat="true" ht="32.25" hidden="false" customHeight="true" outlineLevel="0" collapsed="false">
      <c r="A99" s="13"/>
      <c r="B99" s="35"/>
      <c r="C99" s="52"/>
      <c r="D99" s="46" t="s">
        <v>18</v>
      </c>
      <c r="E99" s="17"/>
      <c r="F99" s="18" t="n">
        <f aca="false">SUM(G99:I99)</f>
        <v>8000</v>
      </c>
      <c r="G99" s="23" t="n">
        <f aca="false">'04 Энергоэф '!I464</f>
        <v>8000</v>
      </c>
      <c r="H99" s="24" t="n">
        <f aca="false">'04 Энергоэф '!I465</f>
        <v>0</v>
      </c>
      <c r="I99" s="24" t="n">
        <f aca="false">'04 Энергоэф '!I466</f>
        <v>0</v>
      </c>
    </row>
    <row r="100" customFormat="false" ht="30.75" hidden="false" customHeight="true" outlineLevel="0" collapsed="false">
      <c r="A100" s="13"/>
      <c r="B100" s="35"/>
      <c r="C100" s="52"/>
      <c r="D100" s="42" t="s">
        <v>48</v>
      </c>
      <c r="E100" s="17" t="s">
        <v>22</v>
      </c>
      <c r="F100" s="18" t="n">
        <f aca="false">SUM(G100:I100)</f>
        <v>64267.81403</v>
      </c>
      <c r="G100" s="19" t="n">
        <f aca="false">G101</f>
        <v>19710.68541</v>
      </c>
      <c r="H100" s="44" t="n">
        <f aca="false">H101</f>
        <v>25289.74177</v>
      </c>
      <c r="I100" s="44" t="n">
        <f aca="false">I101</f>
        <v>19267.38685</v>
      </c>
    </row>
    <row r="101" customFormat="false" ht="18.9" hidden="false" customHeight="true" outlineLevel="0" collapsed="false">
      <c r="A101" s="13"/>
      <c r="B101" s="35"/>
      <c r="C101" s="52"/>
      <c r="D101" s="45" t="s">
        <v>13</v>
      </c>
      <c r="E101" s="17"/>
      <c r="F101" s="18" t="n">
        <f aca="false">SUM(G101:I101)</f>
        <v>64267.81403</v>
      </c>
      <c r="G101" s="21" t="n">
        <f aca="false">G102+G103+G104+G105</f>
        <v>19710.68541</v>
      </c>
      <c r="H101" s="21" t="n">
        <f aca="false">H102+H103+H104+H105</f>
        <v>25289.74177</v>
      </c>
      <c r="I101" s="21" t="n">
        <f aca="false">I102+I103+I104+I105</f>
        <v>19267.38685</v>
      </c>
    </row>
    <row r="102" s="25" customFormat="true" ht="14.25" hidden="false" customHeight="true" outlineLevel="0" collapsed="false">
      <c r="A102" s="13"/>
      <c r="B102" s="35"/>
      <c r="C102" s="52"/>
      <c r="D102" s="22" t="s">
        <v>44</v>
      </c>
      <c r="E102" s="17"/>
      <c r="F102" s="18" t="n">
        <f aca="false">SUM(G102:I102)</f>
        <v>390</v>
      </c>
      <c r="G102" s="23" t="n">
        <f aca="false">'04 Энергоэф '!I938</f>
        <v>140</v>
      </c>
      <c r="H102" s="24" t="n">
        <f aca="false">'04 Энергоэф '!I939</f>
        <v>130</v>
      </c>
      <c r="I102" s="24" t="n">
        <f aca="false">'04 Энергоэф '!I940</f>
        <v>120</v>
      </c>
    </row>
    <row r="103" s="25" customFormat="true" ht="15" hidden="false" customHeight="true" outlineLevel="0" collapsed="false">
      <c r="A103" s="13"/>
      <c r="B103" s="35"/>
      <c r="C103" s="52"/>
      <c r="D103" s="22" t="s">
        <v>14</v>
      </c>
      <c r="E103" s="17"/>
      <c r="F103" s="18" t="n">
        <f aca="false">SUM(G103:I103)</f>
        <v>1500</v>
      </c>
      <c r="G103" s="23" t="n">
        <f aca="false">'04 Энергоэф '!I886+'04 Энергоэф '!I871</f>
        <v>550</v>
      </c>
      <c r="H103" s="24" t="n">
        <f aca="false">'04 Энергоэф '!I887+'04 Энергоэф '!I872</f>
        <v>500</v>
      </c>
      <c r="I103" s="24" t="n">
        <f aca="false">'04 Энергоэф '!I888+'04 Энергоэф '!I873</f>
        <v>450</v>
      </c>
    </row>
    <row r="104" s="25" customFormat="true" ht="14.25" hidden="false" customHeight="true" outlineLevel="0" collapsed="false">
      <c r="A104" s="13"/>
      <c r="B104" s="35"/>
      <c r="C104" s="52"/>
      <c r="D104" s="22" t="s">
        <v>45</v>
      </c>
      <c r="E104" s="17"/>
      <c r="F104" s="18" t="n">
        <f aca="false">SUM(G104:I104)</f>
        <v>62377.81403</v>
      </c>
      <c r="G104" s="23" t="n">
        <f aca="false">'04 Энергоэф '!I856+'04 Энергоэф '!I861++'04 Энергоэф '!I866+'04 Энергоэф '!I881+'04 Энергоэф '!I901+'04 Энергоэф '!I906+'04 Энергоэф '!I911+'04 Энергоэф '!I916+'04 Энергоэф '!I943</f>
        <v>19020.68541</v>
      </c>
      <c r="H104" s="24" t="n">
        <f aca="false">'04 Энергоэф '!I944+'04 Энергоэф '!I917+'04 Энергоэф '!I912+'04 Энергоэф '!I907+'04 Энергоэф '!I902+'04 Энергоэф '!I882+'04 Энергоэф '!I867+'04 Энергоэф '!I862+'04 Энергоэф '!I857</f>
        <v>24659.74177</v>
      </c>
      <c r="I104" s="24" t="n">
        <f aca="false">'04 Энергоэф '!I858+'04 Энергоэф '!I863+'04 Энергоэф '!I868+'04 Энергоэф '!I883+'04 Энергоэф '!I903+'04 Энергоэф '!I908+'04 Энергоэф '!I913+'04 Энергоэф '!I918+'04 Энергоэф '!I945</f>
        <v>18697.38685</v>
      </c>
    </row>
    <row r="105" s="25" customFormat="true" ht="32.25" hidden="false" customHeight="true" outlineLevel="0" collapsed="false">
      <c r="A105" s="13"/>
      <c r="B105" s="35"/>
      <c r="C105" s="52"/>
      <c r="D105" s="22" t="s">
        <v>27</v>
      </c>
      <c r="E105" s="17"/>
      <c r="F105" s="18" t="n">
        <f aca="false">SUM(G105:I105)</f>
        <v>0</v>
      </c>
      <c r="G105" s="23" t="n">
        <f aca="false">'04 Энергоэф '!I891</f>
        <v>0</v>
      </c>
      <c r="H105" s="24" t="n">
        <f aca="false">'04 Энергоэф '!I892</f>
        <v>0</v>
      </c>
      <c r="I105" s="24" t="n">
        <f aca="false">'04 Энергоэф '!I893</f>
        <v>0</v>
      </c>
    </row>
    <row r="106" customFormat="false" ht="21" hidden="false" customHeight="true" outlineLevel="0" collapsed="false">
      <c r="A106" s="13"/>
      <c r="B106" s="35"/>
      <c r="C106" s="52"/>
      <c r="D106" s="42" t="s">
        <v>49</v>
      </c>
      <c r="E106" s="62" t="n">
        <v>5</v>
      </c>
      <c r="F106" s="18" t="n">
        <f aca="false">SUM(G106:I106)</f>
        <v>101766.528</v>
      </c>
      <c r="G106" s="19" t="n">
        <f aca="false">G107</f>
        <v>33966.426</v>
      </c>
      <c r="H106" s="44" t="n">
        <f aca="false">H107</f>
        <v>33833.676</v>
      </c>
      <c r="I106" s="44" t="n">
        <f aca="false">I107</f>
        <v>33966.426</v>
      </c>
    </row>
    <row r="107" customFormat="false" ht="18.9" hidden="false" customHeight="true" outlineLevel="0" collapsed="false">
      <c r="A107" s="13"/>
      <c r="B107" s="35"/>
      <c r="C107" s="52"/>
      <c r="D107" s="45" t="s">
        <v>13</v>
      </c>
      <c r="E107" s="62"/>
      <c r="F107" s="18" t="n">
        <f aca="false">SUM(G107:I107)</f>
        <v>101766.528</v>
      </c>
      <c r="G107" s="21" t="n">
        <f aca="false">G108</f>
        <v>33966.426</v>
      </c>
      <c r="H107" s="21" t="n">
        <f aca="false">H108</f>
        <v>33833.676</v>
      </c>
      <c r="I107" s="21" t="n">
        <f aca="false">I108</f>
        <v>33966.426</v>
      </c>
    </row>
    <row r="108" s="25" customFormat="true" ht="31.65" hidden="false" customHeight="true" outlineLevel="0" collapsed="false">
      <c r="A108" s="13"/>
      <c r="B108" s="35"/>
      <c r="C108" s="52"/>
      <c r="D108" s="22" t="s">
        <v>50</v>
      </c>
      <c r="E108" s="62"/>
      <c r="F108" s="18" t="n">
        <f aca="false">SUM(G108:I108)</f>
        <v>101766.528</v>
      </c>
      <c r="G108" s="23" t="n">
        <f aca="false">'04 Энергоэф '!I949</f>
        <v>33966.426</v>
      </c>
      <c r="H108" s="24" t="n">
        <f aca="false">'04 Энергоэф '!I950</f>
        <v>33833.676</v>
      </c>
      <c r="I108" s="24" t="n">
        <f aca="false">'04 Энергоэф '!I951</f>
        <v>33966.426</v>
      </c>
    </row>
    <row r="109" s="25" customFormat="true" ht="16.5" hidden="false" customHeight="true" outlineLevel="0" collapsed="false">
      <c r="A109" s="13"/>
      <c r="B109" s="58" t="s">
        <v>23</v>
      </c>
      <c r="C109" s="58"/>
      <c r="D109" s="58"/>
      <c r="E109" s="58"/>
      <c r="F109" s="28" t="n">
        <f aca="false">SUM(G109:I109)</f>
        <v>3606780.23602612</v>
      </c>
      <c r="G109" s="29" t="n">
        <f aca="false">G77+G85+G93+G100+G106</f>
        <v>1163991.07980612</v>
      </c>
      <c r="H109" s="29" t="n">
        <f aca="false">H77+H85+H93+H100+H106</f>
        <v>1218477.55342</v>
      </c>
      <c r="I109" s="29" t="n">
        <f aca="false">I77+I85+I93+I100+I106</f>
        <v>1224311.6028</v>
      </c>
    </row>
    <row r="110" s="25" customFormat="true" ht="16.5" hidden="false" customHeight="true" outlineLevel="0" collapsed="false">
      <c r="A110" s="13"/>
      <c r="B110" s="48" t="s">
        <v>13</v>
      </c>
      <c r="C110" s="48"/>
      <c r="D110" s="48"/>
      <c r="E110" s="48"/>
      <c r="F110" s="18" t="n">
        <f aca="false">SUM(G110:I110)</f>
        <v>3445914.75749612</v>
      </c>
      <c r="G110" s="31" t="n">
        <f aca="false">G107+G101+G94+G86+G78</f>
        <v>1121102.59889612</v>
      </c>
      <c r="H110" s="31" t="n">
        <f aca="false">H107+H101+H94+H86+H78</f>
        <v>1137525.67825</v>
      </c>
      <c r="I110" s="31" t="n">
        <f aca="false">I107+I101+I94+I86+I78</f>
        <v>1187286.48035</v>
      </c>
    </row>
    <row r="111" s="25" customFormat="true" ht="16.5" hidden="false" customHeight="true" outlineLevel="0" collapsed="false">
      <c r="A111" s="13"/>
      <c r="B111" s="48" t="s">
        <v>17</v>
      </c>
      <c r="C111" s="48"/>
      <c r="D111" s="48"/>
      <c r="E111" s="48"/>
      <c r="F111" s="18" t="n">
        <f aca="false">SUM(G111:I111)</f>
        <v>160865.47853</v>
      </c>
      <c r="G111" s="31" t="n">
        <f aca="false">G98+G89+G81</f>
        <v>42888.48091</v>
      </c>
      <c r="H111" s="31" t="n">
        <f aca="false">H98+H89+H81</f>
        <v>80951.87517</v>
      </c>
      <c r="I111" s="31" t="n">
        <f aca="false">I98+I89+I81</f>
        <v>37025.12245</v>
      </c>
    </row>
    <row r="112" s="25" customFormat="true" ht="17.25" hidden="false" customHeight="true" outlineLevel="0" collapsed="false">
      <c r="A112" s="13"/>
      <c r="B112" s="32" t="s">
        <v>44</v>
      </c>
      <c r="C112" s="32"/>
      <c r="D112" s="32"/>
      <c r="E112" s="32"/>
      <c r="F112" s="18" t="n">
        <f aca="false">SUM(G112:I112)</f>
        <v>1390</v>
      </c>
      <c r="G112" s="33" t="n">
        <f aca="false">G82+G102</f>
        <v>1140</v>
      </c>
      <c r="H112" s="33" t="n">
        <f aca="false">H82+H102</f>
        <v>130</v>
      </c>
      <c r="I112" s="33" t="n">
        <f aca="false">I82+I102</f>
        <v>120</v>
      </c>
    </row>
    <row r="113" s="25" customFormat="true" ht="18.9" hidden="false" customHeight="true" outlineLevel="0" collapsed="false">
      <c r="A113" s="13"/>
      <c r="B113" s="50" t="s">
        <v>18</v>
      </c>
      <c r="C113" s="50"/>
      <c r="D113" s="50"/>
      <c r="E113" s="50"/>
      <c r="F113" s="18" t="n">
        <f aca="false">SUM(G113:I113)</f>
        <v>10043.02</v>
      </c>
      <c r="G113" s="33" t="n">
        <f aca="false">G99+G92</f>
        <v>8966.36</v>
      </c>
      <c r="H113" s="33" t="n">
        <f aca="false">H99+H92</f>
        <v>1076.66</v>
      </c>
      <c r="I113" s="33" t="n">
        <f aca="false">I99+I92</f>
        <v>0</v>
      </c>
    </row>
    <row r="114" s="25" customFormat="true" ht="18.9" hidden="false" customHeight="true" outlineLevel="0" collapsed="false">
      <c r="A114" s="13"/>
      <c r="B114" s="50" t="s">
        <v>34</v>
      </c>
      <c r="C114" s="50"/>
      <c r="D114" s="50"/>
      <c r="E114" s="50"/>
      <c r="F114" s="18" t="n">
        <f aca="false">SUM(G114:I114)</f>
        <v>48826.17</v>
      </c>
      <c r="G114" s="33" t="n">
        <f aca="false">G80</f>
        <v>16275.39</v>
      </c>
      <c r="H114" s="33" t="n">
        <f aca="false">H80</f>
        <v>16275.39</v>
      </c>
      <c r="I114" s="33" t="n">
        <f aca="false">I80</f>
        <v>16275.39</v>
      </c>
    </row>
    <row r="115" s="25" customFormat="true" ht="16.5" hidden="false" customHeight="true" outlineLevel="0" collapsed="false">
      <c r="A115" s="13"/>
      <c r="B115" s="50" t="s">
        <v>27</v>
      </c>
      <c r="C115" s="50"/>
      <c r="D115" s="50"/>
      <c r="E115" s="50"/>
      <c r="F115" s="18" t="n">
        <f aca="false">SUM(G115:I115)</f>
        <v>0</v>
      </c>
      <c r="G115" s="33" t="n">
        <f aca="false">G105</f>
        <v>0</v>
      </c>
      <c r="H115" s="33" t="n">
        <f aca="false">H105</f>
        <v>0</v>
      </c>
      <c r="I115" s="33" t="n">
        <f aca="false">I105</f>
        <v>0</v>
      </c>
    </row>
    <row r="116" s="25" customFormat="true" ht="15.75" hidden="false" customHeight="true" outlineLevel="0" collapsed="false">
      <c r="A116" s="13"/>
      <c r="B116" s="50" t="s">
        <v>14</v>
      </c>
      <c r="C116" s="50"/>
      <c r="D116" s="50"/>
      <c r="E116" s="50"/>
      <c r="F116" s="18" t="n">
        <f aca="false">SUM(G116:I116)</f>
        <v>135800</v>
      </c>
      <c r="G116" s="33" t="n">
        <f aca="false">G103+G95+G79</f>
        <v>43750</v>
      </c>
      <c r="H116" s="33" t="n">
        <f aca="false">H103+H95+H79</f>
        <v>48600</v>
      </c>
      <c r="I116" s="33" t="n">
        <f aca="false">I103+I95+I79</f>
        <v>43450</v>
      </c>
    </row>
    <row r="117" s="25" customFormat="true" ht="18.9" hidden="false" customHeight="true" outlineLevel="0" collapsed="false">
      <c r="A117" s="13"/>
      <c r="B117" s="50" t="s">
        <v>45</v>
      </c>
      <c r="C117" s="50"/>
      <c r="D117" s="50"/>
      <c r="E117" s="50"/>
      <c r="F117" s="18" t="n">
        <f aca="false">SUM(G117:I117)</f>
        <v>3306038.86023612</v>
      </c>
      <c r="G117" s="33" t="n">
        <f aca="false">G108+G104+G97+G90+G88+G84</f>
        <v>1060775.01383612</v>
      </c>
      <c r="H117" s="33" t="n">
        <f aca="false">H108+H104+H97+H90+H88+H84</f>
        <v>1111438.55605</v>
      </c>
      <c r="I117" s="33" t="n">
        <f aca="false">I108+I104+I97+I90+I88+I84</f>
        <v>1133825.29035</v>
      </c>
    </row>
    <row r="118" s="25" customFormat="true" ht="17.25" hidden="false" customHeight="true" outlineLevel="0" collapsed="false">
      <c r="A118" s="13"/>
      <c r="B118" s="50" t="s">
        <v>37</v>
      </c>
      <c r="C118" s="50"/>
      <c r="D118" s="50"/>
      <c r="E118" s="50"/>
      <c r="F118" s="18" t="n">
        <f aca="false">SUM(G118:I118)</f>
        <v>104682.18579</v>
      </c>
      <c r="G118" s="33" t="n">
        <f aca="false">G96+G91+G87+G83</f>
        <v>33084.31597</v>
      </c>
      <c r="H118" s="33" t="n">
        <f aca="false">H96+H91+H87+H83</f>
        <v>40956.94737</v>
      </c>
      <c r="I118" s="33" t="n">
        <f aca="false">I96+I91+I87+I83</f>
        <v>30640.92245</v>
      </c>
    </row>
    <row r="119" s="37" customFormat="true" ht="30" hidden="false" customHeight="true" outlineLevel="0" collapsed="false">
      <c r="A119" s="13" t="n">
        <v>5</v>
      </c>
      <c r="B119" s="35" t="s">
        <v>51</v>
      </c>
      <c r="C119" s="52" t="s">
        <v>52</v>
      </c>
      <c r="D119" s="16" t="s">
        <v>53</v>
      </c>
      <c r="E119" s="17" t="s">
        <v>12</v>
      </c>
      <c r="F119" s="18" t="n">
        <f aca="false">SUM(G119:I119)</f>
        <v>199477.71724</v>
      </c>
      <c r="G119" s="19" t="n">
        <f aca="false">G120</f>
        <v>62063.23694</v>
      </c>
      <c r="H119" s="19" t="n">
        <f aca="false">H120</f>
        <v>66910.94692</v>
      </c>
      <c r="I119" s="19" t="n">
        <f aca="false">I120</f>
        <v>70503.53338</v>
      </c>
    </row>
    <row r="120" s="37" customFormat="true" ht="17.25" hidden="false" customHeight="true" outlineLevel="0" collapsed="false">
      <c r="A120" s="13"/>
      <c r="B120" s="35"/>
      <c r="C120" s="52"/>
      <c r="D120" s="20" t="s">
        <v>13</v>
      </c>
      <c r="E120" s="17"/>
      <c r="F120" s="18" t="n">
        <f aca="false">SUM(G120:I120)</f>
        <v>199477.71724</v>
      </c>
      <c r="G120" s="21" t="n">
        <f aca="false">SUM(G121:G121)</f>
        <v>62063.23694</v>
      </c>
      <c r="H120" s="57" t="n">
        <f aca="false">SUM(H121:H121)</f>
        <v>66910.94692</v>
      </c>
      <c r="I120" s="57" t="n">
        <f aca="false">SUM(I121:I121)</f>
        <v>70503.53338</v>
      </c>
    </row>
    <row r="121" s="25" customFormat="true" ht="16.5" hidden="false" customHeight="true" outlineLevel="0" collapsed="false">
      <c r="A121" s="13"/>
      <c r="B121" s="35"/>
      <c r="C121" s="52"/>
      <c r="D121" s="22" t="s">
        <v>54</v>
      </c>
      <c r="E121" s="17"/>
      <c r="F121" s="18" t="n">
        <f aca="false">SUM(G121:I121)</f>
        <v>199477.71724</v>
      </c>
      <c r="G121" s="23" t="n">
        <f aca="false">'05 ГОиЧС'!I24</f>
        <v>62063.23694</v>
      </c>
      <c r="H121" s="24" t="n">
        <f aca="false">'05 ГОиЧС'!I25</f>
        <v>66910.94692</v>
      </c>
      <c r="I121" s="24" t="n">
        <f aca="false">'05 ГОиЧС'!I26</f>
        <v>70503.53338</v>
      </c>
    </row>
    <row r="122" customFormat="false" ht="34.5" hidden="false" customHeight="true" outlineLevel="0" collapsed="false">
      <c r="A122" s="13"/>
      <c r="B122" s="35"/>
      <c r="C122" s="52"/>
      <c r="D122" s="16" t="s">
        <v>55</v>
      </c>
      <c r="E122" s="17" t="s">
        <v>16</v>
      </c>
      <c r="F122" s="18" t="n">
        <f aca="false">SUM(G122:I122)</f>
        <v>8190</v>
      </c>
      <c r="G122" s="19" t="n">
        <f aca="false">G123</f>
        <v>3030</v>
      </c>
      <c r="H122" s="44" t="n">
        <f aca="false">H123</f>
        <v>2720</v>
      </c>
      <c r="I122" s="44" t="n">
        <f aca="false">I123</f>
        <v>2440</v>
      </c>
    </row>
    <row r="123" customFormat="false" ht="21" hidden="false" customHeight="true" outlineLevel="0" collapsed="false">
      <c r="A123" s="13"/>
      <c r="B123" s="35"/>
      <c r="C123" s="52"/>
      <c r="D123" s="20" t="s">
        <v>13</v>
      </c>
      <c r="E123" s="17"/>
      <c r="F123" s="18" t="n">
        <f aca="false">SUM(G123:I123)</f>
        <v>8190</v>
      </c>
      <c r="G123" s="21" t="n">
        <f aca="false">G124+G125+G126</f>
        <v>3030</v>
      </c>
      <c r="H123" s="21" t="n">
        <f aca="false">H124+H125+H126</f>
        <v>2720</v>
      </c>
      <c r="I123" s="21" t="n">
        <f aca="false">I124+I125+I126</f>
        <v>2440</v>
      </c>
    </row>
    <row r="124" s="25" customFormat="true" ht="16.5" hidden="false" customHeight="true" outlineLevel="0" collapsed="false">
      <c r="A124" s="13"/>
      <c r="B124" s="35"/>
      <c r="C124" s="52"/>
      <c r="D124" s="22" t="s">
        <v>44</v>
      </c>
      <c r="E124" s="17"/>
      <c r="F124" s="18" t="n">
        <f aca="false">SUM(G124:I124)</f>
        <v>510</v>
      </c>
      <c r="G124" s="23" t="n">
        <f aca="false">'05 ГОиЧС'!I185+'05 ГОиЧС'!I205+'05 ГОиЧС'!I215</f>
        <v>190</v>
      </c>
      <c r="H124" s="24" t="n">
        <f aca="false">'05 ГОиЧС'!I186+'05 ГОиЧС'!I206+'05 ГОиЧС'!I216</f>
        <v>170</v>
      </c>
      <c r="I124" s="24" t="n">
        <f aca="false">'05 ГОиЧС'!I187+'05 ГОиЧС'!I207+'05 ГОиЧС'!I217</f>
        <v>150</v>
      </c>
    </row>
    <row r="125" s="25" customFormat="true" ht="15.75" hidden="false" customHeight="true" outlineLevel="0" collapsed="false">
      <c r="A125" s="13"/>
      <c r="B125" s="35"/>
      <c r="C125" s="52"/>
      <c r="D125" s="22" t="s">
        <v>14</v>
      </c>
      <c r="E125" s="17"/>
      <c r="F125" s="18" t="n">
        <f aca="false">SUM(G125:I125)</f>
        <v>2080</v>
      </c>
      <c r="G125" s="23" t="n">
        <f aca="false">'05 ГОиЧС'!I235+'05 ГОиЧС'!I230+'05 ГОиЧС'!I210+'05 ГОиЧС'!I200+'05 ГОиЧС'!I190+'05 ГОиЧС'!I180</f>
        <v>770</v>
      </c>
      <c r="H125" s="23" t="n">
        <f aca="false">'05 ГОиЧС'!I236+'05 ГОиЧС'!I231+'05 ГОиЧС'!I211+'05 ГОиЧС'!I191+'05 ГОиЧС'!I201+'05 ГОиЧС'!I181</f>
        <v>690</v>
      </c>
      <c r="I125" s="24" t="n">
        <f aca="false">'05 ГОиЧС'!I237+'05 ГОиЧС'!I232+'05 ГОиЧС'!I212+'05 ГОиЧС'!I202+'05 ГОиЧС'!I207+'05 ГОиЧС'!I192+'05 ГОиЧС'!I182</f>
        <v>620</v>
      </c>
    </row>
    <row r="126" customFormat="false" ht="15" hidden="false" customHeight="true" outlineLevel="0" collapsed="false">
      <c r="A126" s="13"/>
      <c r="B126" s="35"/>
      <c r="C126" s="52"/>
      <c r="D126" s="22" t="s">
        <v>54</v>
      </c>
      <c r="E126" s="17"/>
      <c r="F126" s="18" t="n">
        <f aca="false">SUM(G126:I126)</f>
        <v>5600</v>
      </c>
      <c r="G126" s="23" t="n">
        <f aca="false">'05 ГОиЧС'!I240</f>
        <v>2070</v>
      </c>
      <c r="H126" s="24" t="n">
        <f aca="false">'05 ГОиЧС'!I241</f>
        <v>1860</v>
      </c>
      <c r="I126" s="24" t="n">
        <f aca="false">'05 ГОиЧС'!I242</f>
        <v>1670</v>
      </c>
    </row>
    <row r="127" s="25" customFormat="true" ht="18.9" hidden="false" customHeight="true" outlineLevel="0" collapsed="false">
      <c r="A127" s="13"/>
      <c r="B127" s="58" t="s">
        <v>23</v>
      </c>
      <c r="C127" s="58"/>
      <c r="D127" s="58"/>
      <c r="E127" s="58"/>
      <c r="F127" s="28" t="n">
        <f aca="false">SUM(G127:I127)</f>
        <v>207667.71724</v>
      </c>
      <c r="G127" s="29" t="n">
        <f aca="false">G129+G130+G131</f>
        <v>65093.23694</v>
      </c>
      <c r="H127" s="59" t="n">
        <f aca="false">'05 ГОиЧС'!I9</f>
        <v>69630.94692</v>
      </c>
      <c r="I127" s="59" t="n">
        <f aca="false">'05 ГОиЧС'!I10</f>
        <v>72943.53338</v>
      </c>
    </row>
    <row r="128" s="25" customFormat="true" ht="21" hidden="false" customHeight="true" outlineLevel="0" collapsed="false">
      <c r="A128" s="13"/>
      <c r="B128" s="48" t="s">
        <v>13</v>
      </c>
      <c r="C128" s="48"/>
      <c r="D128" s="48"/>
      <c r="E128" s="48"/>
      <c r="F128" s="18" t="n">
        <f aca="false">SUM(G128:I128)</f>
        <v>207667.71724</v>
      </c>
      <c r="G128" s="31" t="n">
        <f aca="false">G129+G130+G131</f>
        <v>65093.23694</v>
      </c>
      <c r="H128" s="31" t="n">
        <f aca="false">H129+H130+H131</f>
        <v>69630.94692</v>
      </c>
      <c r="I128" s="31" t="n">
        <f aca="false">I129+I130+I131</f>
        <v>72943.53338</v>
      </c>
    </row>
    <row r="129" s="25" customFormat="true" ht="18" hidden="false" customHeight="true" outlineLevel="0" collapsed="false">
      <c r="A129" s="13"/>
      <c r="B129" s="50" t="s">
        <v>44</v>
      </c>
      <c r="C129" s="50"/>
      <c r="D129" s="50"/>
      <c r="E129" s="50"/>
      <c r="F129" s="18" t="n">
        <f aca="false">SUM(G129:I129)</f>
        <v>510</v>
      </c>
      <c r="G129" s="33" t="n">
        <f aca="false">G124</f>
        <v>190</v>
      </c>
      <c r="H129" s="33" t="n">
        <f aca="false">H124</f>
        <v>170</v>
      </c>
      <c r="I129" s="33" t="n">
        <f aca="false">I124</f>
        <v>150</v>
      </c>
    </row>
    <row r="130" s="25" customFormat="true" ht="17.25" hidden="false" customHeight="true" outlineLevel="0" collapsed="false">
      <c r="A130" s="13"/>
      <c r="B130" s="50" t="s">
        <v>14</v>
      </c>
      <c r="C130" s="50"/>
      <c r="D130" s="50"/>
      <c r="E130" s="50"/>
      <c r="F130" s="18" t="n">
        <f aca="false">SUM(G130:I130)</f>
        <v>2080</v>
      </c>
      <c r="G130" s="33" t="n">
        <f aca="false">'05 ГОиЧС'!I256</f>
        <v>770</v>
      </c>
      <c r="H130" s="63" t="n">
        <f aca="false">'05 ГОиЧС'!I257</f>
        <v>690</v>
      </c>
      <c r="I130" s="63" t="n">
        <f aca="false">'05 ГОиЧС'!I258</f>
        <v>620</v>
      </c>
    </row>
    <row r="131" s="25" customFormat="true" ht="18.9" hidden="false" customHeight="true" outlineLevel="0" collapsed="false">
      <c r="A131" s="13"/>
      <c r="B131" s="50" t="s">
        <v>54</v>
      </c>
      <c r="C131" s="50"/>
      <c r="D131" s="50"/>
      <c r="E131" s="50"/>
      <c r="F131" s="18" t="n">
        <f aca="false">SUM(G131:I131)</f>
        <v>205077.71724</v>
      </c>
      <c r="G131" s="33" t="n">
        <f aca="false">G126+G121</f>
        <v>64133.23694</v>
      </c>
      <c r="H131" s="63" t="n">
        <f aca="false">H126+H121</f>
        <v>68770.94692</v>
      </c>
      <c r="I131" s="63" t="n">
        <f aca="false">I126+I121</f>
        <v>72173.53338</v>
      </c>
    </row>
    <row r="132" s="25" customFormat="true" ht="33.75" hidden="false" customHeight="true" outlineLevel="0" collapsed="false">
      <c r="A132" s="64" t="n">
        <v>6</v>
      </c>
      <c r="B132" s="65" t="s">
        <v>56</v>
      </c>
      <c r="C132" s="66" t="s">
        <v>57</v>
      </c>
      <c r="D132" s="36" t="s">
        <v>58</v>
      </c>
      <c r="E132" s="17" t="s">
        <v>12</v>
      </c>
      <c r="F132" s="18" t="n">
        <f aca="false">G132+H132+I132</f>
        <v>508181.82</v>
      </c>
      <c r="G132" s="19" t="n">
        <f aca="false">G133+G135</f>
        <v>167113.07</v>
      </c>
      <c r="H132" s="19" t="n">
        <f aca="false">H133+H135</f>
        <v>168600.42</v>
      </c>
      <c r="I132" s="19" t="n">
        <f aca="false">I133+I135</f>
        <v>172468.33</v>
      </c>
    </row>
    <row r="133" s="25" customFormat="true" ht="15.6" hidden="false" customHeight="false" outlineLevel="0" collapsed="false">
      <c r="A133" s="67"/>
      <c r="B133" s="65"/>
      <c r="C133" s="68"/>
      <c r="D133" s="69" t="s">
        <v>13</v>
      </c>
      <c r="E133" s="17"/>
      <c r="F133" s="18" t="n">
        <f aca="false">G133+H133+I133</f>
        <v>156190.552</v>
      </c>
      <c r="G133" s="21" t="n">
        <f aca="false">G134</f>
        <v>50252.39</v>
      </c>
      <c r="H133" s="21" t="n">
        <f aca="false">H134</f>
        <v>53419.788</v>
      </c>
      <c r="I133" s="21" t="n">
        <f aca="false">I134</f>
        <v>52518.374</v>
      </c>
    </row>
    <row r="134" s="25" customFormat="true" ht="31.2" hidden="false" customHeight="false" outlineLevel="0" collapsed="false">
      <c r="A134" s="67"/>
      <c r="B134" s="65"/>
      <c r="C134" s="68"/>
      <c r="D134" s="70" t="s">
        <v>18</v>
      </c>
      <c r="E134" s="17"/>
      <c r="F134" s="18" t="n">
        <f aca="false">G134+H134+I134</f>
        <v>156190.552</v>
      </c>
      <c r="G134" s="71" t="n">
        <f aca="false">'06 Транспорт '!I34</f>
        <v>50252.39</v>
      </c>
      <c r="H134" s="72" t="n">
        <f aca="false">'06 Транспорт '!I35</f>
        <v>53419.788</v>
      </c>
      <c r="I134" s="72" t="n">
        <f aca="false">'06 Транспорт '!I36</f>
        <v>52518.374</v>
      </c>
    </row>
    <row r="135" s="25" customFormat="true" ht="15" hidden="false" customHeight="true" outlineLevel="0" collapsed="false">
      <c r="A135" s="73"/>
      <c r="B135" s="65"/>
      <c r="C135" s="74"/>
      <c r="D135" s="39" t="s">
        <v>17</v>
      </c>
      <c r="E135" s="17"/>
      <c r="F135" s="18" t="n">
        <f aca="false">G135+H135+I135</f>
        <v>351991.268</v>
      </c>
      <c r="G135" s="21" t="n">
        <f aca="false">G136</f>
        <v>116860.68</v>
      </c>
      <c r="H135" s="57" t="n">
        <f aca="false">H136</f>
        <v>115180.632</v>
      </c>
      <c r="I135" s="57" t="n">
        <f aca="false">I136</f>
        <v>119949.956</v>
      </c>
    </row>
    <row r="136" s="25" customFormat="true" ht="31.65" hidden="false" customHeight="true" outlineLevel="0" collapsed="false">
      <c r="A136" s="75"/>
      <c r="B136" s="65"/>
      <c r="C136" s="76"/>
      <c r="D136" s="40" t="s">
        <v>18</v>
      </c>
      <c r="E136" s="17"/>
      <c r="F136" s="18" t="n">
        <f aca="false">G136+H136+I136</f>
        <v>351991.268</v>
      </c>
      <c r="G136" s="23" t="n">
        <f aca="false">'06 Транспорт '!I29</f>
        <v>116860.68</v>
      </c>
      <c r="H136" s="24" t="n">
        <f aca="false">'06 Транспорт '!I30</f>
        <v>115180.632</v>
      </c>
      <c r="I136" s="24" t="n">
        <f aca="false">'06 Транспорт '!I31</f>
        <v>119949.956</v>
      </c>
    </row>
    <row r="137" customFormat="false" ht="36" hidden="false" customHeight="true" outlineLevel="0" collapsed="false">
      <c r="A137" s="77"/>
      <c r="B137" s="78"/>
      <c r="C137" s="79"/>
      <c r="D137" s="42" t="s">
        <v>59</v>
      </c>
      <c r="E137" s="17" t="s">
        <v>16</v>
      </c>
      <c r="F137" s="18" t="n">
        <f aca="false">G137+H137+I137</f>
        <v>169852.87204</v>
      </c>
      <c r="G137" s="19" t="n">
        <f aca="false">G138+G141</f>
        <v>60679.4138</v>
      </c>
      <c r="H137" s="19" t="n">
        <f aca="false">H138+H141</f>
        <v>54448.1807</v>
      </c>
      <c r="I137" s="19" t="n">
        <f aca="false">I138+I141</f>
        <v>54725.27754</v>
      </c>
    </row>
    <row r="138" customFormat="false" ht="18.9" hidden="false" customHeight="true" outlineLevel="0" collapsed="false">
      <c r="A138" s="77"/>
      <c r="B138" s="78"/>
      <c r="C138" s="79"/>
      <c r="D138" s="45" t="s">
        <v>13</v>
      </c>
      <c r="E138" s="17"/>
      <c r="F138" s="18" t="n">
        <f aca="false">G138+H138+I138</f>
        <v>168352.87204</v>
      </c>
      <c r="G138" s="21" t="n">
        <f aca="false">G139+G140</f>
        <v>60179.4138</v>
      </c>
      <c r="H138" s="21" t="n">
        <f aca="false">H139+H140</f>
        <v>53948.1807</v>
      </c>
      <c r="I138" s="21" t="n">
        <f aca="false">I139+I140</f>
        <v>54225.27754</v>
      </c>
    </row>
    <row r="139" s="25" customFormat="true" ht="14.25" hidden="false" customHeight="true" outlineLevel="0" collapsed="false">
      <c r="A139" s="77"/>
      <c r="B139" s="78"/>
      <c r="C139" s="79"/>
      <c r="D139" s="46" t="s">
        <v>37</v>
      </c>
      <c r="E139" s="17"/>
      <c r="F139" s="18" t="n">
        <f aca="false">G139+H139+I139</f>
        <v>6443.53</v>
      </c>
      <c r="G139" s="23" t="n">
        <f aca="false">'06 Транспорт '!I225</f>
        <v>6443.53</v>
      </c>
      <c r="H139" s="24" t="n">
        <f aca="false">'06 Транспорт '!I226</f>
        <v>0</v>
      </c>
      <c r="I139" s="24" t="n">
        <f aca="false">'06 Транспорт '!I227</f>
        <v>0</v>
      </c>
    </row>
    <row r="140" s="25" customFormat="true" ht="14.25" hidden="false" customHeight="true" outlineLevel="0" collapsed="false">
      <c r="A140" s="77"/>
      <c r="B140" s="78"/>
      <c r="C140" s="79"/>
      <c r="D140" s="46" t="s">
        <v>45</v>
      </c>
      <c r="E140" s="17"/>
      <c r="F140" s="18" t="n">
        <f aca="false">G140+H140+I140</f>
        <v>161909.34204</v>
      </c>
      <c r="G140" s="23" t="n">
        <f aca="false">'06 Транспорт '!I247</f>
        <v>53735.8838</v>
      </c>
      <c r="H140" s="24" t="n">
        <f aca="false">'06 Транспорт '!I248</f>
        <v>53948.1807</v>
      </c>
      <c r="I140" s="24" t="n">
        <f aca="false">'06 Транспорт '!I249</f>
        <v>54225.27754</v>
      </c>
    </row>
    <row r="141" customFormat="false" ht="18.9" hidden="false" customHeight="true" outlineLevel="0" collapsed="false">
      <c r="A141" s="77"/>
      <c r="B141" s="78"/>
      <c r="C141" s="79"/>
      <c r="D141" s="45" t="s">
        <v>17</v>
      </c>
      <c r="E141" s="17"/>
      <c r="F141" s="18" t="n">
        <f aca="false">G141+H141+I141</f>
        <v>1500</v>
      </c>
      <c r="G141" s="21" t="n">
        <f aca="false">G142</f>
        <v>500</v>
      </c>
      <c r="H141" s="21" t="n">
        <f aca="false">H142</f>
        <v>500</v>
      </c>
      <c r="I141" s="21" t="n">
        <f aca="false">I142</f>
        <v>500</v>
      </c>
    </row>
    <row r="142" s="25" customFormat="true" ht="31.65" hidden="false" customHeight="true" outlineLevel="0" collapsed="false">
      <c r="A142" s="77"/>
      <c r="B142" s="78"/>
      <c r="C142" s="79"/>
      <c r="D142" s="40" t="s">
        <v>18</v>
      </c>
      <c r="E142" s="17"/>
      <c r="F142" s="18" t="n">
        <f aca="false">G142+H142+I142</f>
        <v>1500</v>
      </c>
      <c r="G142" s="23" t="n">
        <f aca="false">'06 Транспорт '!I193</f>
        <v>500</v>
      </c>
      <c r="H142" s="24" t="n">
        <f aca="false">'06 Транспорт '!I194</f>
        <v>500</v>
      </c>
      <c r="I142" s="24" t="n">
        <f aca="false">'06 Транспорт '!I195</f>
        <v>500</v>
      </c>
    </row>
    <row r="143" customFormat="false" ht="21.75" hidden="false" customHeight="true" outlineLevel="0" collapsed="false">
      <c r="A143" s="77"/>
      <c r="B143" s="78"/>
      <c r="C143" s="79"/>
      <c r="D143" s="36" t="s">
        <v>60</v>
      </c>
      <c r="E143" s="17" t="s">
        <v>20</v>
      </c>
      <c r="F143" s="18" t="n">
        <f aca="false">G143+H143+I143</f>
        <v>80556.27366</v>
      </c>
      <c r="G143" s="19" t="n">
        <f aca="false">G144+G146</f>
        <v>28799.7783</v>
      </c>
      <c r="H143" s="19" t="n">
        <f aca="false">H144+H146</f>
        <v>29401.26325</v>
      </c>
      <c r="I143" s="19" t="n">
        <f aca="false">I144+I146</f>
        <v>22355.23211</v>
      </c>
    </row>
    <row r="144" customFormat="false" ht="18.9" hidden="false" customHeight="true" outlineLevel="0" collapsed="false">
      <c r="A144" s="77"/>
      <c r="B144" s="78"/>
      <c r="C144" s="79"/>
      <c r="D144" s="39" t="s">
        <v>13</v>
      </c>
      <c r="E144" s="17"/>
      <c r="F144" s="18" t="n">
        <f aca="false">G144+H144+I144</f>
        <v>67556.27366</v>
      </c>
      <c r="G144" s="21" t="n">
        <f aca="false">G145</f>
        <v>22299.7783</v>
      </c>
      <c r="H144" s="57" t="n">
        <f aca="false">H145</f>
        <v>22901.26325</v>
      </c>
      <c r="I144" s="57" t="n">
        <f aca="false">I145</f>
        <v>22355.23211</v>
      </c>
    </row>
    <row r="145" s="25" customFormat="true" ht="17.25" hidden="false" customHeight="true" outlineLevel="0" collapsed="false">
      <c r="A145" s="77"/>
      <c r="B145" s="78"/>
      <c r="C145" s="79"/>
      <c r="D145" s="46" t="s">
        <v>45</v>
      </c>
      <c r="E145" s="17"/>
      <c r="F145" s="18" t="n">
        <f aca="false">G145+H145+I145</f>
        <v>67556.27366</v>
      </c>
      <c r="G145" s="23" t="n">
        <f aca="false">'06 Транспорт '!I269</f>
        <v>22299.7783</v>
      </c>
      <c r="H145" s="24" t="n">
        <f aca="false">'06 Транспорт '!I270</f>
        <v>22901.26325</v>
      </c>
      <c r="I145" s="24" t="n">
        <f aca="false">'06 Транспорт '!I271</f>
        <v>22355.23211</v>
      </c>
    </row>
    <row r="146" customFormat="false" ht="20.25" hidden="false" customHeight="true" outlineLevel="0" collapsed="false">
      <c r="A146" s="77"/>
      <c r="B146" s="78"/>
      <c r="C146" s="79"/>
      <c r="D146" s="45" t="s">
        <v>17</v>
      </c>
      <c r="E146" s="17"/>
      <c r="F146" s="18" t="n">
        <f aca="false">G146+H146+I146</f>
        <v>13000</v>
      </c>
      <c r="G146" s="21" t="n">
        <f aca="false">G147</f>
        <v>6500</v>
      </c>
      <c r="H146" s="21" t="n">
        <f aca="false">H147</f>
        <v>6500</v>
      </c>
      <c r="I146" s="21" t="n">
        <f aca="false">I147</f>
        <v>0</v>
      </c>
    </row>
    <row r="147" s="25" customFormat="true" ht="31.65" hidden="false" customHeight="true" outlineLevel="0" collapsed="false">
      <c r="A147" s="77"/>
      <c r="B147" s="78"/>
      <c r="C147" s="79"/>
      <c r="D147" s="40" t="s">
        <v>18</v>
      </c>
      <c r="E147" s="17"/>
      <c r="F147" s="18" t="n">
        <f aca="false">G147+H147+I147</f>
        <v>13000</v>
      </c>
      <c r="G147" s="23" t="n">
        <f aca="false">'06 Транспорт '!I264</f>
        <v>6500</v>
      </c>
      <c r="H147" s="24" t="n">
        <f aca="false">'06 Транспорт '!I265</f>
        <v>6500</v>
      </c>
      <c r="I147" s="24" t="n">
        <f aca="false">'06 Транспорт '!I266</f>
        <v>0</v>
      </c>
    </row>
    <row r="148" customFormat="false" ht="23.25" hidden="false" customHeight="true" outlineLevel="0" collapsed="false">
      <c r="A148" s="77"/>
      <c r="B148" s="78"/>
      <c r="C148" s="79"/>
      <c r="D148" s="36" t="s">
        <v>61</v>
      </c>
      <c r="E148" s="17" t="s">
        <v>22</v>
      </c>
      <c r="F148" s="18" t="n">
        <f aca="false">G148+H148+I148</f>
        <v>140730.891</v>
      </c>
      <c r="G148" s="19" t="n">
        <f aca="false">G149</f>
        <v>46910.297</v>
      </c>
      <c r="H148" s="19" t="n">
        <f aca="false">H149</f>
        <v>46910.297</v>
      </c>
      <c r="I148" s="19" t="n">
        <f aca="false">I149</f>
        <v>46910.297</v>
      </c>
    </row>
    <row r="149" customFormat="false" ht="18.9" hidden="false" customHeight="true" outlineLevel="0" collapsed="false">
      <c r="A149" s="77"/>
      <c r="B149" s="78"/>
      <c r="C149" s="79"/>
      <c r="D149" s="39" t="s">
        <v>13</v>
      </c>
      <c r="E149" s="17"/>
      <c r="F149" s="18" t="n">
        <f aca="false">G149+H149+I149</f>
        <v>140730.891</v>
      </c>
      <c r="G149" s="21" t="n">
        <f aca="false">G150</f>
        <v>46910.297</v>
      </c>
      <c r="H149" s="57" t="n">
        <f aca="false">H150</f>
        <v>46910.297</v>
      </c>
      <c r="I149" s="57" t="n">
        <f aca="false">I150</f>
        <v>46910.297</v>
      </c>
    </row>
    <row r="150" s="25" customFormat="true" ht="33.75" hidden="false" customHeight="true" outlineLevel="0" collapsed="false">
      <c r="A150" s="77"/>
      <c r="B150" s="78"/>
      <c r="C150" s="79"/>
      <c r="D150" s="46" t="s">
        <v>18</v>
      </c>
      <c r="E150" s="17"/>
      <c r="F150" s="18" t="n">
        <f aca="false">G150+H150+I150</f>
        <v>140730.891</v>
      </c>
      <c r="G150" s="23" t="n">
        <f aca="false">'06 Транспорт '!I374</f>
        <v>46910.297</v>
      </c>
      <c r="H150" s="24" t="n">
        <f aca="false">'06 Транспорт '!I375</f>
        <v>46910.297</v>
      </c>
      <c r="I150" s="24" t="n">
        <f aca="false">'06 Транспорт '!I376</f>
        <v>46910.297</v>
      </c>
    </row>
    <row r="151" s="25" customFormat="true" ht="15.75" hidden="false" customHeight="true" outlineLevel="0" collapsed="false">
      <c r="A151" s="77"/>
      <c r="B151" s="80" t="s">
        <v>23</v>
      </c>
      <c r="C151" s="80"/>
      <c r="D151" s="80"/>
      <c r="E151" s="80"/>
      <c r="F151" s="28" t="n">
        <f aca="false">G151+H151+I151</f>
        <v>899321.8567</v>
      </c>
      <c r="G151" s="29" t="n">
        <f aca="false">G152+G153</f>
        <v>303502.5591</v>
      </c>
      <c r="H151" s="29" t="n">
        <f aca="false">H152+H153</f>
        <v>299360.16095</v>
      </c>
      <c r="I151" s="29" t="n">
        <f aca="false">I152+I153</f>
        <v>296459.13665</v>
      </c>
    </row>
    <row r="152" s="25" customFormat="true" ht="14.25" hidden="false" customHeight="true" outlineLevel="0" collapsed="false">
      <c r="A152" s="77"/>
      <c r="B152" s="30" t="s">
        <v>13</v>
      </c>
      <c r="C152" s="30"/>
      <c r="D152" s="30"/>
      <c r="E152" s="30"/>
      <c r="F152" s="18" t="n">
        <f aca="false">G152+H152+I152</f>
        <v>532830.5887</v>
      </c>
      <c r="G152" s="31" t="n">
        <f aca="false">'06 Транспорт '!I18</f>
        <v>179641.8791</v>
      </c>
      <c r="H152" s="60" t="n">
        <f aca="false">'06 Транспорт '!I19</f>
        <v>177179.52895</v>
      </c>
      <c r="I152" s="60" t="n">
        <f aca="false">'06 Транспорт '!I20</f>
        <v>176009.18065</v>
      </c>
    </row>
    <row r="153" s="25" customFormat="true" ht="14.25" hidden="false" customHeight="true" outlineLevel="0" collapsed="false">
      <c r="A153" s="77"/>
      <c r="B153" s="30" t="s">
        <v>17</v>
      </c>
      <c r="C153" s="30"/>
      <c r="D153" s="30"/>
      <c r="E153" s="30"/>
      <c r="F153" s="18" t="n">
        <f aca="false">G153+H153+I153</f>
        <v>366491.268</v>
      </c>
      <c r="G153" s="31" t="n">
        <f aca="false">'06 Транспорт '!I13</f>
        <v>123860.68</v>
      </c>
      <c r="H153" s="60" t="n">
        <f aca="false">'06 Транспорт '!I14</f>
        <v>122180.632</v>
      </c>
      <c r="I153" s="60" t="n">
        <f aca="false">'06 Транспорт '!I15</f>
        <v>120449.956</v>
      </c>
    </row>
    <row r="154" s="25" customFormat="true" ht="14.25" hidden="false" customHeight="true" outlineLevel="0" collapsed="false">
      <c r="A154" s="77"/>
      <c r="B154" s="32" t="s">
        <v>37</v>
      </c>
      <c r="C154" s="32"/>
      <c r="D154" s="32"/>
      <c r="E154" s="32"/>
      <c r="F154" s="18" t="n">
        <f aca="false">G154+H154+I154</f>
        <v>6443.53</v>
      </c>
      <c r="G154" s="33" t="n">
        <f aca="false">'06 Транспорт '!I430</f>
        <v>6443.53</v>
      </c>
      <c r="H154" s="63" t="n">
        <f aca="false">'06 Транспорт '!I431</f>
        <v>0</v>
      </c>
      <c r="I154" s="63" t="n">
        <f aca="false">'06 Транспорт '!I432</f>
        <v>0</v>
      </c>
    </row>
    <row r="155" s="25" customFormat="true" ht="14.25" hidden="false" customHeight="true" outlineLevel="0" collapsed="false">
      <c r="A155" s="77"/>
      <c r="B155" s="32" t="s">
        <v>18</v>
      </c>
      <c r="C155" s="32"/>
      <c r="D155" s="32"/>
      <c r="E155" s="32"/>
      <c r="F155" s="18" t="n">
        <f aca="false">G155+H155+I155</f>
        <v>663412.711</v>
      </c>
      <c r="G155" s="33" t="n">
        <f aca="false">'06 Транспорт '!I425</f>
        <v>221023.367</v>
      </c>
      <c r="H155" s="63" t="n">
        <f aca="false">'06 Транспорт '!I426</f>
        <v>222510.717</v>
      </c>
      <c r="I155" s="63" t="n">
        <f aca="false">'06 Транспорт '!I427</f>
        <v>219878.627</v>
      </c>
    </row>
    <row r="156" s="25" customFormat="true" ht="15" hidden="false" customHeight="true" outlineLevel="0" collapsed="false">
      <c r="A156" s="77"/>
      <c r="B156" s="32" t="s">
        <v>45</v>
      </c>
      <c r="C156" s="32"/>
      <c r="D156" s="32"/>
      <c r="E156" s="32"/>
      <c r="F156" s="18" t="n">
        <f aca="false">G156+H156+I156</f>
        <v>229465.6157</v>
      </c>
      <c r="G156" s="33" t="n">
        <f aca="false">'06 Транспорт '!I435</f>
        <v>76035.6621</v>
      </c>
      <c r="H156" s="63" t="n">
        <f aca="false">'06 Транспорт '!I436</f>
        <v>76849.44395</v>
      </c>
      <c r="I156" s="63" t="n">
        <f aca="false">'06 Транспорт '!I437</f>
        <v>76580.50965</v>
      </c>
    </row>
    <row r="157" customFormat="false" ht="49.65" hidden="false" customHeight="true" outlineLevel="0" collapsed="false">
      <c r="A157" s="81" t="n">
        <v>7</v>
      </c>
      <c r="B157" s="35" t="s">
        <v>62</v>
      </c>
      <c r="C157" s="52" t="s">
        <v>63</v>
      </c>
      <c r="D157" s="16" t="s">
        <v>64</v>
      </c>
      <c r="E157" s="17" t="s">
        <v>12</v>
      </c>
      <c r="F157" s="18" t="n">
        <f aca="false">G157+H157+I157</f>
        <v>71135.455</v>
      </c>
      <c r="G157" s="19" t="n">
        <f aca="false">G158</f>
        <v>23797.655</v>
      </c>
      <c r="H157" s="44" t="n">
        <f aca="false">H158</f>
        <v>23829.1</v>
      </c>
      <c r="I157" s="44" t="n">
        <f aca="false">I158</f>
        <v>23508.7</v>
      </c>
    </row>
    <row r="158" customFormat="false" ht="19.5" hidden="false" customHeight="true" outlineLevel="0" collapsed="false">
      <c r="A158" s="81"/>
      <c r="B158" s="35"/>
      <c r="C158" s="52"/>
      <c r="D158" s="20" t="s">
        <v>13</v>
      </c>
      <c r="E158" s="17"/>
      <c r="F158" s="18" t="n">
        <f aca="false">G158+H158+I158</f>
        <v>71135.455</v>
      </c>
      <c r="G158" s="21" t="n">
        <f aca="false">G159</f>
        <v>23797.655</v>
      </c>
      <c r="H158" s="57" t="n">
        <f aca="false">H159</f>
        <v>23829.1</v>
      </c>
      <c r="I158" s="57" t="n">
        <f aca="false">I159</f>
        <v>23508.7</v>
      </c>
    </row>
    <row r="159" s="25" customFormat="true" ht="36" hidden="false" customHeight="true" outlineLevel="0" collapsed="false">
      <c r="A159" s="81"/>
      <c r="B159" s="35"/>
      <c r="C159" s="52"/>
      <c r="D159" s="22" t="s">
        <v>65</v>
      </c>
      <c r="E159" s="17"/>
      <c r="F159" s="18" t="n">
        <f aca="false">G159+H159+I159</f>
        <v>71135.455</v>
      </c>
      <c r="G159" s="23" t="n">
        <f aca="false">' 07 Эконом политика '!H19</f>
        <v>23797.655</v>
      </c>
      <c r="H159" s="24" t="n">
        <f aca="false">' 07 Эконом политика '!H20</f>
        <v>23829.1</v>
      </c>
      <c r="I159" s="24" t="n">
        <f aca="false">' 07 Эконом политика '!H21</f>
        <v>23508.7</v>
      </c>
    </row>
    <row r="160" s="25" customFormat="true" ht="47.25" hidden="false" customHeight="true" outlineLevel="0" collapsed="false">
      <c r="A160" s="81"/>
      <c r="B160" s="35"/>
      <c r="C160" s="52"/>
      <c r="D160" s="16" t="s">
        <v>66</v>
      </c>
      <c r="E160" s="82" t="s">
        <v>16</v>
      </c>
      <c r="F160" s="18" t="n">
        <f aca="false">G160+H160+I160</f>
        <v>4500</v>
      </c>
      <c r="G160" s="19" t="n">
        <f aca="false">G161</f>
        <v>1500</v>
      </c>
      <c r="H160" s="44" t="n">
        <f aca="false">H161</f>
        <v>1500</v>
      </c>
      <c r="I160" s="44" t="n">
        <f aca="false">I161</f>
        <v>1500</v>
      </c>
    </row>
    <row r="161" s="25" customFormat="true" ht="19.5" hidden="false" customHeight="true" outlineLevel="0" collapsed="false">
      <c r="A161" s="81"/>
      <c r="B161" s="35"/>
      <c r="C161" s="52"/>
      <c r="D161" s="20" t="s">
        <v>13</v>
      </c>
      <c r="E161" s="82"/>
      <c r="F161" s="18" t="n">
        <f aca="false">G161+H161+I161</f>
        <v>4500</v>
      </c>
      <c r="G161" s="21" t="n">
        <f aca="false">G162</f>
        <v>1500</v>
      </c>
      <c r="H161" s="57" t="n">
        <f aca="false">H162</f>
        <v>1500</v>
      </c>
      <c r="I161" s="57" t="n">
        <f aca="false">I162</f>
        <v>1500</v>
      </c>
    </row>
    <row r="162" s="25" customFormat="true" ht="18" hidden="false" customHeight="true" outlineLevel="0" collapsed="false">
      <c r="A162" s="81"/>
      <c r="B162" s="35"/>
      <c r="C162" s="52"/>
      <c r="D162" s="22" t="s">
        <v>44</v>
      </c>
      <c r="E162" s="82"/>
      <c r="F162" s="18" t="n">
        <f aca="false">G162+H162+I162</f>
        <v>4500</v>
      </c>
      <c r="G162" s="23" t="n">
        <f aca="false">' 07 Эконом политика '!H174</f>
        <v>1500</v>
      </c>
      <c r="H162" s="24" t="n">
        <f aca="false">' 07 Эконом политика '!H170</f>
        <v>1500</v>
      </c>
      <c r="I162" s="24" t="n">
        <f aca="false">' 07 Эконом политика '!H171</f>
        <v>1500</v>
      </c>
    </row>
    <row r="163" s="25" customFormat="true" ht="33.75" hidden="false" customHeight="true" outlineLevel="0" collapsed="false">
      <c r="A163" s="81"/>
      <c r="B163" s="35"/>
      <c r="C163" s="52"/>
      <c r="D163" s="16" t="s">
        <v>67</v>
      </c>
      <c r="E163" s="82" t="s">
        <v>20</v>
      </c>
      <c r="F163" s="18" t="n">
        <f aca="false">G163+H163+I163</f>
        <v>56378.278</v>
      </c>
      <c r="G163" s="19" t="n">
        <f aca="false">G164</f>
        <v>19609.426</v>
      </c>
      <c r="H163" s="44" t="n">
        <f aca="false">H164</f>
        <v>18334.426</v>
      </c>
      <c r="I163" s="44" t="n">
        <f aca="false">I164</f>
        <v>18434.426</v>
      </c>
    </row>
    <row r="164" s="25" customFormat="true" ht="19.5" hidden="false" customHeight="true" outlineLevel="0" collapsed="false">
      <c r="A164" s="81"/>
      <c r="B164" s="35"/>
      <c r="C164" s="52"/>
      <c r="D164" s="20" t="s">
        <v>13</v>
      </c>
      <c r="E164" s="82"/>
      <c r="F164" s="18" t="n">
        <f aca="false">G164+H164+I164</f>
        <v>56378.278</v>
      </c>
      <c r="G164" s="21" t="n">
        <f aca="false">G165+G166</f>
        <v>19609.426</v>
      </c>
      <c r="H164" s="21" t="n">
        <f aca="false">H165+H166</f>
        <v>18334.426</v>
      </c>
      <c r="I164" s="21" t="n">
        <f aca="false">I165+I166</f>
        <v>18434.426</v>
      </c>
    </row>
    <row r="165" s="25" customFormat="true" ht="18" hidden="false" customHeight="true" outlineLevel="0" collapsed="false">
      <c r="A165" s="81"/>
      <c r="B165" s="35"/>
      <c r="C165" s="52"/>
      <c r="D165" s="22" t="s">
        <v>68</v>
      </c>
      <c r="E165" s="82"/>
      <c r="F165" s="18" t="n">
        <f aca="false">G165+H165+I165</f>
        <v>55678.278</v>
      </c>
      <c r="G165" s="23" t="n">
        <f aca="false">' 07 Эконом политика '!H258+' 07 Эконом политика '!H301+' 07 Эконом политика '!H312</f>
        <v>18909.426</v>
      </c>
      <c r="H165" s="24" t="n">
        <f aca="false">' 07 Эконом политика '!H313+' 07 Эконом политика '!H302+' 07 Эконом политика '!H259</f>
        <v>18334.426</v>
      </c>
      <c r="I165" s="24" t="n">
        <f aca="false">' 07 Эконом политика '!H260+' 07 Эконом политика '!H303+' 07 Эконом политика '!H314</f>
        <v>18434.426</v>
      </c>
    </row>
    <row r="166" s="25" customFormat="true" ht="18" hidden="false" customHeight="true" outlineLevel="0" collapsed="false">
      <c r="A166" s="81"/>
      <c r="B166" s="35"/>
      <c r="C166" s="52"/>
      <c r="D166" s="22" t="s">
        <v>54</v>
      </c>
      <c r="E166" s="82"/>
      <c r="F166" s="18" t="n">
        <f aca="false">G166+H166+I166</f>
        <v>700</v>
      </c>
      <c r="G166" s="23" t="n">
        <f aca="false">' 07 Эконом политика '!H291</f>
        <v>700</v>
      </c>
      <c r="H166" s="24" t="n">
        <f aca="false">' 07 Эконом политика '!H292</f>
        <v>0</v>
      </c>
      <c r="I166" s="24" t="n">
        <f aca="false">' 07 Эконом политика '!H293</f>
        <v>0</v>
      </c>
    </row>
    <row r="167" s="25" customFormat="true" ht="17.25" hidden="false" customHeight="true" outlineLevel="0" collapsed="false">
      <c r="A167" s="81"/>
      <c r="B167" s="58" t="s">
        <v>23</v>
      </c>
      <c r="C167" s="58"/>
      <c r="D167" s="58"/>
      <c r="E167" s="58"/>
      <c r="F167" s="28" t="n">
        <f aca="false">G167+H167+I167</f>
        <v>132013.733</v>
      </c>
      <c r="G167" s="29" t="n">
        <f aca="false">G163+G160+G157</f>
        <v>44907.081</v>
      </c>
      <c r="H167" s="29" t="n">
        <f aca="false">H163+H160+H157</f>
        <v>43663.526</v>
      </c>
      <c r="I167" s="29" t="n">
        <f aca="false">I163+I160+I157</f>
        <v>43443.126</v>
      </c>
    </row>
    <row r="168" s="25" customFormat="true" ht="17.25" hidden="false" customHeight="true" outlineLevel="0" collapsed="false">
      <c r="A168" s="81"/>
      <c r="B168" s="48" t="s">
        <v>69</v>
      </c>
      <c r="C168" s="48"/>
      <c r="D168" s="48"/>
      <c r="E168" s="48"/>
      <c r="F168" s="18" t="n">
        <f aca="false">G168+H168+I168</f>
        <v>132013.733</v>
      </c>
      <c r="G168" s="31" t="n">
        <f aca="false">G169+G170+G171+G172</f>
        <v>44907.081</v>
      </c>
      <c r="H168" s="31" t="n">
        <f aca="false">H169+H170+H171+H172</f>
        <v>43663.526</v>
      </c>
      <c r="I168" s="31" t="n">
        <f aca="false">I169+I170+I171+I172</f>
        <v>43443.126</v>
      </c>
    </row>
    <row r="169" s="25" customFormat="true" ht="15.75" hidden="false" customHeight="true" outlineLevel="0" collapsed="false">
      <c r="A169" s="81"/>
      <c r="B169" s="50" t="s">
        <v>65</v>
      </c>
      <c r="C169" s="50"/>
      <c r="D169" s="50"/>
      <c r="E169" s="50"/>
      <c r="F169" s="18" t="n">
        <f aca="false">G169+H169+I169</f>
        <v>71135.455</v>
      </c>
      <c r="G169" s="33" t="n">
        <f aca="false">G159</f>
        <v>23797.655</v>
      </c>
      <c r="H169" s="33" t="n">
        <f aca="false">H159</f>
        <v>23829.1</v>
      </c>
      <c r="I169" s="33" t="n">
        <f aca="false">I159</f>
        <v>23508.7</v>
      </c>
    </row>
    <row r="170" s="25" customFormat="true" ht="21" hidden="false" customHeight="true" outlineLevel="0" collapsed="false">
      <c r="A170" s="81"/>
      <c r="B170" s="50" t="s">
        <v>44</v>
      </c>
      <c r="C170" s="50"/>
      <c r="D170" s="50"/>
      <c r="E170" s="50"/>
      <c r="F170" s="18" t="n">
        <f aca="false">G170+H170+I170</f>
        <v>4500</v>
      </c>
      <c r="G170" s="33" t="n">
        <f aca="false">G162</f>
        <v>1500</v>
      </c>
      <c r="H170" s="33" t="n">
        <f aca="false">H162</f>
        <v>1500</v>
      </c>
      <c r="I170" s="33" t="n">
        <f aca="false">I162</f>
        <v>1500</v>
      </c>
    </row>
    <row r="171" s="25" customFormat="true" ht="18" hidden="false" customHeight="true" outlineLevel="0" collapsed="false">
      <c r="A171" s="81"/>
      <c r="B171" s="32" t="s">
        <v>68</v>
      </c>
      <c r="C171" s="32"/>
      <c r="D171" s="32"/>
      <c r="E171" s="32"/>
      <c r="F171" s="18" t="n">
        <f aca="false">G171+H171+I171</f>
        <v>55678.278</v>
      </c>
      <c r="G171" s="33" t="n">
        <f aca="false">G165</f>
        <v>18909.426</v>
      </c>
      <c r="H171" s="33" t="n">
        <f aca="false">H165</f>
        <v>18334.426</v>
      </c>
      <c r="I171" s="33" t="n">
        <f aca="false">I165</f>
        <v>18434.426</v>
      </c>
    </row>
    <row r="172" s="25" customFormat="true" ht="18" hidden="false" customHeight="true" outlineLevel="0" collapsed="false">
      <c r="A172" s="81"/>
      <c r="B172" s="32" t="s">
        <v>54</v>
      </c>
      <c r="C172" s="32"/>
      <c r="D172" s="32"/>
      <c r="E172" s="32"/>
      <c r="F172" s="18" t="n">
        <f aca="false">G172+H172+I172</f>
        <v>700</v>
      </c>
      <c r="G172" s="33" t="n">
        <f aca="false">G166</f>
        <v>700</v>
      </c>
      <c r="H172" s="33" t="n">
        <f aca="false">H166</f>
        <v>0</v>
      </c>
      <c r="I172" s="33" t="n">
        <f aca="false">I166</f>
        <v>0</v>
      </c>
    </row>
    <row r="173" s="37" customFormat="true" ht="33" hidden="false" customHeight="true" outlineLevel="0" collapsed="false">
      <c r="A173" s="13" t="n">
        <v>8</v>
      </c>
      <c r="B173" s="35" t="s">
        <v>70</v>
      </c>
      <c r="C173" s="52" t="s">
        <v>71</v>
      </c>
      <c r="D173" s="16" t="s">
        <v>72</v>
      </c>
      <c r="E173" s="17" t="s">
        <v>12</v>
      </c>
      <c r="F173" s="18" t="n">
        <f aca="false">G173+H173+I173</f>
        <v>150</v>
      </c>
      <c r="G173" s="19" t="n">
        <f aca="false">G174</f>
        <v>50</v>
      </c>
      <c r="H173" s="44" t="n">
        <f aca="false">H174</f>
        <v>50</v>
      </c>
      <c r="I173" s="44" t="n">
        <f aca="false">I174</f>
        <v>50</v>
      </c>
    </row>
    <row r="174" s="37" customFormat="true" ht="16.5" hidden="false" customHeight="true" outlineLevel="0" collapsed="false">
      <c r="A174" s="13"/>
      <c r="B174" s="35"/>
      <c r="C174" s="52"/>
      <c r="D174" s="20" t="s">
        <v>13</v>
      </c>
      <c r="E174" s="17"/>
      <c r="F174" s="18" t="n">
        <f aca="false">G174+H174+I174</f>
        <v>150</v>
      </c>
      <c r="G174" s="83" t="n">
        <f aca="false">G175</f>
        <v>50</v>
      </c>
      <c r="H174" s="84" t="n">
        <f aca="false">H175</f>
        <v>50</v>
      </c>
      <c r="I174" s="84" t="n">
        <f aca="false">I175</f>
        <v>50</v>
      </c>
    </row>
    <row r="175" s="25" customFormat="true" ht="17.25" hidden="false" customHeight="true" outlineLevel="0" collapsed="false">
      <c r="A175" s="13"/>
      <c r="B175" s="35"/>
      <c r="C175" s="52"/>
      <c r="D175" s="22" t="s">
        <v>44</v>
      </c>
      <c r="E175" s="17"/>
      <c r="F175" s="18" t="n">
        <f aca="false">G175+H175+I175</f>
        <v>150</v>
      </c>
      <c r="G175" s="23" t="n">
        <f aca="false">'08 ГосНацполит'!H14</f>
        <v>50</v>
      </c>
      <c r="H175" s="24" t="n">
        <f aca="false">'08 ГосНацполит'!H15</f>
        <v>50</v>
      </c>
      <c r="I175" s="24" t="n">
        <f aca="false">'08 ГосНацполит'!H16</f>
        <v>50</v>
      </c>
    </row>
    <row r="176" customFormat="false" ht="36" hidden="false" customHeight="true" outlineLevel="0" collapsed="false">
      <c r="A176" s="13"/>
      <c r="B176" s="35"/>
      <c r="C176" s="52"/>
      <c r="D176" s="16" t="s">
        <v>73</v>
      </c>
      <c r="E176" s="17" t="s">
        <v>16</v>
      </c>
      <c r="F176" s="18" t="n">
        <f aca="false">G176+H176+I176</f>
        <v>4200</v>
      </c>
      <c r="G176" s="19" t="n">
        <f aca="false">G177</f>
        <v>1400</v>
      </c>
      <c r="H176" s="44" t="n">
        <f aca="false">H177</f>
        <v>1400</v>
      </c>
      <c r="I176" s="44" t="n">
        <f aca="false">I177</f>
        <v>1400</v>
      </c>
    </row>
    <row r="177" customFormat="false" ht="18.9" hidden="false" customHeight="true" outlineLevel="0" collapsed="false">
      <c r="A177" s="13"/>
      <c r="B177" s="35"/>
      <c r="C177" s="52"/>
      <c r="D177" s="20" t="s">
        <v>13</v>
      </c>
      <c r="E177" s="17"/>
      <c r="F177" s="18" t="n">
        <f aca="false">G177+H177+I177</f>
        <v>4200</v>
      </c>
      <c r="G177" s="83" t="n">
        <f aca="false">G178</f>
        <v>1400</v>
      </c>
      <c r="H177" s="84" t="n">
        <f aca="false">H178</f>
        <v>1400</v>
      </c>
      <c r="I177" s="84" t="n">
        <f aca="false">I178</f>
        <v>1400</v>
      </c>
    </row>
    <row r="178" s="25" customFormat="true" ht="15.6" hidden="false" customHeight="false" outlineLevel="0" collapsed="false">
      <c r="A178" s="13"/>
      <c r="B178" s="35"/>
      <c r="C178" s="52"/>
      <c r="D178" s="22" t="s">
        <v>44</v>
      </c>
      <c r="E178" s="17"/>
      <c r="F178" s="18" t="n">
        <f aca="false">G178+H178+I178</f>
        <v>4200</v>
      </c>
      <c r="G178" s="23" t="n">
        <f aca="false">'08 ГосНацполит'!H37</f>
        <v>1400</v>
      </c>
      <c r="H178" s="24" t="n">
        <f aca="false">'08 ГосНацполит'!H38</f>
        <v>1400</v>
      </c>
      <c r="I178" s="24" t="n">
        <f aca="false">'08 ГосНацполит'!H39</f>
        <v>1400</v>
      </c>
    </row>
    <row r="179" s="25" customFormat="true" ht="15.75" hidden="false" customHeight="true" outlineLevel="0" collapsed="false">
      <c r="A179" s="13"/>
      <c r="B179" s="80" t="s">
        <v>23</v>
      </c>
      <c r="C179" s="80"/>
      <c r="D179" s="80"/>
      <c r="E179" s="80"/>
      <c r="F179" s="85" t="n">
        <f aca="false">G179+H179+I179</f>
        <v>4350</v>
      </c>
      <c r="G179" s="29" t="n">
        <f aca="false">G180</f>
        <v>1450</v>
      </c>
      <c r="H179" s="59" t="n">
        <f aca="false">H180</f>
        <v>1450</v>
      </c>
      <c r="I179" s="59" t="n">
        <f aca="false">I180</f>
        <v>1450</v>
      </c>
    </row>
    <row r="180" s="25" customFormat="true" ht="15.75" hidden="false" customHeight="true" outlineLevel="0" collapsed="false">
      <c r="A180" s="13"/>
      <c r="B180" s="30" t="s">
        <v>13</v>
      </c>
      <c r="C180" s="30"/>
      <c r="D180" s="30"/>
      <c r="E180" s="30"/>
      <c r="F180" s="18" t="n">
        <f aca="false">G180+H180+I180</f>
        <v>4350</v>
      </c>
      <c r="G180" s="31" t="n">
        <f aca="false">SUM(G181:G181)</f>
        <v>1450</v>
      </c>
      <c r="H180" s="60" t="n">
        <f aca="false">SUM(H181:H181)</f>
        <v>1450</v>
      </c>
      <c r="I180" s="60" t="n">
        <f aca="false">SUM(I181:I181)</f>
        <v>1450</v>
      </c>
    </row>
    <row r="181" s="25" customFormat="true" ht="17.25" hidden="false" customHeight="true" outlineLevel="0" collapsed="false">
      <c r="A181" s="13"/>
      <c r="B181" s="32" t="s">
        <v>44</v>
      </c>
      <c r="C181" s="32"/>
      <c r="D181" s="32"/>
      <c r="E181" s="32"/>
      <c r="F181" s="18" t="n">
        <f aca="false">G181+H181+I181</f>
        <v>4350</v>
      </c>
      <c r="G181" s="33" t="n">
        <f aca="false">G178+G175</f>
        <v>1450</v>
      </c>
      <c r="H181" s="33" t="n">
        <f aca="false">H178+H175</f>
        <v>1450</v>
      </c>
      <c r="I181" s="33" t="n">
        <f aca="false">I178+I175</f>
        <v>1450</v>
      </c>
    </row>
    <row r="182" customFormat="false" ht="26.25" hidden="false" customHeight="true" outlineLevel="0" collapsed="false">
      <c r="A182" s="13" t="n">
        <v>9</v>
      </c>
      <c r="B182" s="35" t="s">
        <v>74</v>
      </c>
      <c r="C182" s="52" t="s">
        <v>75</v>
      </c>
      <c r="D182" s="16" t="s">
        <v>76</v>
      </c>
      <c r="E182" s="55" t="s">
        <v>12</v>
      </c>
      <c r="F182" s="18" t="n">
        <f aca="false">G182+H182+I182</f>
        <v>209300</v>
      </c>
      <c r="G182" s="19" t="n">
        <f aca="false">G183</f>
        <v>65300</v>
      </c>
      <c r="H182" s="19" t="n">
        <f aca="false">H183</f>
        <v>73000</v>
      </c>
      <c r="I182" s="19" t="n">
        <f aca="false">I183</f>
        <v>71000</v>
      </c>
    </row>
    <row r="183" customFormat="false" ht="15.75" hidden="false" customHeight="true" outlineLevel="0" collapsed="false">
      <c r="A183" s="13"/>
      <c r="B183" s="35"/>
      <c r="C183" s="52"/>
      <c r="D183" s="20" t="s">
        <v>13</v>
      </c>
      <c r="E183" s="55"/>
      <c r="F183" s="18" t="n">
        <f aca="false">G183+H183+I183</f>
        <v>209300</v>
      </c>
      <c r="G183" s="21" t="n">
        <f aca="false">G184</f>
        <v>65300</v>
      </c>
      <c r="H183" s="57" t="n">
        <f aca="false">H184</f>
        <v>73000</v>
      </c>
      <c r="I183" s="57" t="n">
        <f aca="false">I184</f>
        <v>71000</v>
      </c>
    </row>
    <row r="184" s="25" customFormat="true" ht="17.25" hidden="false" customHeight="true" outlineLevel="0" collapsed="false">
      <c r="A184" s="13"/>
      <c r="B184" s="35"/>
      <c r="C184" s="52"/>
      <c r="D184" s="22" t="s">
        <v>54</v>
      </c>
      <c r="E184" s="55"/>
      <c r="F184" s="18" t="n">
        <f aca="false">G184+H184+I184</f>
        <v>209300</v>
      </c>
      <c r="G184" s="23" t="n">
        <f aca="false">'09 Мун Управление'!I24</f>
        <v>65300</v>
      </c>
      <c r="H184" s="24" t="n">
        <f aca="false">'09 Мун Управление'!I25</f>
        <v>73000</v>
      </c>
      <c r="I184" s="24" t="n">
        <f aca="false">'09 Мун Управление'!I26</f>
        <v>71000</v>
      </c>
    </row>
    <row r="185" customFormat="false" ht="26.25" hidden="false" customHeight="true" outlineLevel="0" collapsed="false">
      <c r="A185" s="13"/>
      <c r="B185" s="35"/>
      <c r="C185" s="52"/>
      <c r="D185" s="16" t="s">
        <v>77</v>
      </c>
      <c r="E185" s="55" t="s">
        <v>16</v>
      </c>
      <c r="F185" s="18" t="n">
        <f aca="false">G185+H185+I185</f>
        <v>41835.032</v>
      </c>
      <c r="G185" s="19" t="n">
        <f aca="false">G186</f>
        <v>18218.542</v>
      </c>
      <c r="H185" s="19" t="n">
        <f aca="false">H186</f>
        <v>11808.245</v>
      </c>
      <c r="I185" s="19" t="n">
        <f aca="false">I186</f>
        <v>11808.245</v>
      </c>
    </row>
    <row r="186" customFormat="false" ht="15.75" hidden="false" customHeight="true" outlineLevel="0" collapsed="false">
      <c r="A186" s="13"/>
      <c r="B186" s="35"/>
      <c r="C186" s="52"/>
      <c r="D186" s="20" t="s">
        <v>13</v>
      </c>
      <c r="E186" s="55"/>
      <c r="F186" s="18" t="n">
        <f aca="false">G186+H186+I186</f>
        <v>41835.032</v>
      </c>
      <c r="G186" s="21" t="n">
        <f aca="false">G187</f>
        <v>18218.542</v>
      </c>
      <c r="H186" s="57" t="n">
        <f aca="false">H187</f>
        <v>11808.245</v>
      </c>
      <c r="I186" s="57" t="n">
        <f aca="false">I187</f>
        <v>11808.245</v>
      </c>
    </row>
    <row r="187" s="25" customFormat="true" ht="17.25" hidden="false" customHeight="true" outlineLevel="0" collapsed="false">
      <c r="A187" s="13"/>
      <c r="B187" s="35"/>
      <c r="C187" s="52"/>
      <c r="D187" s="22" t="s">
        <v>54</v>
      </c>
      <c r="E187" s="55"/>
      <c r="F187" s="18" t="n">
        <f aca="false">G187+H187+I187</f>
        <v>41835.032</v>
      </c>
      <c r="G187" s="23" t="n">
        <f aca="false">'09 Мун Управление'!I90</f>
        <v>18218.542</v>
      </c>
      <c r="H187" s="24" t="n">
        <f aca="false">'09 Мун Управление'!I91</f>
        <v>11808.245</v>
      </c>
      <c r="I187" s="24" t="n">
        <f aca="false">'09 Мун Управление'!I92</f>
        <v>11808.245</v>
      </c>
    </row>
    <row r="188" customFormat="false" ht="34.5" hidden="false" customHeight="true" outlineLevel="0" collapsed="false">
      <c r="A188" s="13"/>
      <c r="B188" s="35"/>
      <c r="C188" s="52"/>
      <c r="D188" s="16" t="s">
        <v>78</v>
      </c>
      <c r="E188" s="17" t="s">
        <v>20</v>
      </c>
      <c r="F188" s="18" t="n">
        <f aca="false">G188+H188+I188</f>
        <v>1000744.60641</v>
      </c>
      <c r="G188" s="19" t="n">
        <f aca="false">G189</f>
        <v>320004.68091</v>
      </c>
      <c r="H188" s="44" t="n">
        <f aca="false">H189</f>
        <v>334299.15888</v>
      </c>
      <c r="I188" s="44" t="n">
        <f aca="false">I189</f>
        <v>346440.76662</v>
      </c>
    </row>
    <row r="189" customFormat="false" ht="17.25" hidden="false" customHeight="true" outlineLevel="0" collapsed="false">
      <c r="A189" s="13"/>
      <c r="B189" s="35"/>
      <c r="C189" s="52"/>
      <c r="D189" s="20" t="s">
        <v>13</v>
      </c>
      <c r="E189" s="17"/>
      <c r="F189" s="18" t="n">
        <f aca="false">G189+H189+I189</f>
        <v>1000744.60641</v>
      </c>
      <c r="G189" s="21" t="n">
        <f aca="false">G190+G191</f>
        <v>320004.68091</v>
      </c>
      <c r="H189" s="21" t="n">
        <f aca="false">H190+H191</f>
        <v>334299.15888</v>
      </c>
      <c r="I189" s="21" t="n">
        <f aca="false">I190+I191</f>
        <v>346440.76662</v>
      </c>
    </row>
    <row r="190" s="25" customFormat="true" ht="18" hidden="false" customHeight="true" outlineLevel="0" collapsed="false">
      <c r="A190" s="13"/>
      <c r="B190" s="35"/>
      <c r="C190" s="52"/>
      <c r="D190" s="22" t="s">
        <v>54</v>
      </c>
      <c r="E190" s="17"/>
      <c r="F190" s="18" t="n">
        <f aca="false">G190+H190+I190</f>
        <v>698393.79741</v>
      </c>
      <c r="G190" s="23" t="n">
        <f aca="false">'09 Мун Управление'!I179+'09 Мун Управление'!I229+'09 Мун Управление'!I264+'09 Мун Управление'!I279+'09 Мун Управление'!I289</f>
        <v>223051.17191</v>
      </c>
      <c r="H190" s="24" t="n">
        <f aca="false">'09 Мун Управление'!I180+'09 Мун Управление'!I230+'09 Мун Управление'!I265+'09 Мун Управление'!I280+'09 Мун Управление'!I290</f>
        <v>233235.65888</v>
      </c>
      <c r="I190" s="24" t="n">
        <f aca="false">'09 Мун Управление'!I181+'09 Мун Управление'!I231+'09 Мун Управление'!I266+'09 Мун Управление'!I281+'09 Мун Управление'!I291</f>
        <v>242106.96662</v>
      </c>
    </row>
    <row r="191" s="25" customFormat="true" ht="18" hidden="false" customHeight="true" outlineLevel="0" collapsed="false">
      <c r="A191" s="13"/>
      <c r="B191" s="35"/>
      <c r="C191" s="52"/>
      <c r="D191" s="22" t="s">
        <v>44</v>
      </c>
      <c r="E191" s="17"/>
      <c r="F191" s="18" t="n">
        <f aca="false">G191+H191+I191</f>
        <v>302350.809</v>
      </c>
      <c r="G191" s="23" t="n">
        <f aca="false">'09 Мун Управление'!I284+'09 Мун Управление'!I269+'09 Мун Управление'!I259+'09 Мун Управление'!I234+'09 Мун Управление'!I184</f>
        <v>96953.509</v>
      </c>
      <c r="H191" s="24" t="n">
        <f aca="false">'09 Мун Управление'!I185+'09 Мун Управление'!I235+'09 Мун Управление'!I260+'09 Мун Управление'!I270+'09 Мун Управление'!I285</f>
        <v>101063.5</v>
      </c>
      <c r="I191" s="24" t="n">
        <f aca="false">'09 Мун Управление'!I286+'09 Мун Управление'!I271+'09 Мун Управление'!I261+'09 Мун Управление'!I236+'09 Мун Управление'!I186</f>
        <v>104333.8</v>
      </c>
    </row>
    <row r="192" s="25" customFormat="true" ht="16.5" hidden="false" customHeight="true" outlineLevel="0" collapsed="false">
      <c r="A192" s="13"/>
      <c r="B192" s="58" t="s">
        <v>23</v>
      </c>
      <c r="C192" s="58"/>
      <c r="D192" s="58"/>
      <c r="E192" s="58"/>
      <c r="F192" s="18" t="n">
        <f aca="false">G192+H192+I192</f>
        <v>1251879.63841</v>
      </c>
      <c r="G192" s="29" t="n">
        <f aca="false">G188+G185+G182</f>
        <v>403523.22291</v>
      </c>
      <c r="H192" s="29" t="n">
        <f aca="false">H188+H185+H182</f>
        <v>419107.40388</v>
      </c>
      <c r="I192" s="29" t="n">
        <f aca="false">I188+I185+I182</f>
        <v>429249.01162</v>
      </c>
    </row>
    <row r="193" s="25" customFormat="true" ht="17.25" hidden="false" customHeight="true" outlineLevel="0" collapsed="false">
      <c r="A193" s="13"/>
      <c r="B193" s="48" t="s">
        <v>13</v>
      </c>
      <c r="C193" s="48"/>
      <c r="D193" s="48"/>
      <c r="E193" s="48"/>
      <c r="F193" s="18" t="n">
        <f aca="false">G193+H193+I193</f>
        <v>1251879.63841</v>
      </c>
      <c r="G193" s="31" t="n">
        <f aca="false">G194+G195</f>
        <v>403523.22291</v>
      </c>
      <c r="H193" s="31" t="n">
        <f aca="false">H194+H195</f>
        <v>419107.40388</v>
      </c>
      <c r="I193" s="31" t="n">
        <f aca="false">I194+I195</f>
        <v>429249.01162</v>
      </c>
    </row>
    <row r="194" s="25" customFormat="true" ht="15.75" hidden="false" customHeight="true" outlineLevel="0" collapsed="false">
      <c r="A194" s="13"/>
      <c r="B194" s="50" t="s">
        <v>54</v>
      </c>
      <c r="C194" s="50"/>
      <c r="D194" s="50"/>
      <c r="E194" s="50"/>
      <c r="F194" s="18" t="n">
        <f aca="false">G194+H194+I194</f>
        <v>949528.82941</v>
      </c>
      <c r="G194" s="33" t="n">
        <f aca="false">G190+G187+G184</f>
        <v>306569.71391</v>
      </c>
      <c r="H194" s="33" t="n">
        <f aca="false">H190+H187+H184</f>
        <v>318043.90388</v>
      </c>
      <c r="I194" s="33" t="n">
        <f aca="false">I190+I187+I184</f>
        <v>324915.21162</v>
      </c>
    </row>
    <row r="195" s="25" customFormat="true" ht="19.5" hidden="false" customHeight="true" outlineLevel="0" collapsed="false">
      <c r="A195" s="13"/>
      <c r="B195" s="50" t="s">
        <v>44</v>
      </c>
      <c r="C195" s="50"/>
      <c r="D195" s="50"/>
      <c r="E195" s="50"/>
      <c r="F195" s="18" t="n">
        <f aca="false">G195+H195+I195</f>
        <v>302350.809</v>
      </c>
      <c r="G195" s="33" t="n">
        <f aca="false">'09 Мун Управление'!I300</f>
        <v>96953.509</v>
      </c>
      <c r="H195" s="63" t="n">
        <f aca="false">'09 Мун Управление'!I301</f>
        <v>101063.5</v>
      </c>
      <c r="I195" s="63" t="n">
        <f aca="false">'09 Мун Управление'!I302</f>
        <v>104333.8</v>
      </c>
    </row>
    <row r="196" customFormat="false" ht="34.5" hidden="false" customHeight="true" outlineLevel="0" collapsed="false">
      <c r="A196" s="34" t="n">
        <v>10</v>
      </c>
      <c r="B196" s="14" t="s">
        <v>79</v>
      </c>
      <c r="C196" s="15" t="s">
        <v>80</v>
      </c>
      <c r="D196" s="16" t="s">
        <v>81</v>
      </c>
      <c r="E196" s="55" t="s">
        <v>12</v>
      </c>
      <c r="F196" s="18" t="n">
        <f aca="false">G196+H196+I196</f>
        <v>1491796.652</v>
      </c>
      <c r="G196" s="19" t="n">
        <f aca="false">G197</f>
        <v>450455.884</v>
      </c>
      <c r="H196" s="44" t="n">
        <f aca="false">H197</f>
        <v>520384.484</v>
      </c>
      <c r="I196" s="44" t="n">
        <f aca="false">I197</f>
        <v>520956.284</v>
      </c>
    </row>
    <row r="197" customFormat="false" ht="17.25" hidden="false" customHeight="true" outlineLevel="0" collapsed="false">
      <c r="A197" s="34"/>
      <c r="B197" s="14"/>
      <c r="C197" s="15"/>
      <c r="D197" s="20" t="s">
        <v>13</v>
      </c>
      <c r="E197" s="55"/>
      <c r="F197" s="18" t="n">
        <f aca="false">G197+H197+I197</f>
        <v>1491796.652</v>
      </c>
      <c r="G197" s="21" t="n">
        <f aca="false">G198</f>
        <v>450455.884</v>
      </c>
      <c r="H197" s="21" t="n">
        <f aca="false">H198</f>
        <v>520384.484</v>
      </c>
      <c r="I197" s="21" t="n">
        <f aca="false">I198</f>
        <v>520956.284</v>
      </c>
    </row>
    <row r="198" s="25" customFormat="true" ht="18" hidden="false" customHeight="true" outlineLevel="0" collapsed="false">
      <c r="A198" s="34"/>
      <c r="B198" s="14"/>
      <c r="C198" s="15"/>
      <c r="D198" s="22" t="s">
        <v>82</v>
      </c>
      <c r="E198" s="55"/>
      <c r="F198" s="18" t="n">
        <f aca="false">G198+H198+I198</f>
        <v>1491796.652</v>
      </c>
      <c r="G198" s="23" t="n">
        <f aca="false">'10 Упр.ФИн '!H12</f>
        <v>450455.884</v>
      </c>
      <c r="H198" s="24" t="n">
        <f aca="false">'10 Упр.ФИн '!H13</f>
        <v>520384.484</v>
      </c>
      <c r="I198" s="24" t="n">
        <f aca="false">'10 Упр.ФИн '!H14</f>
        <v>520956.284</v>
      </c>
    </row>
    <row r="199" customFormat="false" ht="33" hidden="false" customHeight="true" outlineLevel="0" collapsed="false">
      <c r="A199" s="34"/>
      <c r="B199" s="14"/>
      <c r="C199" s="15"/>
      <c r="D199" s="16" t="s">
        <v>83</v>
      </c>
      <c r="E199" s="55" t="s">
        <v>16</v>
      </c>
      <c r="F199" s="18" t="n">
        <f aca="false">G199+H199+I199</f>
        <v>36917.578</v>
      </c>
      <c r="G199" s="19" t="n">
        <f aca="false">G200</f>
        <v>12272.526</v>
      </c>
      <c r="H199" s="19" t="n">
        <f aca="false">H200</f>
        <v>12372.526</v>
      </c>
      <c r="I199" s="19" t="n">
        <f aca="false">I200</f>
        <v>12272.526</v>
      </c>
    </row>
    <row r="200" customFormat="false" ht="15.75" hidden="false" customHeight="true" outlineLevel="0" collapsed="false">
      <c r="A200" s="34"/>
      <c r="B200" s="14"/>
      <c r="C200" s="15"/>
      <c r="D200" s="20" t="s">
        <v>13</v>
      </c>
      <c r="E200" s="55"/>
      <c r="F200" s="18" t="n">
        <f aca="false">G200+H200+I200</f>
        <v>36917.578</v>
      </c>
      <c r="G200" s="21" t="n">
        <f aca="false">G201</f>
        <v>12272.526</v>
      </c>
      <c r="H200" s="57" t="n">
        <f aca="false">H201</f>
        <v>12372.526</v>
      </c>
      <c r="I200" s="57" t="n">
        <f aca="false">I201</f>
        <v>12272.526</v>
      </c>
    </row>
    <row r="201" s="25" customFormat="true" ht="33" hidden="false" customHeight="true" outlineLevel="0" collapsed="false">
      <c r="A201" s="34"/>
      <c r="B201" s="14"/>
      <c r="C201" s="15"/>
      <c r="D201" s="22" t="s">
        <v>84</v>
      </c>
      <c r="E201" s="55"/>
      <c r="F201" s="18" t="n">
        <f aca="false">G201+H201+I201</f>
        <v>36917.578</v>
      </c>
      <c r="G201" s="23" t="n">
        <f aca="false">'10 Упр.ФИн '!H62</f>
        <v>12272.526</v>
      </c>
      <c r="H201" s="24" t="n">
        <f aca="false">'10 Упр.ФИн '!H57</f>
        <v>12372.526</v>
      </c>
      <c r="I201" s="24" t="n">
        <f aca="false">'10 Упр.ФИн '!H64</f>
        <v>12272.526</v>
      </c>
    </row>
    <row r="202" s="25" customFormat="true" ht="16.5" hidden="false" customHeight="true" outlineLevel="0" collapsed="false">
      <c r="A202" s="34"/>
      <c r="B202" s="58" t="s">
        <v>23</v>
      </c>
      <c r="C202" s="58"/>
      <c r="D202" s="58"/>
      <c r="E202" s="58"/>
      <c r="F202" s="18" t="n">
        <f aca="false">G202+H202+I202</f>
        <v>1528714.23</v>
      </c>
      <c r="G202" s="29" t="n">
        <f aca="false">G199+G196</f>
        <v>462728.41</v>
      </c>
      <c r="H202" s="29" t="n">
        <f aca="false">H199+H196</f>
        <v>532757.01</v>
      </c>
      <c r="I202" s="29" t="n">
        <f aca="false">I199+I196</f>
        <v>533228.81</v>
      </c>
    </row>
    <row r="203" s="25" customFormat="true" ht="17.25" hidden="false" customHeight="true" outlineLevel="0" collapsed="false">
      <c r="A203" s="34"/>
      <c r="B203" s="48" t="s">
        <v>13</v>
      </c>
      <c r="C203" s="48"/>
      <c r="D203" s="48"/>
      <c r="E203" s="48"/>
      <c r="F203" s="18" t="n">
        <f aca="false">G203+H203+I203</f>
        <v>1528714.23</v>
      </c>
      <c r="G203" s="31" t="n">
        <f aca="false">G200+G197</f>
        <v>462728.41</v>
      </c>
      <c r="H203" s="31" t="n">
        <f aca="false">H200+H197</f>
        <v>532757.01</v>
      </c>
      <c r="I203" s="31" t="n">
        <f aca="false">I200+I197</f>
        <v>533228.81</v>
      </c>
    </row>
    <row r="204" s="25" customFormat="true" ht="15.75" hidden="false" customHeight="true" outlineLevel="0" collapsed="false">
      <c r="A204" s="34"/>
      <c r="B204" s="50" t="s">
        <v>82</v>
      </c>
      <c r="C204" s="50"/>
      <c r="D204" s="50"/>
      <c r="E204" s="50"/>
      <c r="F204" s="18" t="n">
        <f aca="false">G204+H204+I204</f>
        <v>1491796.652</v>
      </c>
      <c r="G204" s="33" t="n">
        <f aca="false">G198</f>
        <v>450455.884</v>
      </c>
      <c r="H204" s="33" t="n">
        <f aca="false">H198</f>
        <v>520384.484</v>
      </c>
      <c r="I204" s="33" t="n">
        <f aca="false">I198</f>
        <v>520956.284</v>
      </c>
    </row>
    <row r="205" s="25" customFormat="true" ht="19.5" hidden="false" customHeight="true" outlineLevel="0" collapsed="false">
      <c r="A205" s="34"/>
      <c r="B205" s="50" t="s">
        <v>84</v>
      </c>
      <c r="C205" s="50"/>
      <c r="D205" s="50"/>
      <c r="E205" s="50"/>
      <c r="F205" s="18" t="n">
        <f aca="false">G205+H205+I205</f>
        <v>36917.578</v>
      </c>
      <c r="G205" s="33" t="n">
        <f aca="false">G201</f>
        <v>12272.526</v>
      </c>
      <c r="H205" s="33" t="n">
        <f aca="false">H201</f>
        <v>12372.526</v>
      </c>
      <c r="I205" s="33" t="n">
        <f aca="false">I201</f>
        <v>12272.526</v>
      </c>
    </row>
    <row r="206" customFormat="false" ht="34.5" hidden="false" customHeight="true" outlineLevel="0" collapsed="false">
      <c r="A206" s="13" t="n">
        <v>11</v>
      </c>
      <c r="B206" s="35" t="s">
        <v>85</v>
      </c>
      <c r="C206" s="52" t="s">
        <v>86</v>
      </c>
      <c r="D206" s="16" t="s">
        <v>87</v>
      </c>
      <c r="E206" s="55" t="s">
        <v>12</v>
      </c>
      <c r="F206" s="18" t="e">
        <f aca="false">G206+H206+I206</f>
        <v>#VALUE!</v>
      </c>
      <c r="G206" s="19" t="n">
        <f aca="false">G207+G212</f>
        <v>278217.01048</v>
      </c>
      <c r="H206" s="19" t="e">
        <f aca="false">H207+H212</f>
        <v>#VALUE!</v>
      </c>
      <c r="I206" s="19" t="e">
        <f aca="false">I207+I212</f>
        <v>#VALUE!</v>
      </c>
    </row>
    <row r="207" customFormat="false" ht="17.25" hidden="false" customHeight="true" outlineLevel="0" collapsed="false">
      <c r="A207" s="13"/>
      <c r="B207" s="35"/>
      <c r="C207" s="52"/>
      <c r="D207" s="20" t="s">
        <v>13</v>
      </c>
      <c r="E207" s="55"/>
      <c r="F207" s="18" t="n">
        <f aca="false">G207+H207+I207</f>
        <v>838679.87928</v>
      </c>
      <c r="G207" s="21" t="n">
        <f aca="false">G208+G209+G210+G211</f>
        <v>261584.28428</v>
      </c>
      <c r="H207" s="21" t="n">
        <f aca="false">H208+H209+H210+H211</f>
        <v>284968.268</v>
      </c>
      <c r="I207" s="21" t="n">
        <f aca="false">I208+I209+I210+I211</f>
        <v>292127.327</v>
      </c>
    </row>
    <row r="208" s="25" customFormat="true" ht="31.65" hidden="false" customHeight="true" outlineLevel="0" collapsed="false">
      <c r="A208" s="13"/>
      <c r="B208" s="35"/>
      <c r="C208" s="52"/>
      <c r="D208" s="22" t="s">
        <v>37</v>
      </c>
      <c r="E208" s="55"/>
      <c r="F208" s="18" t="n">
        <f aca="false">G208+H208+I208</f>
        <v>33405.56</v>
      </c>
      <c r="G208" s="23" t="n">
        <f aca="false">'11 Мун Имущество '!I53+'11 Мун Имущество '!I143+'11 Мун Имущество '!I148</f>
        <v>10848.42</v>
      </c>
      <c r="H208" s="24" t="n">
        <f aca="false">'11 Мун Имущество '!I149+'11 Мун Имущество '!I144+'11 Мун Имущество '!I54</f>
        <v>11278.57</v>
      </c>
      <c r="I208" s="24" t="n">
        <f aca="false">'11 Мун Имущество '!I55+'11 Мун Имущество '!I145+'11 Мун Имущество '!I150</f>
        <v>11278.57</v>
      </c>
    </row>
    <row r="209" s="25" customFormat="true" ht="31.65" hidden="false" customHeight="true" outlineLevel="0" collapsed="false">
      <c r="A209" s="13"/>
      <c r="B209" s="35"/>
      <c r="C209" s="52"/>
      <c r="D209" s="22" t="s">
        <v>34</v>
      </c>
      <c r="E209" s="86"/>
      <c r="F209" s="18" t="n">
        <f aca="false">G209+H209+I209</f>
        <v>805035.27</v>
      </c>
      <c r="G209" s="23" t="n">
        <f aca="false">'11 Мун Имущество '!I73+'11 Мун Имущество '!I103+'11 Мун Имущество '!I123+'11 Мун Имущество '!I138+'11 Мун Имущество '!I153+'11 Мун Имущество '!I158+'11 Мун Имущество '!I173</f>
        <v>250596.815</v>
      </c>
      <c r="H209" s="24" t="n">
        <f aca="false">'11 Мун Имущество '!I74+'11 Мун Имущество '!I104+'11 Мун Имущество '!I124+'11 Мун Имущество '!I139+'11 Мун Имущество '!I154+'11 Мун Имущество '!I159+'11 Мун Имущество '!I174</f>
        <v>273639.698</v>
      </c>
      <c r="I209" s="24" t="n">
        <f aca="false">'11 Мун Имущество '!I75+'11 Мун Имущество '!I105+'11 Мун Имущество '!I125+'11 Мун Имущество '!I140+'11 Мун Имущество '!I155+'11 Мун Имущество '!I160+'11 Мун Имущество '!I175</f>
        <v>280798.757</v>
      </c>
    </row>
    <row r="210" s="25" customFormat="true" ht="31.65" hidden="false" customHeight="true" outlineLevel="0" collapsed="false">
      <c r="A210" s="13"/>
      <c r="B210" s="35"/>
      <c r="C210" s="52"/>
      <c r="D210" s="22" t="s">
        <v>18</v>
      </c>
      <c r="E210" s="86"/>
      <c r="F210" s="18" t="n">
        <f aca="false">G210+H210+I210</f>
        <v>150</v>
      </c>
      <c r="G210" s="23" t="n">
        <f aca="false">'11 Мун Имущество '!I63</f>
        <v>50</v>
      </c>
      <c r="H210" s="24" t="n">
        <f aca="false">'11 Мун Имущество '!I64</f>
        <v>50</v>
      </c>
      <c r="I210" s="24" t="n">
        <f aca="false">'11 Мун Имущество '!I65</f>
        <v>50</v>
      </c>
    </row>
    <row r="211" s="25" customFormat="true" ht="31.65" hidden="false" customHeight="true" outlineLevel="0" collapsed="false">
      <c r="A211" s="13"/>
      <c r="B211" s="35"/>
      <c r="C211" s="52"/>
      <c r="D211" s="22" t="s">
        <v>45</v>
      </c>
      <c r="E211" s="86"/>
      <c r="F211" s="18" t="n">
        <f aca="false">G211+H211+I211</f>
        <v>89.04928</v>
      </c>
      <c r="G211" s="23" t="n">
        <f aca="false">'11 Мун Имущество '!I93</f>
        <v>89.04928</v>
      </c>
      <c r="H211" s="24" t="n">
        <f aca="false">'11 Мун Имущество '!I94</f>
        <v>0</v>
      </c>
      <c r="I211" s="24" t="n">
        <f aca="false">'11 Мун Имущество '!I95</f>
        <v>0</v>
      </c>
    </row>
    <row r="212" customFormat="false" ht="17.25" hidden="false" customHeight="true" outlineLevel="0" collapsed="false">
      <c r="A212" s="13"/>
      <c r="B212" s="35"/>
      <c r="C212" s="52"/>
      <c r="D212" s="20" t="s">
        <v>17</v>
      </c>
      <c r="E212" s="86"/>
      <c r="F212" s="18" t="e">
        <f aca="false">G212+H212+I212</f>
        <v>#VALUE!</v>
      </c>
      <c r="G212" s="21" t="n">
        <f aca="false">G213+G214+G215</f>
        <v>16632.7262</v>
      </c>
      <c r="H212" s="21" t="e">
        <f aca="false">H213+H214+H215</f>
        <v>#VALUE!</v>
      </c>
      <c r="I212" s="21" t="e">
        <f aca="false">I213+I214+I215</f>
        <v>#VALUE!</v>
      </c>
    </row>
    <row r="213" s="25" customFormat="true" ht="31.65" hidden="false" customHeight="true" outlineLevel="0" collapsed="false">
      <c r="A213" s="13"/>
      <c r="B213" s="35"/>
      <c r="C213" s="52"/>
      <c r="D213" s="22" t="s">
        <v>37</v>
      </c>
      <c r="E213" s="86"/>
      <c r="F213" s="18" t="n">
        <f aca="false">G213+H213+I213</f>
        <v>33072.20813</v>
      </c>
      <c r="G213" s="23" t="n">
        <f aca="false">'11 Мун Имущество '!I205+'11 Мун Имущество '!I210+'11 Мун Имущество '!I215</f>
        <v>15052.17</v>
      </c>
      <c r="H213" s="24" t="n">
        <f aca="false">'11 Мун Имущество '!I206+'11 Мун Имущество '!I211+'11 Мун Имущество '!I216</f>
        <v>5550.96063</v>
      </c>
      <c r="I213" s="24" t="n">
        <f aca="false">'11 Мун Имущество '!I207+'11 Мун Имущество '!I212+'11 Мун Имущество '!I217</f>
        <v>12469.0775</v>
      </c>
    </row>
    <row r="214" s="25" customFormat="true" ht="31.65" hidden="false" customHeight="true" outlineLevel="0" collapsed="false">
      <c r="A214" s="13"/>
      <c r="B214" s="35"/>
      <c r="C214" s="52"/>
      <c r="D214" s="22" t="s">
        <v>45</v>
      </c>
      <c r="E214" s="86"/>
      <c r="F214" s="18" t="n">
        <f aca="false">G214+H214+I214</f>
        <v>79.0972</v>
      </c>
      <c r="G214" s="23" t="n">
        <f aca="false">'11 Мун Имущество '!I220</f>
        <v>79.0972</v>
      </c>
      <c r="H214" s="24" t="n">
        <f aca="false">'11 Мун Имущество '!I221</f>
        <v>0</v>
      </c>
      <c r="I214" s="24" t="n">
        <f aca="false">'11 Мун Имущество '!I222</f>
        <v>0</v>
      </c>
    </row>
    <row r="215" s="25" customFormat="true" ht="31.65" hidden="false" customHeight="true" outlineLevel="0" collapsed="false">
      <c r="A215" s="13"/>
      <c r="B215" s="35"/>
      <c r="C215" s="52"/>
      <c r="D215" s="22" t="s">
        <v>18</v>
      </c>
      <c r="E215" s="86"/>
      <c r="F215" s="18" t="e">
        <f aca="false">G215+H215+I215</f>
        <v>#VALUE!</v>
      </c>
      <c r="G215" s="23" t="n">
        <f aca="false">'11 Мун Имущество '!I200</f>
        <v>1501.459</v>
      </c>
      <c r="H215" s="24" t="str">
        <f aca="false">'11 Мун Имущество '!I201</f>
        <v>0,0000</v>
      </c>
      <c r="I215" s="24" t="str">
        <f aca="false">'11 Мун Имущество '!I202</f>
        <v>0,0000</v>
      </c>
    </row>
    <row r="216" customFormat="false" ht="33" hidden="false" customHeight="true" outlineLevel="0" collapsed="false">
      <c r="A216" s="13"/>
      <c r="B216" s="35"/>
      <c r="C216" s="52"/>
      <c r="D216" s="16" t="s">
        <v>88</v>
      </c>
      <c r="E216" s="55" t="s">
        <v>16</v>
      </c>
      <c r="F216" s="18" t="n">
        <f aca="false">G216+H216+I216</f>
        <v>24348.541</v>
      </c>
      <c r="G216" s="19" t="n">
        <f aca="false">G217</f>
        <v>8448.541</v>
      </c>
      <c r="H216" s="19" t="n">
        <f aca="false">H217</f>
        <v>9950</v>
      </c>
      <c r="I216" s="19" t="n">
        <f aca="false">I217</f>
        <v>5950</v>
      </c>
    </row>
    <row r="217" customFormat="false" ht="15.75" hidden="false" customHeight="true" outlineLevel="0" collapsed="false">
      <c r="A217" s="13"/>
      <c r="B217" s="35"/>
      <c r="C217" s="52"/>
      <c r="D217" s="20" t="s">
        <v>13</v>
      </c>
      <c r="E217" s="55"/>
      <c r="F217" s="18" t="n">
        <f aca="false">G217+H217+I217</f>
        <v>24348.541</v>
      </c>
      <c r="G217" s="21" t="n">
        <f aca="false">G218</f>
        <v>8448.541</v>
      </c>
      <c r="H217" s="57" t="n">
        <f aca="false">H218</f>
        <v>9950</v>
      </c>
      <c r="I217" s="57" t="n">
        <f aca="false">I218</f>
        <v>5950</v>
      </c>
    </row>
    <row r="218" s="25" customFormat="true" ht="33" hidden="false" customHeight="true" outlineLevel="0" collapsed="false">
      <c r="A218" s="13"/>
      <c r="B218" s="35"/>
      <c r="C218" s="52"/>
      <c r="D218" s="22" t="s">
        <v>18</v>
      </c>
      <c r="E218" s="55"/>
      <c r="F218" s="18" t="n">
        <f aca="false">G218+H218+I218</f>
        <v>24348.541</v>
      </c>
      <c r="G218" s="23" t="n">
        <f aca="false">'11 Мун Имущество '!I226</f>
        <v>8448.541</v>
      </c>
      <c r="H218" s="24" t="n">
        <f aca="false">'11 Мун Имущество '!I227</f>
        <v>9950</v>
      </c>
      <c r="I218" s="24" t="n">
        <f aca="false">'11 Мун Имущество '!I228</f>
        <v>5950</v>
      </c>
    </row>
    <row r="219" customFormat="false" ht="33" hidden="false" customHeight="true" outlineLevel="0" collapsed="false">
      <c r="A219" s="13"/>
      <c r="B219" s="35"/>
      <c r="C219" s="52"/>
      <c r="D219" s="16" t="s">
        <v>89</v>
      </c>
      <c r="E219" s="55" t="s">
        <v>20</v>
      </c>
      <c r="F219" s="18" t="n">
        <f aca="false">G219+H219+I219</f>
        <v>82710.26503</v>
      </c>
      <c r="G219" s="19" t="n">
        <f aca="false">G220</f>
        <v>28054.78103</v>
      </c>
      <c r="H219" s="19" t="n">
        <f aca="false">H220</f>
        <v>27327.742</v>
      </c>
      <c r="I219" s="19" t="n">
        <f aca="false">I220</f>
        <v>27327.742</v>
      </c>
    </row>
    <row r="220" customFormat="false" ht="15.75" hidden="false" customHeight="true" outlineLevel="0" collapsed="false">
      <c r="A220" s="13"/>
      <c r="B220" s="35"/>
      <c r="C220" s="52"/>
      <c r="D220" s="20" t="s">
        <v>13</v>
      </c>
      <c r="E220" s="55"/>
      <c r="F220" s="18" t="n">
        <f aca="false">G220+H220+I220</f>
        <v>82710.26503</v>
      </c>
      <c r="G220" s="21" t="n">
        <f aca="false">G221</f>
        <v>28054.78103</v>
      </c>
      <c r="H220" s="57" t="n">
        <f aca="false">H221</f>
        <v>27327.742</v>
      </c>
      <c r="I220" s="57" t="n">
        <f aca="false">I221</f>
        <v>27327.742</v>
      </c>
    </row>
    <row r="221" s="25" customFormat="true" ht="33" hidden="false" customHeight="true" outlineLevel="0" collapsed="false">
      <c r="A221" s="13"/>
      <c r="B221" s="35"/>
      <c r="C221" s="52"/>
      <c r="D221" s="22" t="s">
        <v>37</v>
      </c>
      <c r="E221" s="55"/>
      <c r="F221" s="18" t="n">
        <f aca="false">G221+H221+I221</f>
        <v>82710.26503</v>
      </c>
      <c r="G221" s="23" t="n">
        <f aca="false">'11 Мун Имущество '!I292</f>
        <v>28054.78103</v>
      </c>
      <c r="H221" s="24" t="n">
        <f aca="false">'11 Мун Имущество '!I293</f>
        <v>27327.742</v>
      </c>
      <c r="I221" s="24" t="n">
        <f aca="false">'11 Мун Имущество '!I294</f>
        <v>27327.742</v>
      </c>
    </row>
    <row r="222" s="25" customFormat="true" ht="16.5" hidden="false" customHeight="true" outlineLevel="0" collapsed="false">
      <c r="A222" s="13"/>
      <c r="B222" s="58" t="s">
        <v>23</v>
      </c>
      <c r="C222" s="58"/>
      <c r="D222" s="58"/>
      <c r="E222" s="58"/>
      <c r="F222" s="18" t="e">
        <f aca="false">G222+H222+I222</f>
        <v>#VALUE!</v>
      </c>
      <c r="G222" s="29" t="n">
        <f aca="false">G206+G216+G219</f>
        <v>314720.33251</v>
      </c>
      <c r="H222" s="29" t="e">
        <f aca="false">H206+H216+H219</f>
        <v>#VALUE!</v>
      </c>
      <c r="I222" s="29" t="e">
        <f aca="false">I206+I216+I219</f>
        <v>#VALUE!</v>
      </c>
    </row>
    <row r="223" s="25" customFormat="true" ht="17.25" hidden="false" customHeight="true" outlineLevel="0" collapsed="false">
      <c r="A223" s="13"/>
      <c r="B223" s="48" t="s">
        <v>13</v>
      </c>
      <c r="C223" s="48"/>
      <c r="D223" s="48"/>
      <c r="E223" s="48"/>
      <c r="F223" s="18" t="n">
        <f aca="false">G223+H223+I223</f>
        <v>945738.68531</v>
      </c>
      <c r="G223" s="31" t="n">
        <f aca="false">G220+G217+G207</f>
        <v>298087.60631</v>
      </c>
      <c r="H223" s="31" t="n">
        <f aca="false">H220+H217+H207</f>
        <v>322246.01</v>
      </c>
      <c r="I223" s="31" t="n">
        <f aca="false">I220+I217+I207</f>
        <v>325405.069</v>
      </c>
    </row>
    <row r="224" customFormat="false" ht="17.25" hidden="false" customHeight="true" outlineLevel="0" collapsed="false">
      <c r="A224" s="13"/>
      <c r="B224" s="30" t="s">
        <v>17</v>
      </c>
      <c r="C224" s="30"/>
      <c r="D224" s="30"/>
      <c r="E224" s="30"/>
      <c r="F224" s="18" t="e">
        <f aca="false">G224+H224+I224</f>
        <v>#VALUE!</v>
      </c>
      <c r="G224" s="31" t="n">
        <f aca="false">G212</f>
        <v>16632.7262</v>
      </c>
      <c r="H224" s="31" t="e">
        <f aca="false">H212</f>
        <v>#VALUE!</v>
      </c>
      <c r="I224" s="31" t="e">
        <f aca="false">I212</f>
        <v>#VALUE!</v>
      </c>
    </row>
    <row r="225" s="25" customFormat="true" ht="15.75" hidden="false" customHeight="true" outlineLevel="0" collapsed="false">
      <c r="A225" s="13"/>
      <c r="B225" s="50" t="s">
        <v>37</v>
      </c>
      <c r="C225" s="50"/>
      <c r="D225" s="50"/>
      <c r="E225" s="50"/>
      <c r="F225" s="18" t="n">
        <f aca="false">G225+H225+I225</f>
        <v>149188.03316</v>
      </c>
      <c r="G225" s="33" t="n">
        <f aca="false">G221+G213+G208</f>
        <v>53955.37103</v>
      </c>
      <c r="H225" s="33" t="n">
        <f aca="false">H221+H213+H208</f>
        <v>44157.27263</v>
      </c>
      <c r="I225" s="33" t="n">
        <f aca="false">I221+I213+I208</f>
        <v>51075.3895</v>
      </c>
    </row>
    <row r="226" s="25" customFormat="true" ht="19.5" hidden="false" customHeight="true" outlineLevel="0" collapsed="false">
      <c r="A226" s="13"/>
      <c r="B226" s="50" t="s">
        <v>34</v>
      </c>
      <c r="C226" s="50"/>
      <c r="D226" s="50"/>
      <c r="E226" s="50"/>
      <c r="F226" s="18" t="n">
        <f aca="false">G226+H226+I226</f>
        <v>805035.27</v>
      </c>
      <c r="G226" s="33" t="n">
        <f aca="false">G209</f>
        <v>250596.815</v>
      </c>
      <c r="H226" s="33" t="n">
        <f aca="false">H209</f>
        <v>273639.698</v>
      </c>
      <c r="I226" s="33" t="n">
        <f aca="false">I209</f>
        <v>280798.757</v>
      </c>
    </row>
    <row r="227" s="25" customFormat="true" ht="19.5" hidden="false" customHeight="true" outlineLevel="0" collapsed="false">
      <c r="A227" s="13"/>
      <c r="B227" s="32" t="s">
        <v>18</v>
      </c>
      <c r="C227" s="32"/>
      <c r="D227" s="32"/>
      <c r="E227" s="32"/>
      <c r="F227" s="18" t="e">
        <f aca="false">G227+H227+I227</f>
        <v>#VALUE!</v>
      </c>
      <c r="G227" s="33" t="n">
        <f aca="false">G218+G215+G210</f>
        <v>10000</v>
      </c>
      <c r="H227" s="33" t="e">
        <f aca="false">H218+H215+H210</f>
        <v>#VALUE!</v>
      </c>
      <c r="I227" s="33" t="e">
        <f aca="false">I218+I215+I210</f>
        <v>#VALUE!</v>
      </c>
    </row>
    <row r="228" s="25" customFormat="true" ht="19.5" hidden="false" customHeight="true" outlineLevel="0" collapsed="false">
      <c r="A228" s="13"/>
      <c r="B228" s="32" t="s">
        <v>45</v>
      </c>
      <c r="C228" s="32"/>
      <c r="D228" s="32"/>
      <c r="E228" s="32"/>
      <c r="F228" s="18" t="n">
        <f aca="false">G228+H228+I228</f>
        <v>168.14648</v>
      </c>
      <c r="G228" s="33" t="n">
        <f aca="false">G214+G211</f>
        <v>168.14648</v>
      </c>
      <c r="H228" s="33" t="n">
        <f aca="false">H214+H211</f>
        <v>0</v>
      </c>
      <c r="I228" s="33" t="n">
        <f aca="false">I214+I211</f>
        <v>0</v>
      </c>
    </row>
    <row r="229" s="91" customFormat="true" ht="15" hidden="false" customHeight="true" outlineLevel="0" collapsed="false">
      <c r="A229" s="87"/>
      <c r="B229" s="88" t="s">
        <v>90</v>
      </c>
      <c r="C229" s="88"/>
      <c r="D229" s="88"/>
      <c r="E229" s="88"/>
      <c r="F229" s="89" t="n">
        <f aca="false">G229+H229+I229</f>
        <v>14576576.3905861</v>
      </c>
      <c r="G229" s="90" t="n">
        <f aca="false">G22+G41+G71+G110+G128+G152+G168+G180+G193+G203+G223</f>
        <v>4708501.26558612</v>
      </c>
      <c r="H229" s="90" t="n">
        <f aca="false">H22+H41+H71+H110+H128+H152+H168+H180+H193+H203+H223</f>
        <v>4874156.679</v>
      </c>
      <c r="I229" s="90" t="n">
        <f aca="false">I22+I41+I71+I110+I128+I152+I168+I180+I193+I203+I223</f>
        <v>4993918.446</v>
      </c>
    </row>
    <row r="230" s="91" customFormat="true" ht="15" hidden="false" customHeight="true" outlineLevel="0" collapsed="false">
      <c r="A230" s="87"/>
      <c r="B230" s="88" t="s">
        <v>91</v>
      </c>
      <c r="C230" s="88"/>
      <c r="D230" s="88"/>
      <c r="E230" s="88"/>
      <c r="F230" s="89" t="e">
        <f aca="false">G230+H230+I230</f>
        <v>#VALUE!</v>
      </c>
      <c r="G230" s="90" t="n">
        <f aca="false">G23+G42+G72+G111+G153+G224</f>
        <v>292584.10267</v>
      </c>
      <c r="H230" s="90" t="e">
        <f aca="false">H23+H42+H72+H111+H153+H224</f>
        <v>#VALUE!</v>
      </c>
      <c r="I230" s="90" t="e">
        <f aca="false">I23+I42+I72+I111+I153+I224</f>
        <v>#VALUE!</v>
      </c>
    </row>
    <row r="231" s="91" customFormat="true" ht="17.25" hidden="false" customHeight="true" outlineLevel="0" collapsed="false">
      <c r="A231" s="87"/>
      <c r="B231" s="88" t="s">
        <v>92</v>
      </c>
      <c r="C231" s="88"/>
      <c r="D231" s="88"/>
      <c r="E231" s="88"/>
      <c r="F231" s="89" t="e">
        <f aca="false">G231+H231+I231</f>
        <v>#VALUE!</v>
      </c>
      <c r="G231" s="90" t="n">
        <f aca="false">G222+G202+G192+G179+G167+G151+G127+G109+G70+G40+G21</f>
        <v>5001085.36825612</v>
      </c>
      <c r="H231" s="90" t="e">
        <f aca="false">H222+H202+H192+H179+H167+H151+H127+H109+H70+H40+H21</f>
        <v>#VALUE!</v>
      </c>
      <c r="I231" s="90" t="e">
        <f aca="false">I222+I202+I192+I179+I167+I151+I127+I109+I70+I40+I21</f>
        <v>#VALUE!</v>
      </c>
    </row>
    <row r="232" s="91" customFormat="true" ht="15" hidden="false" customHeight="true" outlineLevel="0" collapsed="false">
      <c r="A232" s="87"/>
      <c r="B232" s="92" t="s">
        <v>44</v>
      </c>
      <c r="C232" s="92"/>
      <c r="D232" s="92"/>
      <c r="E232" s="92"/>
      <c r="F232" s="18" t="n">
        <f aca="false">G232+H232+I232</f>
        <v>313100.809</v>
      </c>
      <c r="G232" s="93" t="n">
        <f aca="false">G112+G129+G170+G181+G195</f>
        <v>101233.509</v>
      </c>
      <c r="H232" s="93" t="n">
        <f aca="false">H112+H129+H170+H181+H195</f>
        <v>104313.5</v>
      </c>
      <c r="I232" s="93" t="n">
        <f aca="false">I112+I129+I170+I181+I195</f>
        <v>107553.8</v>
      </c>
    </row>
    <row r="233" s="95" customFormat="true" ht="15" hidden="false" customHeight="true" outlineLevel="0" collapsed="false">
      <c r="A233" s="87"/>
      <c r="B233" s="92" t="s">
        <v>54</v>
      </c>
      <c r="C233" s="92"/>
      <c r="D233" s="92"/>
      <c r="E233" s="92"/>
      <c r="F233" s="18" t="n">
        <f aca="false">G233+H233+I233</f>
        <v>1155306.54665</v>
      </c>
      <c r="G233" s="94" t="n">
        <f aca="false">G131+G172+G194</f>
        <v>371402.95085</v>
      </c>
      <c r="H233" s="94" t="n">
        <f aca="false">H131+H172+H194</f>
        <v>386814.8508</v>
      </c>
      <c r="I233" s="94" t="n">
        <f aca="false">I131+I172+I194</f>
        <v>397088.745</v>
      </c>
    </row>
    <row r="234" s="95" customFormat="true" ht="15" hidden="false" customHeight="true" outlineLevel="0" collapsed="false">
      <c r="A234" s="87"/>
      <c r="B234" s="92" t="s">
        <v>14</v>
      </c>
      <c r="C234" s="92"/>
      <c r="D234" s="92"/>
      <c r="E234" s="92"/>
      <c r="F234" s="18" t="n">
        <f aca="false">G234+H234+I234</f>
        <v>5495919.80737</v>
      </c>
      <c r="G234" s="96" t="n">
        <f aca="false">G116+G130+G24</f>
        <v>1771380.40537</v>
      </c>
      <c r="H234" s="96" t="n">
        <f aca="false">H116+H130+H24</f>
        <v>1841080.551</v>
      </c>
      <c r="I234" s="96" t="n">
        <f aca="false">I116+I130+I24</f>
        <v>1883458.851</v>
      </c>
    </row>
    <row r="235" s="95" customFormat="true" ht="15" hidden="false" customHeight="true" outlineLevel="0" collapsed="false">
      <c r="A235" s="87"/>
      <c r="B235" s="97" t="s">
        <v>37</v>
      </c>
      <c r="C235" s="97"/>
      <c r="D235" s="97"/>
      <c r="E235" s="97"/>
      <c r="F235" s="18" t="n">
        <f aca="false">G235+H235+I235</f>
        <v>281401.34895</v>
      </c>
      <c r="G235" s="93" t="n">
        <f aca="false">G76+G118+G154+G225</f>
        <v>110795.317</v>
      </c>
      <c r="H235" s="93" t="n">
        <f aca="false">H76+H118+H154+H225</f>
        <v>88889.72</v>
      </c>
      <c r="I235" s="93" t="n">
        <f aca="false">I76+I118+I154+I225</f>
        <v>81716.31195</v>
      </c>
    </row>
    <row r="236" s="95" customFormat="true" ht="15" hidden="false" customHeight="true" outlineLevel="0" collapsed="false">
      <c r="A236" s="87"/>
      <c r="B236" s="92" t="s">
        <v>45</v>
      </c>
      <c r="C236" s="92"/>
      <c r="D236" s="92"/>
      <c r="E236" s="92"/>
      <c r="F236" s="18" t="n">
        <f aca="false">G236+H236+I236</f>
        <v>3535672.62241612</v>
      </c>
      <c r="G236" s="93" t="n">
        <f aca="false">G117+G156+G228</f>
        <v>1136978.82241612</v>
      </c>
      <c r="H236" s="93" t="n">
        <f aca="false">H117+H156+H228</f>
        <v>1188288</v>
      </c>
      <c r="I236" s="93" t="n">
        <f aca="false">I117+I156+I228</f>
        <v>1210405.8</v>
      </c>
    </row>
    <row r="237" s="95" customFormat="true" ht="15" hidden="false" customHeight="true" outlineLevel="0" collapsed="false">
      <c r="A237" s="87"/>
      <c r="B237" s="92" t="s">
        <v>18</v>
      </c>
      <c r="C237" s="92"/>
      <c r="D237" s="92"/>
      <c r="E237" s="92"/>
      <c r="F237" s="18" t="e">
        <f aca="false">G237+H237+I237</f>
        <v>#VALUE!</v>
      </c>
      <c r="G237" s="93" t="n">
        <f aca="false">G25+G44+G74+G113+G155+G227</f>
        <v>324823.67256</v>
      </c>
      <c r="H237" s="93" t="e">
        <f aca="false">H25+H44+H74+H113+H155+H227</f>
        <v>#VALUE!</v>
      </c>
      <c r="I237" s="93" t="e">
        <f aca="false">I25+I44+I74+I113+I155+I227</f>
        <v>#VALUE!</v>
      </c>
    </row>
    <row r="238" s="95" customFormat="true" ht="15" hidden="false" customHeight="true" outlineLevel="0" collapsed="false">
      <c r="A238" s="87"/>
      <c r="B238" s="92" t="s">
        <v>65</v>
      </c>
      <c r="C238" s="92"/>
      <c r="D238" s="92"/>
      <c r="E238" s="92"/>
      <c r="F238" s="18" t="n">
        <f aca="false">G238+H238+I238</f>
        <v>71135.455</v>
      </c>
      <c r="G238" s="94" t="n">
        <f aca="false">G169</f>
        <v>23797.655</v>
      </c>
      <c r="H238" s="94" t="n">
        <f aca="false">H169</f>
        <v>23829.1</v>
      </c>
      <c r="I238" s="94" t="n">
        <f aca="false">I169</f>
        <v>23508.7</v>
      </c>
    </row>
    <row r="239" s="95" customFormat="true" ht="15" hidden="false" customHeight="true" outlineLevel="0" collapsed="false">
      <c r="A239" s="87"/>
      <c r="B239" s="97" t="s">
        <v>34</v>
      </c>
      <c r="C239" s="97"/>
      <c r="D239" s="97"/>
      <c r="E239" s="97"/>
      <c r="F239" s="18" t="n">
        <f aca="false">G239+H239+I239</f>
        <v>1256314.192</v>
      </c>
      <c r="G239" s="93" t="n">
        <f aca="false">G73+G114+G226</f>
        <v>397637.549</v>
      </c>
      <c r="H239" s="93" t="n">
        <f aca="false">H73+H114+H226</f>
        <v>425253.862</v>
      </c>
      <c r="I239" s="93" t="n">
        <f aca="false">I73+I114+I226</f>
        <v>433422.781</v>
      </c>
    </row>
    <row r="240" s="95" customFormat="true" ht="15" hidden="false" customHeight="true" outlineLevel="0" collapsed="false">
      <c r="A240" s="87"/>
      <c r="B240" s="92" t="s">
        <v>27</v>
      </c>
      <c r="C240" s="92"/>
      <c r="D240" s="92"/>
      <c r="E240" s="92"/>
      <c r="F240" s="18" t="n">
        <f aca="false">G240+H240+I240</f>
        <v>842078.95106</v>
      </c>
      <c r="G240" s="96" t="n">
        <f aca="false">G75+G115+G43</f>
        <v>281397.65106</v>
      </c>
      <c r="H240" s="96" t="n">
        <f aca="false">H75+H115+H43</f>
        <v>275325.9</v>
      </c>
      <c r="I240" s="96" t="n">
        <f aca="false">I75+I115+I43</f>
        <v>285355.4</v>
      </c>
    </row>
    <row r="241" s="95" customFormat="true" ht="15" hidden="false" customHeight="true" outlineLevel="0" collapsed="false">
      <c r="A241" s="87"/>
      <c r="B241" s="92" t="s">
        <v>82</v>
      </c>
      <c r="C241" s="92"/>
      <c r="D241" s="92"/>
      <c r="E241" s="92"/>
      <c r="F241" s="18" t="n">
        <f aca="false">G241+H241+I241</f>
        <v>1491796.652</v>
      </c>
      <c r="G241" s="94" t="n">
        <f aca="false">G204</f>
        <v>450455.884</v>
      </c>
      <c r="H241" s="94" t="n">
        <f aca="false">H204</f>
        <v>520384.484</v>
      </c>
      <c r="I241" s="94" t="n">
        <f aca="false">I204</f>
        <v>520956.284</v>
      </c>
    </row>
    <row r="242" s="95" customFormat="true" ht="15" hidden="false" customHeight="true" outlineLevel="0" collapsed="false">
      <c r="A242" s="87"/>
      <c r="B242" s="92" t="s">
        <v>84</v>
      </c>
      <c r="C242" s="92"/>
      <c r="D242" s="92"/>
      <c r="E242" s="92"/>
      <c r="F242" s="18" t="n">
        <f aca="false">G242+H242+I242</f>
        <v>36917.578</v>
      </c>
      <c r="G242" s="94" t="n">
        <f aca="false">G205</f>
        <v>12272.526</v>
      </c>
      <c r="H242" s="94" t="n">
        <f aca="false">H205</f>
        <v>12372.526</v>
      </c>
      <c r="I242" s="94" t="n">
        <f aca="false">I205</f>
        <v>12272.526</v>
      </c>
    </row>
    <row r="243" s="95" customFormat="true" ht="15" hidden="false" customHeight="true" outlineLevel="0" collapsed="false">
      <c r="A243" s="87"/>
      <c r="B243" s="92" t="s">
        <v>68</v>
      </c>
      <c r="C243" s="92"/>
      <c r="D243" s="92"/>
      <c r="E243" s="92"/>
      <c r="F243" s="18" t="n">
        <f aca="false">G243+H243+I243</f>
        <v>55678.278</v>
      </c>
      <c r="G243" s="94" t="n">
        <f aca="false">G171</f>
        <v>18909.426</v>
      </c>
      <c r="H243" s="94" t="n">
        <f aca="false">H171</f>
        <v>18334.426</v>
      </c>
      <c r="I243" s="94" t="n">
        <f aca="false">I171</f>
        <v>18434.426</v>
      </c>
    </row>
    <row r="244" s="95" customFormat="true" ht="15" hidden="false" customHeight="true" outlineLevel="0" collapsed="false">
      <c r="A244" s="87"/>
      <c r="B244" s="92" t="s">
        <v>93</v>
      </c>
      <c r="C244" s="92"/>
      <c r="D244" s="92"/>
      <c r="E244" s="92"/>
      <c r="F244" s="18" t="e">
        <f aca="false">G244+H244+I244</f>
        <v>#VALUE!</v>
      </c>
      <c r="G244" s="94" t="n">
        <f aca="false">SUM(G232:G243)</f>
        <v>5001085.36825612</v>
      </c>
      <c r="H244" s="94" t="e">
        <f aca="false">SUM(H232:H243)</f>
        <v>#VALUE!</v>
      </c>
      <c r="I244" s="94" t="e">
        <f aca="false">SUM(I232:I243)</f>
        <v>#VALUE!</v>
      </c>
    </row>
  </sheetData>
  <autoFilter ref="A6:G244"/>
  <mergeCells count="160">
    <mergeCell ref="E1:I1"/>
    <mergeCell ref="A2:I2"/>
    <mergeCell ref="A3:A5"/>
    <mergeCell ref="B3:B5"/>
    <mergeCell ref="C3:C5"/>
    <mergeCell ref="D3:D5"/>
    <mergeCell ref="E3:E5"/>
    <mergeCell ref="F3:F5"/>
    <mergeCell ref="G3:I4"/>
    <mergeCell ref="A7:A25"/>
    <mergeCell ref="B7:B20"/>
    <mergeCell ref="C7:C20"/>
    <mergeCell ref="E7:E9"/>
    <mergeCell ref="E10:E14"/>
    <mergeCell ref="E15:E17"/>
    <mergeCell ref="E18:E20"/>
    <mergeCell ref="B21:E21"/>
    <mergeCell ref="B22:E22"/>
    <mergeCell ref="B23:E23"/>
    <mergeCell ref="B24:E24"/>
    <mergeCell ref="B25:E25"/>
    <mergeCell ref="B26:B30"/>
    <mergeCell ref="C26:C39"/>
    <mergeCell ref="E26:E30"/>
    <mergeCell ref="B31:B39"/>
    <mergeCell ref="E31:E33"/>
    <mergeCell ref="E34:E36"/>
    <mergeCell ref="E37:E39"/>
    <mergeCell ref="B40:E40"/>
    <mergeCell ref="B41:E41"/>
    <mergeCell ref="B42:E42"/>
    <mergeCell ref="B43:E43"/>
    <mergeCell ref="B44:E44"/>
    <mergeCell ref="A45:A75"/>
    <mergeCell ref="B45:B58"/>
    <mergeCell ref="C45:C69"/>
    <mergeCell ref="E45:E49"/>
    <mergeCell ref="E51:E56"/>
    <mergeCell ref="E57:E63"/>
    <mergeCell ref="B59:B69"/>
    <mergeCell ref="E64:E66"/>
    <mergeCell ref="E67:E69"/>
    <mergeCell ref="B70:E70"/>
    <mergeCell ref="B71:E71"/>
    <mergeCell ref="B72:E72"/>
    <mergeCell ref="B73:E73"/>
    <mergeCell ref="B74:E74"/>
    <mergeCell ref="B75:E75"/>
    <mergeCell ref="B76:E76"/>
    <mergeCell ref="A77:A118"/>
    <mergeCell ref="B77:B108"/>
    <mergeCell ref="C77:C108"/>
    <mergeCell ref="E77:E84"/>
    <mergeCell ref="E85:E92"/>
    <mergeCell ref="E93:E99"/>
    <mergeCell ref="E100:E105"/>
    <mergeCell ref="E106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19:A131"/>
    <mergeCell ref="B119:B126"/>
    <mergeCell ref="C119:C126"/>
    <mergeCell ref="E119:E121"/>
    <mergeCell ref="E122:E126"/>
    <mergeCell ref="B127:E127"/>
    <mergeCell ref="B128:E128"/>
    <mergeCell ref="B129:E129"/>
    <mergeCell ref="B130:E130"/>
    <mergeCell ref="B131:E131"/>
    <mergeCell ref="B132:B136"/>
    <mergeCell ref="E132:E136"/>
    <mergeCell ref="A137:A156"/>
    <mergeCell ref="B137:B150"/>
    <mergeCell ref="C137:C150"/>
    <mergeCell ref="E137:E142"/>
    <mergeCell ref="E143:E147"/>
    <mergeCell ref="E148:E150"/>
    <mergeCell ref="B151:E151"/>
    <mergeCell ref="B152:E152"/>
    <mergeCell ref="B153:E153"/>
    <mergeCell ref="B154:E154"/>
    <mergeCell ref="B155:E155"/>
    <mergeCell ref="B156:E156"/>
    <mergeCell ref="A157:A172"/>
    <mergeCell ref="B157:B166"/>
    <mergeCell ref="C157:C166"/>
    <mergeCell ref="E157:E159"/>
    <mergeCell ref="E160:E162"/>
    <mergeCell ref="E163:E166"/>
    <mergeCell ref="B167:E167"/>
    <mergeCell ref="B168:E168"/>
    <mergeCell ref="B169:E169"/>
    <mergeCell ref="B170:E170"/>
    <mergeCell ref="B171:E171"/>
    <mergeCell ref="B172:E172"/>
    <mergeCell ref="A173:A181"/>
    <mergeCell ref="B173:B178"/>
    <mergeCell ref="C173:C178"/>
    <mergeCell ref="E173:E175"/>
    <mergeCell ref="E176:E178"/>
    <mergeCell ref="B179:E179"/>
    <mergeCell ref="B180:E180"/>
    <mergeCell ref="B181:E181"/>
    <mergeCell ref="A182:A195"/>
    <mergeCell ref="B182:B191"/>
    <mergeCell ref="C182:C191"/>
    <mergeCell ref="E182:E184"/>
    <mergeCell ref="E185:E187"/>
    <mergeCell ref="E188:E191"/>
    <mergeCell ref="B192:E192"/>
    <mergeCell ref="B193:E193"/>
    <mergeCell ref="B194:E194"/>
    <mergeCell ref="B195:E195"/>
    <mergeCell ref="A196:A205"/>
    <mergeCell ref="B196:B201"/>
    <mergeCell ref="C196:C201"/>
    <mergeCell ref="E196:E198"/>
    <mergeCell ref="E199:E201"/>
    <mergeCell ref="B202:E202"/>
    <mergeCell ref="B203:E203"/>
    <mergeCell ref="B204:E204"/>
    <mergeCell ref="B205:E205"/>
    <mergeCell ref="A206:A228"/>
    <mergeCell ref="B206:B221"/>
    <mergeCell ref="C206:C221"/>
    <mergeCell ref="E206:E208"/>
    <mergeCell ref="E216:E218"/>
    <mergeCell ref="E219:E221"/>
    <mergeCell ref="B222:E222"/>
    <mergeCell ref="B223:E223"/>
    <mergeCell ref="B224:E224"/>
    <mergeCell ref="B225:E225"/>
    <mergeCell ref="B226:E226"/>
    <mergeCell ref="B227:E227"/>
    <mergeCell ref="B228:E228"/>
    <mergeCell ref="A229:A244"/>
    <mergeCell ref="B229:E229"/>
    <mergeCell ref="B230:E230"/>
    <mergeCell ref="B231:E231"/>
    <mergeCell ref="B232:E232"/>
    <mergeCell ref="B233:E233"/>
    <mergeCell ref="B234:E234"/>
    <mergeCell ref="B235:E235"/>
    <mergeCell ref="B236:E236"/>
    <mergeCell ref="B237:E237"/>
    <mergeCell ref="B238:E238"/>
    <mergeCell ref="B239:E239"/>
    <mergeCell ref="B240:E240"/>
    <mergeCell ref="B241:E241"/>
    <mergeCell ref="B242:E242"/>
    <mergeCell ref="B243:E243"/>
    <mergeCell ref="B244:E24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</oddFooter>
  </headerFooter>
  <rowBreaks count="6" manualBreakCount="6">
    <brk id="33" man="true" max="16383" min="0"/>
    <brk id="56" man="true" max="16383" min="0"/>
    <brk id="147" man="true" max="16383" min="0"/>
    <brk id="172" man="true" max="16383" min="0"/>
    <brk id="205" man="true" max="16383" min="0"/>
    <brk id="22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486"/>
  <sheetViews>
    <sheetView showFormulas="false" showGridLines="true" showRowColHeaders="true" showZeros="true" rightToLeft="false" tabSelected="false" showOutlineSymbols="true" defaultGridColor="true" view="pageBreakPreview" topLeftCell="A59" colorId="64" zoomScale="70" zoomScaleNormal="100" zoomScalePageLayoutView="70" workbookViewId="0">
      <selection pane="topLeft" activeCell="B61" activeCellId="0" sqref="B61:B65"/>
    </sheetView>
  </sheetViews>
  <sheetFormatPr defaultColWidth="8.96484375" defaultRowHeight="14.4" zeroHeight="false" outlineLevelRow="0" outlineLevelCol="0"/>
  <cols>
    <col collapsed="false" customWidth="true" hidden="false" outlineLevel="0" max="1" min="1" style="322" width="6.99"/>
    <col collapsed="false" customWidth="true" hidden="false" outlineLevel="0" max="2" min="2" style="322" width="31.99"/>
    <col collapsed="false" customWidth="true" hidden="false" outlineLevel="0" max="3" min="3" style="709" width="11.43"/>
    <col collapsed="false" customWidth="true" hidden="false" outlineLevel="0" max="4" min="4" style="710" width="11.43"/>
    <col collapsed="false" customWidth="true" hidden="false" outlineLevel="0" max="5" min="5" style="486" width="12.66"/>
    <col collapsed="false" customWidth="true" hidden="false" outlineLevel="0" max="6" min="6" style="711" width="16.43"/>
    <col collapsed="false" customWidth="true" hidden="false" outlineLevel="0" max="7" min="7" style="711" width="15.55"/>
    <col collapsed="false" customWidth="true" hidden="false" outlineLevel="0" max="8" min="8" style="711" width="17.1"/>
    <col collapsed="false" customWidth="true" hidden="false" outlineLevel="0" max="10" min="9" style="711" width="15.55"/>
    <col collapsed="false" customWidth="true" hidden="false" outlineLevel="0" max="11" min="11" style="712" width="29.87"/>
    <col collapsed="false" customWidth="true" hidden="false" outlineLevel="0" max="12" min="12" style="712" width="19.43"/>
    <col collapsed="false" customWidth="true" hidden="false" outlineLevel="0" max="13" min="13" style="298" width="13.1"/>
  </cols>
  <sheetData>
    <row r="1" s="298" customFormat="true" ht="15" hidden="false" customHeight="true" outlineLevel="0" collapsed="false">
      <c r="A1" s="713" t="s">
        <v>1252</v>
      </c>
      <c r="B1" s="713"/>
      <c r="C1" s="713"/>
      <c r="D1" s="713"/>
      <c r="E1" s="713"/>
      <c r="F1" s="713"/>
      <c r="G1" s="713"/>
      <c r="H1" s="713"/>
      <c r="I1" s="713"/>
      <c r="J1" s="713"/>
      <c r="K1" s="713"/>
      <c r="L1" s="713"/>
    </row>
    <row r="2" s="298" customFormat="true" ht="25.5" hidden="false" customHeight="true" outlineLevel="0" collapsed="false">
      <c r="A2" s="713"/>
      <c r="B2" s="713"/>
      <c r="C2" s="713"/>
      <c r="D2" s="713"/>
      <c r="E2" s="713"/>
      <c r="F2" s="713"/>
      <c r="G2" s="713"/>
      <c r="H2" s="713"/>
      <c r="I2" s="713"/>
      <c r="J2" s="713"/>
      <c r="K2" s="713"/>
      <c r="L2" s="713"/>
    </row>
    <row r="3" s="298" customFormat="true" ht="29.25" hidden="false" customHeight="true" outlineLevel="0" collapsed="false">
      <c r="A3" s="489" t="s">
        <v>297</v>
      </c>
      <c r="B3" s="490" t="s">
        <v>558</v>
      </c>
      <c r="C3" s="104" t="s">
        <v>559</v>
      </c>
      <c r="D3" s="104" t="s">
        <v>560</v>
      </c>
      <c r="E3" s="714" t="s">
        <v>100</v>
      </c>
      <c r="F3" s="7" t="s">
        <v>101</v>
      </c>
      <c r="G3" s="7"/>
      <c r="H3" s="7"/>
      <c r="I3" s="7"/>
      <c r="J3" s="7"/>
      <c r="K3" s="493" t="s">
        <v>102</v>
      </c>
      <c r="L3" s="493" t="s">
        <v>103</v>
      </c>
    </row>
    <row r="4" s="298" customFormat="true" ht="22.65" hidden="false" customHeight="true" outlineLevel="0" collapsed="false">
      <c r="A4" s="489"/>
      <c r="B4" s="490"/>
      <c r="C4" s="104"/>
      <c r="D4" s="104"/>
      <c r="E4" s="714"/>
      <c r="F4" s="107" t="s">
        <v>105</v>
      </c>
      <c r="G4" s="108" t="s">
        <v>106</v>
      </c>
      <c r="H4" s="108"/>
      <c r="I4" s="108"/>
      <c r="J4" s="108"/>
      <c r="K4" s="493"/>
      <c r="L4" s="493"/>
    </row>
    <row r="5" s="298" customFormat="true" ht="41.4" hidden="false" customHeight="false" outlineLevel="0" collapsed="false">
      <c r="A5" s="489"/>
      <c r="B5" s="490"/>
      <c r="C5" s="104"/>
      <c r="D5" s="104"/>
      <c r="E5" s="714"/>
      <c r="F5" s="107"/>
      <c r="G5" s="105" t="s">
        <v>108</v>
      </c>
      <c r="H5" s="105" t="s">
        <v>109</v>
      </c>
      <c r="I5" s="105" t="s">
        <v>110</v>
      </c>
      <c r="J5" s="105" t="s">
        <v>111</v>
      </c>
      <c r="K5" s="493"/>
      <c r="L5" s="493"/>
    </row>
    <row r="6" s="298" customFormat="true" ht="14.4" hidden="false" customHeight="false" outlineLevel="0" collapsed="false">
      <c r="A6" s="715" t="n">
        <v>1</v>
      </c>
      <c r="B6" s="716" t="n">
        <v>2</v>
      </c>
      <c r="C6" s="717" t="n">
        <v>3</v>
      </c>
      <c r="D6" s="717"/>
      <c r="E6" s="718" t="n">
        <v>4</v>
      </c>
      <c r="F6" s="719" t="n">
        <f aca="false">E6+1</f>
        <v>5</v>
      </c>
      <c r="G6" s="719" t="n">
        <f aca="false">F6+1</f>
        <v>6</v>
      </c>
      <c r="H6" s="719" t="n">
        <f aca="false">G6+1</f>
        <v>7</v>
      </c>
      <c r="I6" s="719" t="n">
        <f aca="false">H6+1</f>
        <v>8</v>
      </c>
      <c r="J6" s="719" t="n">
        <f aca="false">I6+1</f>
        <v>9</v>
      </c>
      <c r="K6" s="719" t="n">
        <f aca="false">J6+1</f>
        <v>10</v>
      </c>
      <c r="L6" s="719" t="n">
        <f aca="false">K6+1</f>
        <v>11</v>
      </c>
    </row>
    <row r="7" s="245" customFormat="true" ht="78" hidden="false" customHeight="true" outlineLevel="0" collapsed="false">
      <c r="A7" s="112" t="s">
        <v>113</v>
      </c>
      <c r="B7" s="112"/>
      <c r="C7" s="112"/>
      <c r="D7" s="720"/>
      <c r="E7" s="114" t="s">
        <v>289</v>
      </c>
      <c r="F7" s="115" t="n">
        <f aca="false">SUM(F8:F11)</f>
        <v>2033284.62735</v>
      </c>
      <c r="G7" s="115" t="n">
        <f aca="false">SUM(G8:G11)</f>
        <v>230301.323</v>
      </c>
      <c r="H7" s="115" t="n">
        <f aca="false">SUM(H8:H11)</f>
        <v>982465.42358</v>
      </c>
      <c r="I7" s="115" t="n">
        <f aca="false">SUM(I8:I11)</f>
        <v>820517.88077</v>
      </c>
      <c r="J7" s="115" t="n">
        <f aca="false">SUM(J8:J11)</f>
        <v>0</v>
      </c>
      <c r="K7" s="290" t="s">
        <v>1253</v>
      </c>
      <c r="L7" s="117" t="s">
        <v>1254</v>
      </c>
    </row>
    <row r="8" s="181" customFormat="true" ht="36" hidden="false" customHeight="true" outlineLevel="0" collapsed="false">
      <c r="A8" s="112"/>
      <c r="B8" s="112"/>
      <c r="C8" s="112"/>
      <c r="D8" s="721"/>
      <c r="E8" s="119" t="s">
        <v>117</v>
      </c>
      <c r="F8" s="123" t="n">
        <f aca="false">SUM(G8:J8)</f>
        <v>682255.41135</v>
      </c>
      <c r="G8" s="123" t="n">
        <f aca="false">G13+G18</f>
        <v>9927.323</v>
      </c>
      <c r="H8" s="123" t="n">
        <f aca="false">H13+H18</f>
        <v>439231.34358</v>
      </c>
      <c r="I8" s="123" t="n">
        <f aca="false">I13+I18</f>
        <v>233096.74477</v>
      </c>
      <c r="J8" s="123" t="n">
        <f aca="false">J13+J18</f>
        <v>0</v>
      </c>
      <c r="K8" s="290"/>
      <c r="L8" s="117"/>
      <c r="M8" s="119"/>
      <c r="R8" s="298"/>
      <c r="S8" s="298"/>
    </row>
    <row r="9" s="181" customFormat="true" ht="37.5" hidden="false" customHeight="true" outlineLevel="0" collapsed="false">
      <c r="A9" s="112"/>
      <c r="B9" s="112"/>
      <c r="C9" s="112"/>
      <c r="D9" s="721"/>
      <c r="E9" s="119" t="s">
        <v>118</v>
      </c>
      <c r="F9" s="123" t="n">
        <f aca="false">SUM(G9:J9)</f>
        <v>804896.388</v>
      </c>
      <c r="G9" s="123" t="n">
        <f aca="false">G14+G19</f>
        <v>220374</v>
      </c>
      <c r="H9" s="123" t="n">
        <f aca="false">H14+H19</f>
        <v>369807.96</v>
      </c>
      <c r="I9" s="123" t="n">
        <f aca="false">I14+I19</f>
        <v>214714.428</v>
      </c>
      <c r="J9" s="123" t="n">
        <f aca="false">J14+J19</f>
        <v>0</v>
      </c>
      <c r="K9" s="290"/>
      <c r="L9" s="117"/>
      <c r="M9" s="119"/>
      <c r="R9" s="298"/>
      <c r="S9" s="298"/>
    </row>
    <row r="10" s="181" customFormat="true" ht="34.5" hidden="false" customHeight="true" outlineLevel="0" collapsed="false">
      <c r="A10" s="112"/>
      <c r="B10" s="112"/>
      <c r="C10" s="112"/>
      <c r="D10" s="721"/>
      <c r="E10" s="119" t="s">
        <v>119</v>
      </c>
      <c r="F10" s="123" t="n">
        <f aca="false">SUM(G10:J10)</f>
        <v>362242.194</v>
      </c>
      <c r="G10" s="123" t="n">
        <f aca="false">G15+G20</f>
        <v>0</v>
      </c>
      <c r="H10" s="123" t="n">
        <f aca="false">H15+H20</f>
        <v>173426.12</v>
      </c>
      <c r="I10" s="123" t="n">
        <f aca="false">I15+I20</f>
        <v>188816.074</v>
      </c>
      <c r="J10" s="123" t="n">
        <f aca="false">J15+J20</f>
        <v>0</v>
      </c>
      <c r="K10" s="290"/>
      <c r="L10" s="117"/>
      <c r="M10" s="119"/>
      <c r="R10" s="298"/>
      <c r="S10" s="298"/>
    </row>
    <row r="11" s="181" customFormat="true" ht="38.25" hidden="false" customHeight="true" outlineLevel="0" collapsed="false">
      <c r="A11" s="112"/>
      <c r="B11" s="112"/>
      <c r="C11" s="112"/>
      <c r="D11" s="722"/>
      <c r="E11" s="119" t="s">
        <v>120</v>
      </c>
      <c r="F11" s="123" t="n">
        <f aca="false">SUM(G11:J11)</f>
        <v>183890.634</v>
      </c>
      <c r="G11" s="123" t="n">
        <f aca="false">G16+G21</f>
        <v>0</v>
      </c>
      <c r="H11" s="123" t="n">
        <f aca="false">H16+H21</f>
        <v>0</v>
      </c>
      <c r="I11" s="123" t="n">
        <f aca="false">I16+I21</f>
        <v>183890.634</v>
      </c>
      <c r="J11" s="123" t="n">
        <f aca="false">J16+J21</f>
        <v>0</v>
      </c>
      <c r="K11" s="290"/>
      <c r="L11" s="117"/>
      <c r="M11" s="119"/>
      <c r="R11" s="298"/>
      <c r="S11" s="298"/>
    </row>
    <row r="12" s="245" customFormat="true" ht="34.5" hidden="false" customHeight="true" outlineLevel="0" collapsed="false">
      <c r="A12" s="112" t="s">
        <v>121</v>
      </c>
      <c r="B12" s="112"/>
      <c r="C12" s="112"/>
      <c r="D12" s="720"/>
      <c r="E12" s="114" t="s">
        <v>289</v>
      </c>
      <c r="F12" s="115" t="n">
        <f aca="false">SUM(F13:F16)</f>
        <v>1450584.208</v>
      </c>
      <c r="G12" s="115" t="n">
        <f aca="false">SUM(G13:G16)</f>
        <v>226143.6</v>
      </c>
      <c r="H12" s="115" t="n">
        <f aca="false">SUM(H13:H16)</f>
        <v>916149.043</v>
      </c>
      <c r="I12" s="115" t="n">
        <f aca="false">SUM(I13:I16)</f>
        <v>308291.565</v>
      </c>
      <c r="J12" s="115" t="n">
        <f aca="false">SUM(J13:J16)</f>
        <v>0</v>
      </c>
      <c r="K12" s="117" t="s">
        <v>1255</v>
      </c>
      <c r="L12" s="117" t="s">
        <v>1256</v>
      </c>
    </row>
    <row r="13" s="181" customFormat="true" ht="16.5" hidden="false" customHeight="true" outlineLevel="0" collapsed="false">
      <c r="A13" s="112"/>
      <c r="B13" s="112"/>
      <c r="C13" s="112"/>
      <c r="D13" s="721"/>
      <c r="E13" s="119" t="s">
        <v>117</v>
      </c>
      <c r="F13" s="123" t="n">
        <f aca="false">SUM(G13:J13)</f>
        <v>491378.474</v>
      </c>
      <c r="G13" s="123" t="n">
        <f aca="false">G29+G104+G214</f>
        <v>5769.6</v>
      </c>
      <c r="H13" s="123" t="n">
        <f aca="false">H29+H104+H214</f>
        <v>398390.163</v>
      </c>
      <c r="I13" s="123" t="n">
        <f aca="false">I29+I104+I214</f>
        <v>87218.711</v>
      </c>
      <c r="J13" s="123" t="n">
        <f aca="false">J29+J104+J214</f>
        <v>0</v>
      </c>
      <c r="K13" s="117"/>
      <c r="L13" s="117"/>
      <c r="M13" s="119"/>
      <c r="R13" s="298"/>
      <c r="S13" s="298"/>
    </row>
    <row r="14" s="181" customFormat="true" ht="16.5" hidden="false" customHeight="true" outlineLevel="0" collapsed="false">
      <c r="A14" s="112"/>
      <c r="B14" s="112"/>
      <c r="C14" s="112"/>
      <c r="D14" s="721"/>
      <c r="E14" s="119" t="s">
        <v>118</v>
      </c>
      <c r="F14" s="123" t="n">
        <f aca="false">SUM(G14:J14)</f>
        <v>656812.014</v>
      </c>
      <c r="G14" s="123" t="n">
        <f aca="false">G30+G105+G215</f>
        <v>220374</v>
      </c>
      <c r="H14" s="123" t="n">
        <f aca="false">H30+H105+H215</f>
        <v>358432.76</v>
      </c>
      <c r="I14" s="123" t="n">
        <f aca="false">I30+I105+I215</f>
        <v>78005.254</v>
      </c>
      <c r="J14" s="123" t="n">
        <f aca="false">J30+J105+J215</f>
        <v>0</v>
      </c>
      <c r="K14" s="117"/>
      <c r="L14" s="117"/>
      <c r="M14" s="119"/>
      <c r="R14" s="298"/>
      <c r="S14" s="298"/>
    </row>
    <row r="15" s="181" customFormat="true" ht="16.5" hidden="false" customHeight="true" outlineLevel="0" collapsed="false">
      <c r="A15" s="112"/>
      <c r="B15" s="112"/>
      <c r="C15" s="112"/>
      <c r="D15" s="721"/>
      <c r="E15" s="119" t="s">
        <v>119</v>
      </c>
      <c r="F15" s="123" t="n">
        <f aca="false">SUM(G15:J15)</f>
        <v>231662.07</v>
      </c>
      <c r="G15" s="123" t="n">
        <f aca="false">G31+G106+G216</f>
        <v>0</v>
      </c>
      <c r="H15" s="123" t="n">
        <f aca="false">H31+H106+H216</f>
        <v>159326.12</v>
      </c>
      <c r="I15" s="123" t="n">
        <f aca="false">I31+I106+I216</f>
        <v>72335.95</v>
      </c>
      <c r="J15" s="123" t="n">
        <f aca="false">J31+J106+J216</f>
        <v>0</v>
      </c>
      <c r="K15" s="117"/>
      <c r="L15" s="117"/>
      <c r="M15" s="119"/>
      <c r="R15" s="298"/>
      <c r="S15" s="298"/>
    </row>
    <row r="16" s="181" customFormat="true" ht="16.5" hidden="false" customHeight="true" outlineLevel="0" collapsed="false">
      <c r="A16" s="112"/>
      <c r="B16" s="112"/>
      <c r="C16" s="112"/>
      <c r="D16" s="722"/>
      <c r="E16" s="119" t="s">
        <v>120</v>
      </c>
      <c r="F16" s="123" t="n">
        <f aca="false">SUM(G16:J16)</f>
        <v>70731.65</v>
      </c>
      <c r="G16" s="123" t="n">
        <f aca="false">G32+G107+G217</f>
        <v>0</v>
      </c>
      <c r="H16" s="123" t="n">
        <f aca="false">H32+H107+H217</f>
        <v>0</v>
      </c>
      <c r="I16" s="123" t="n">
        <f aca="false">I32+I107+I217</f>
        <v>70731.65</v>
      </c>
      <c r="J16" s="123" t="n">
        <f aca="false">J32+J107+J217</f>
        <v>0</v>
      </c>
      <c r="K16" s="117"/>
      <c r="L16" s="117"/>
      <c r="M16" s="119"/>
      <c r="R16" s="298"/>
      <c r="S16" s="298"/>
    </row>
    <row r="17" s="245" customFormat="true" ht="43.5" hidden="false" customHeight="true" outlineLevel="0" collapsed="false">
      <c r="A17" s="112" t="s">
        <v>124</v>
      </c>
      <c r="B17" s="112"/>
      <c r="C17" s="112"/>
      <c r="D17" s="720"/>
      <c r="E17" s="114" t="s">
        <v>289</v>
      </c>
      <c r="F17" s="115" t="n">
        <f aca="false">SUM(F18:F21)</f>
        <v>582700.41935</v>
      </c>
      <c r="G17" s="115" t="n">
        <f aca="false">SUM(G18:G21)</f>
        <v>4157.723</v>
      </c>
      <c r="H17" s="115" t="n">
        <f aca="false">SUM(H18:H21)</f>
        <v>66316.38058</v>
      </c>
      <c r="I17" s="115" t="n">
        <f aca="false">SUM(I18:I21)</f>
        <v>512226.31577</v>
      </c>
      <c r="J17" s="115" t="n">
        <f aca="false">SUM(J18:J21)</f>
        <v>0</v>
      </c>
      <c r="K17" s="182" t="s">
        <v>1257</v>
      </c>
      <c r="L17" s="182" t="s">
        <v>1258</v>
      </c>
    </row>
    <row r="18" s="181" customFormat="true" ht="16.5" hidden="false" customHeight="true" outlineLevel="0" collapsed="false">
      <c r="A18" s="112"/>
      <c r="B18" s="112"/>
      <c r="C18" s="112"/>
      <c r="D18" s="721"/>
      <c r="E18" s="119" t="s">
        <v>117</v>
      </c>
      <c r="F18" s="123" t="n">
        <f aca="false">SUM(G18:J18)</f>
        <v>190876.93735</v>
      </c>
      <c r="G18" s="123" t="n">
        <f aca="false">G34+G109+G219+G374+G413</f>
        <v>4157.723</v>
      </c>
      <c r="H18" s="123" t="n">
        <f aca="false">H34+H109+H219+H374+H413</f>
        <v>40841.18058</v>
      </c>
      <c r="I18" s="123" t="n">
        <f aca="false">I34+I109+I219+I374+I413</f>
        <v>145878.03377</v>
      </c>
      <c r="J18" s="123" t="n">
        <f aca="false">J34+J109+J219+J374+J413</f>
        <v>0</v>
      </c>
      <c r="K18" s="182"/>
      <c r="L18" s="182"/>
      <c r="M18" s="119"/>
      <c r="R18" s="298"/>
      <c r="S18" s="298"/>
    </row>
    <row r="19" s="181" customFormat="true" ht="16.5" hidden="false" customHeight="true" outlineLevel="0" collapsed="false">
      <c r="A19" s="112"/>
      <c r="B19" s="112"/>
      <c r="C19" s="112"/>
      <c r="D19" s="721"/>
      <c r="E19" s="119" t="s">
        <v>118</v>
      </c>
      <c r="F19" s="123" t="n">
        <f aca="false">SUM(G19:J19)</f>
        <v>148084.374</v>
      </c>
      <c r="G19" s="123" t="n">
        <f aca="false">G35+G110+G220+G375+G414</f>
        <v>0</v>
      </c>
      <c r="H19" s="123" t="n">
        <f aca="false">H35+H110+H220+H375+H414</f>
        <v>11375.2</v>
      </c>
      <c r="I19" s="123" t="n">
        <f aca="false">I35+I110+I220+I375+I414</f>
        <v>136709.174</v>
      </c>
      <c r="J19" s="123" t="n">
        <f aca="false">J35+J110+J220+J375+J414</f>
        <v>0</v>
      </c>
      <c r="K19" s="182"/>
      <c r="L19" s="182"/>
      <c r="M19" s="119"/>
      <c r="R19" s="298"/>
      <c r="S19" s="298"/>
    </row>
    <row r="20" s="181" customFormat="true" ht="16.5" hidden="false" customHeight="true" outlineLevel="0" collapsed="false">
      <c r="A20" s="112"/>
      <c r="B20" s="112"/>
      <c r="C20" s="112"/>
      <c r="D20" s="721"/>
      <c r="E20" s="119" t="s">
        <v>119</v>
      </c>
      <c r="F20" s="123" t="n">
        <f aca="false">SUM(G20:J20)</f>
        <v>130580.124</v>
      </c>
      <c r="G20" s="123" t="n">
        <f aca="false">G36+G111+G221+G376+G415</f>
        <v>0</v>
      </c>
      <c r="H20" s="123" t="n">
        <f aca="false">H36+H111+H221+H376+H415</f>
        <v>14100</v>
      </c>
      <c r="I20" s="123" t="n">
        <f aca="false">I36+I111+I221+I376+I415</f>
        <v>116480.124</v>
      </c>
      <c r="J20" s="123" t="n">
        <f aca="false">J36+J111+J221+J376+J415</f>
        <v>0</v>
      </c>
      <c r="K20" s="182"/>
      <c r="L20" s="182"/>
      <c r="M20" s="119"/>
      <c r="R20" s="298"/>
      <c r="S20" s="298"/>
    </row>
    <row r="21" s="181" customFormat="true" ht="16.5" hidden="false" customHeight="true" outlineLevel="0" collapsed="false">
      <c r="A21" s="112"/>
      <c r="B21" s="112"/>
      <c r="C21" s="112"/>
      <c r="D21" s="722"/>
      <c r="E21" s="119" t="s">
        <v>120</v>
      </c>
      <c r="F21" s="123" t="n">
        <f aca="false">SUM(G21:J21)</f>
        <v>113158.984</v>
      </c>
      <c r="G21" s="123" t="n">
        <f aca="false">G37+G112+G222+G377+G416</f>
        <v>0</v>
      </c>
      <c r="H21" s="123" t="n">
        <f aca="false">H37+H112+H222+H377+H416</f>
        <v>0</v>
      </c>
      <c r="I21" s="123" t="n">
        <f aca="false">I37+I112+I222+I377+I416</f>
        <v>113158.984</v>
      </c>
      <c r="J21" s="123" t="n">
        <f aca="false">J37+J112+J222+J377+J416</f>
        <v>0</v>
      </c>
      <c r="K21" s="182"/>
      <c r="L21" s="182"/>
      <c r="M21" s="119"/>
      <c r="R21" s="298"/>
      <c r="S21" s="298"/>
    </row>
    <row r="22" s="341" customFormat="true" ht="21" hidden="false" customHeight="true" outlineLevel="0" collapsed="false">
      <c r="A22" s="469" t="s">
        <v>1259</v>
      </c>
      <c r="B22" s="469"/>
      <c r="C22" s="469"/>
      <c r="D22" s="469"/>
      <c r="E22" s="469"/>
      <c r="F22" s="469"/>
      <c r="G22" s="469"/>
      <c r="H22" s="469"/>
      <c r="I22" s="469"/>
      <c r="J22" s="469"/>
      <c r="K22" s="469"/>
      <c r="L22" s="469"/>
      <c r="M22" s="298"/>
    </row>
    <row r="23" s="245" customFormat="true" ht="43.5" hidden="false" customHeight="true" outlineLevel="0" collapsed="false">
      <c r="A23" s="112" t="s">
        <v>127</v>
      </c>
      <c r="B23" s="112"/>
      <c r="C23" s="112"/>
      <c r="D23" s="720"/>
      <c r="E23" s="114" t="s">
        <v>289</v>
      </c>
      <c r="F23" s="115" t="n">
        <f aca="false">SUM(F24:F27)</f>
        <v>589087.094</v>
      </c>
      <c r="G23" s="115" t="n">
        <f aca="false">SUM(G24:G27)</f>
        <v>0</v>
      </c>
      <c r="H23" s="115" t="n">
        <f aca="false">SUM(H24:H27)</f>
        <v>214471.237</v>
      </c>
      <c r="I23" s="115" t="n">
        <f aca="false">SUM(I24:I27)</f>
        <v>374615.857</v>
      </c>
      <c r="J23" s="115" t="n">
        <f aca="false">SUM(J24:J27)</f>
        <v>0</v>
      </c>
      <c r="K23" s="182" t="s">
        <v>1260</v>
      </c>
      <c r="L23" s="182" t="s">
        <v>1261</v>
      </c>
    </row>
    <row r="24" s="181" customFormat="true" ht="16.5" hidden="false" customHeight="true" outlineLevel="0" collapsed="false">
      <c r="A24" s="112"/>
      <c r="B24" s="112"/>
      <c r="C24" s="112"/>
      <c r="D24" s="721"/>
      <c r="E24" s="119" t="s">
        <v>117</v>
      </c>
      <c r="F24" s="123" t="n">
        <f aca="false">SUM(G24:J24)</f>
        <v>92918.524</v>
      </c>
      <c r="G24" s="123" t="n">
        <f aca="false">G29+G34</f>
        <v>0</v>
      </c>
      <c r="H24" s="123" t="n">
        <f aca="false">H29+H34</f>
        <v>2489.497</v>
      </c>
      <c r="I24" s="123" t="n">
        <f aca="false">I29+I34</f>
        <v>90429.027</v>
      </c>
      <c r="J24" s="123" t="n">
        <f aca="false">J29+J34</f>
        <v>0</v>
      </c>
      <c r="K24" s="182"/>
      <c r="L24" s="182"/>
      <c r="M24" s="119"/>
      <c r="R24" s="298"/>
      <c r="S24" s="298"/>
    </row>
    <row r="25" s="181" customFormat="true" ht="16.5" hidden="false" customHeight="true" outlineLevel="0" collapsed="false">
      <c r="A25" s="112"/>
      <c r="B25" s="112"/>
      <c r="C25" s="112"/>
      <c r="D25" s="721"/>
      <c r="E25" s="119" t="s">
        <v>118</v>
      </c>
      <c r="F25" s="123" t="n">
        <f aca="false">SUM(G25:J25)</f>
        <v>194954.85</v>
      </c>
      <c r="G25" s="123" t="n">
        <f aca="false">G30+G35</f>
        <v>0</v>
      </c>
      <c r="H25" s="123" t="n">
        <f aca="false">H30+H35</f>
        <v>102655.62</v>
      </c>
      <c r="I25" s="123" t="n">
        <f aca="false">I30+I35</f>
        <v>92299.23</v>
      </c>
      <c r="J25" s="123" t="n">
        <f aca="false">J30+J35</f>
        <v>0</v>
      </c>
      <c r="K25" s="182"/>
      <c r="L25" s="182"/>
      <c r="M25" s="119"/>
      <c r="R25" s="298"/>
      <c r="S25" s="298"/>
    </row>
    <row r="26" s="181" customFormat="true" ht="16.5" hidden="false" customHeight="true" outlineLevel="0" collapsed="false">
      <c r="A26" s="112"/>
      <c r="B26" s="112"/>
      <c r="C26" s="112"/>
      <c r="D26" s="721"/>
      <c r="E26" s="119" t="s">
        <v>119</v>
      </c>
      <c r="F26" s="123" t="n">
        <f aca="false">SUM(G26:J26)</f>
        <v>205822.07</v>
      </c>
      <c r="G26" s="123" t="n">
        <f aca="false">G31+G36</f>
        <v>0</v>
      </c>
      <c r="H26" s="123" t="n">
        <f aca="false">H31+H36</f>
        <v>109326.12</v>
      </c>
      <c r="I26" s="123" t="n">
        <f aca="false">I31+I36</f>
        <v>96495.95</v>
      </c>
      <c r="J26" s="123" t="n">
        <f aca="false">J31+J36</f>
        <v>0</v>
      </c>
      <c r="K26" s="182"/>
      <c r="L26" s="182"/>
      <c r="M26" s="119"/>
      <c r="R26" s="298"/>
      <c r="S26" s="298"/>
    </row>
    <row r="27" s="181" customFormat="true" ht="16.5" hidden="false" customHeight="true" outlineLevel="0" collapsed="false">
      <c r="A27" s="112"/>
      <c r="B27" s="112"/>
      <c r="C27" s="112"/>
      <c r="D27" s="722"/>
      <c r="E27" s="119" t="s">
        <v>120</v>
      </c>
      <c r="F27" s="123" t="n">
        <f aca="false">SUM(G27:J27)</f>
        <v>95391.65</v>
      </c>
      <c r="G27" s="123" t="n">
        <f aca="false">G32+G37</f>
        <v>0</v>
      </c>
      <c r="H27" s="123" t="n">
        <f aca="false">H32+H37</f>
        <v>0</v>
      </c>
      <c r="I27" s="123" t="n">
        <f aca="false">I32+I37</f>
        <v>95391.65</v>
      </c>
      <c r="J27" s="123" t="n">
        <f aca="false">J32+J37</f>
        <v>0</v>
      </c>
      <c r="K27" s="182"/>
      <c r="L27" s="182"/>
      <c r="M27" s="119"/>
      <c r="R27" s="298"/>
      <c r="S27" s="298"/>
    </row>
    <row r="28" s="245" customFormat="true" ht="45.9" hidden="false" customHeight="true" outlineLevel="0" collapsed="false">
      <c r="A28" s="112" t="s">
        <v>121</v>
      </c>
      <c r="B28" s="112"/>
      <c r="C28" s="112"/>
      <c r="D28" s="720"/>
      <c r="E28" s="114" t="s">
        <v>289</v>
      </c>
      <c r="F28" s="115" t="n">
        <f aca="false">SUM(F29:F32)</f>
        <v>488820.864</v>
      </c>
      <c r="G28" s="115" t="n">
        <f aca="false">SUM(G29:G32)</f>
        <v>0</v>
      </c>
      <c r="H28" s="115" t="n">
        <f aca="false">SUM(H29:H32)</f>
        <v>214471.237</v>
      </c>
      <c r="I28" s="115" t="n">
        <f aca="false">SUM(I29:I32)</f>
        <v>274349.627</v>
      </c>
      <c r="J28" s="115" t="n">
        <f aca="false">SUM(J29:J32)</f>
        <v>0</v>
      </c>
      <c r="K28" s="182" t="s">
        <v>152</v>
      </c>
      <c r="L28" s="182" t="s">
        <v>152</v>
      </c>
    </row>
    <row r="29" s="181" customFormat="true" ht="16.5" hidden="false" customHeight="true" outlineLevel="0" collapsed="false">
      <c r="A29" s="112"/>
      <c r="B29" s="112"/>
      <c r="C29" s="112"/>
      <c r="D29" s="721"/>
      <c r="E29" s="119" t="s">
        <v>117</v>
      </c>
      <c r="F29" s="123" t="n">
        <f aca="false">SUM(G29:J29)</f>
        <v>66632.294</v>
      </c>
      <c r="G29" s="123" t="n">
        <f aca="false">G46</f>
        <v>0</v>
      </c>
      <c r="H29" s="123" t="n">
        <f aca="false">H46</f>
        <v>2489.497</v>
      </c>
      <c r="I29" s="123" t="n">
        <f aca="false">I46</f>
        <v>64142.797</v>
      </c>
      <c r="J29" s="123" t="n">
        <f aca="false">J46</f>
        <v>0</v>
      </c>
      <c r="K29" s="182"/>
      <c r="L29" s="182"/>
      <c r="M29" s="119"/>
      <c r="R29" s="298"/>
      <c r="S29" s="298"/>
    </row>
    <row r="30" s="181" customFormat="true" ht="16.5" hidden="false" customHeight="true" outlineLevel="0" collapsed="false">
      <c r="A30" s="112"/>
      <c r="B30" s="112"/>
      <c r="C30" s="112"/>
      <c r="D30" s="721"/>
      <c r="E30" s="119" t="s">
        <v>118</v>
      </c>
      <c r="F30" s="123" t="n">
        <f aca="false">SUM(G30:J30)</f>
        <v>170294.85</v>
      </c>
      <c r="G30" s="123" t="n">
        <f aca="false">G47</f>
        <v>0</v>
      </c>
      <c r="H30" s="123" t="n">
        <f aca="false">H47</f>
        <v>102655.62</v>
      </c>
      <c r="I30" s="123" t="n">
        <f aca="false">I47</f>
        <v>67639.23</v>
      </c>
      <c r="J30" s="123" t="n">
        <f aca="false">J47</f>
        <v>0</v>
      </c>
      <c r="K30" s="182"/>
      <c r="L30" s="182"/>
      <c r="M30" s="119"/>
      <c r="R30" s="298"/>
      <c r="S30" s="298"/>
    </row>
    <row r="31" s="181" customFormat="true" ht="16.5" hidden="false" customHeight="true" outlineLevel="0" collapsed="false">
      <c r="A31" s="112"/>
      <c r="B31" s="112"/>
      <c r="C31" s="112"/>
      <c r="D31" s="721"/>
      <c r="E31" s="119" t="s">
        <v>119</v>
      </c>
      <c r="F31" s="123" t="n">
        <f aca="false">SUM(G31:J31)</f>
        <v>181162.07</v>
      </c>
      <c r="G31" s="123" t="n">
        <f aca="false">G48</f>
        <v>0</v>
      </c>
      <c r="H31" s="123" t="n">
        <f aca="false">H48</f>
        <v>109326.12</v>
      </c>
      <c r="I31" s="123" t="n">
        <f aca="false">I48</f>
        <v>71835.95</v>
      </c>
      <c r="J31" s="123" t="n">
        <f aca="false">J48</f>
        <v>0</v>
      </c>
      <c r="K31" s="182"/>
      <c r="L31" s="182"/>
      <c r="M31" s="119"/>
      <c r="R31" s="298"/>
      <c r="S31" s="298"/>
    </row>
    <row r="32" s="181" customFormat="true" ht="16.5" hidden="false" customHeight="true" outlineLevel="0" collapsed="false">
      <c r="A32" s="112"/>
      <c r="B32" s="112"/>
      <c r="C32" s="112"/>
      <c r="D32" s="722"/>
      <c r="E32" s="119" t="s">
        <v>120</v>
      </c>
      <c r="F32" s="123" t="n">
        <f aca="false">SUM(G32:J32)</f>
        <v>70731.65</v>
      </c>
      <c r="G32" s="123" t="n">
        <f aca="false">G49</f>
        <v>0</v>
      </c>
      <c r="H32" s="123" t="n">
        <f aca="false">H49</f>
        <v>0</v>
      </c>
      <c r="I32" s="123" t="n">
        <f aca="false">I49</f>
        <v>70731.65</v>
      </c>
      <c r="J32" s="123" t="n">
        <f aca="false">J49</f>
        <v>0</v>
      </c>
      <c r="K32" s="182"/>
      <c r="L32" s="182"/>
      <c r="M32" s="119"/>
      <c r="R32" s="298"/>
      <c r="S32" s="298"/>
    </row>
    <row r="33" s="245" customFormat="true" ht="45" hidden="false" customHeight="true" outlineLevel="0" collapsed="false">
      <c r="A33" s="112" t="s">
        <v>124</v>
      </c>
      <c r="B33" s="112"/>
      <c r="C33" s="112"/>
      <c r="D33" s="720"/>
      <c r="E33" s="114" t="s">
        <v>289</v>
      </c>
      <c r="F33" s="115" t="n">
        <f aca="false">SUM(F34:F37)</f>
        <v>100266.23</v>
      </c>
      <c r="G33" s="115" t="n">
        <f aca="false">SUM(G34:G37)</f>
        <v>0</v>
      </c>
      <c r="H33" s="115" t="n">
        <f aca="false">SUM(H34:H37)</f>
        <v>0</v>
      </c>
      <c r="I33" s="115" t="n">
        <f aca="false">SUM(I34:I37)</f>
        <v>100266.23</v>
      </c>
      <c r="J33" s="115" t="n">
        <f aca="false">SUM(J34:J37)</f>
        <v>0</v>
      </c>
      <c r="K33" s="182" t="s">
        <v>1262</v>
      </c>
      <c r="L33" s="182" t="s">
        <v>107</v>
      </c>
    </row>
    <row r="34" s="181" customFormat="true" ht="16.5" hidden="false" customHeight="true" outlineLevel="0" collapsed="false">
      <c r="A34" s="112"/>
      <c r="B34" s="112"/>
      <c r="C34" s="112"/>
      <c r="D34" s="721"/>
      <c r="E34" s="119" t="s">
        <v>117</v>
      </c>
      <c r="F34" s="123" t="n">
        <f aca="false">SUM(G34:J34)</f>
        <v>26286.23</v>
      </c>
      <c r="G34" s="123" t="n">
        <f aca="false">G51</f>
        <v>0</v>
      </c>
      <c r="H34" s="123" t="n">
        <f aca="false">H51</f>
        <v>0</v>
      </c>
      <c r="I34" s="123" t="n">
        <f aca="false">I51</f>
        <v>26286.23</v>
      </c>
      <c r="J34" s="123" t="n">
        <f aca="false">J51</f>
        <v>0</v>
      </c>
      <c r="K34" s="182"/>
      <c r="L34" s="182"/>
      <c r="M34" s="119"/>
      <c r="R34" s="298"/>
      <c r="S34" s="298"/>
    </row>
    <row r="35" s="181" customFormat="true" ht="16.5" hidden="false" customHeight="true" outlineLevel="0" collapsed="false">
      <c r="A35" s="112"/>
      <c r="B35" s="112"/>
      <c r="C35" s="112"/>
      <c r="D35" s="721"/>
      <c r="E35" s="119" t="s">
        <v>118</v>
      </c>
      <c r="F35" s="123" t="n">
        <f aca="false">SUM(G35:J35)</f>
        <v>24660</v>
      </c>
      <c r="G35" s="123" t="n">
        <f aca="false">G52</f>
        <v>0</v>
      </c>
      <c r="H35" s="123" t="n">
        <f aca="false">H52</f>
        <v>0</v>
      </c>
      <c r="I35" s="123" t="n">
        <f aca="false">I52</f>
        <v>24660</v>
      </c>
      <c r="J35" s="123" t="n">
        <f aca="false">J52</f>
        <v>0</v>
      </c>
      <c r="K35" s="182"/>
      <c r="L35" s="182"/>
      <c r="M35" s="119"/>
      <c r="R35" s="298"/>
      <c r="S35" s="298"/>
    </row>
    <row r="36" s="181" customFormat="true" ht="16.5" hidden="false" customHeight="true" outlineLevel="0" collapsed="false">
      <c r="A36" s="112"/>
      <c r="B36" s="112"/>
      <c r="C36" s="112"/>
      <c r="D36" s="721"/>
      <c r="E36" s="119" t="s">
        <v>119</v>
      </c>
      <c r="F36" s="123" t="n">
        <f aca="false">SUM(G36:J36)</f>
        <v>24660</v>
      </c>
      <c r="G36" s="123" t="n">
        <f aca="false">G53</f>
        <v>0</v>
      </c>
      <c r="H36" s="123" t="n">
        <f aca="false">H53</f>
        <v>0</v>
      </c>
      <c r="I36" s="123" t="n">
        <f aca="false">I53</f>
        <v>24660</v>
      </c>
      <c r="J36" s="123" t="n">
        <f aca="false">J53</f>
        <v>0</v>
      </c>
      <c r="K36" s="182"/>
      <c r="L36" s="182"/>
      <c r="M36" s="119"/>
      <c r="R36" s="298"/>
      <c r="S36" s="298"/>
    </row>
    <row r="37" s="181" customFormat="true" ht="16.5" hidden="false" customHeight="true" outlineLevel="0" collapsed="false">
      <c r="A37" s="112"/>
      <c r="B37" s="112"/>
      <c r="C37" s="112"/>
      <c r="D37" s="722"/>
      <c r="E37" s="119" t="s">
        <v>120</v>
      </c>
      <c r="F37" s="123" t="n">
        <f aca="false">SUM(G37:J37)</f>
        <v>24660</v>
      </c>
      <c r="G37" s="123" t="n">
        <f aca="false">G54</f>
        <v>0</v>
      </c>
      <c r="H37" s="123" t="n">
        <f aca="false">H54</f>
        <v>0</v>
      </c>
      <c r="I37" s="123" t="n">
        <f aca="false">I54</f>
        <v>24660</v>
      </c>
      <c r="J37" s="123" t="n">
        <f aca="false">J54</f>
        <v>0</v>
      </c>
      <c r="K37" s="182"/>
      <c r="L37" s="182"/>
      <c r="M37" s="119"/>
      <c r="R37" s="298"/>
      <c r="S37" s="298"/>
    </row>
    <row r="38" s="298" customFormat="true" ht="15" hidden="false" customHeight="true" outlineLevel="0" collapsed="false">
      <c r="A38" s="723" t="s">
        <v>1263</v>
      </c>
      <c r="B38" s="723"/>
      <c r="C38" s="723"/>
      <c r="D38" s="723"/>
      <c r="E38" s="723"/>
      <c r="F38" s="723"/>
      <c r="G38" s="723"/>
      <c r="H38" s="723"/>
      <c r="I38" s="723"/>
      <c r="J38" s="723"/>
      <c r="K38" s="723"/>
      <c r="L38" s="723"/>
    </row>
    <row r="39" s="298" customFormat="true" ht="15" hidden="false" customHeight="true" outlineLevel="0" collapsed="false">
      <c r="A39" s="469" t="s">
        <v>1264</v>
      </c>
      <c r="B39" s="469"/>
      <c r="C39" s="469"/>
      <c r="D39" s="469"/>
      <c r="E39" s="469"/>
      <c r="F39" s="469"/>
      <c r="G39" s="469"/>
      <c r="H39" s="469"/>
      <c r="I39" s="469"/>
      <c r="J39" s="469"/>
      <c r="K39" s="469"/>
      <c r="L39" s="469"/>
    </row>
    <row r="40" s="245" customFormat="true" ht="45.9" hidden="false" customHeight="true" outlineLevel="0" collapsed="false">
      <c r="A40" s="112" t="s">
        <v>131</v>
      </c>
      <c r="B40" s="112"/>
      <c r="C40" s="112"/>
      <c r="D40" s="720"/>
      <c r="E40" s="114" t="s">
        <v>289</v>
      </c>
      <c r="F40" s="115" t="n">
        <f aca="false">SUM(F41:F44)</f>
        <v>589087.094</v>
      </c>
      <c r="G40" s="115" t="n">
        <f aca="false">SUM(G41:G44)</f>
        <v>0</v>
      </c>
      <c r="H40" s="115" t="n">
        <f aca="false">SUM(H41:H44)</f>
        <v>214471.237</v>
      </c>
      <c r="I40" s="115" t="n">
        <f aca="false">SUM(I41:I44)</f>
        <v>374615.857</v>
      </c>
      <c r="J40" s="115" t="n">
        <f aca="false">SUM(J41:J44)</f>
        <v>0</v>
      </c>
      <c r="K40" s="182" t="s">
        <v>1260</v>
      </c>
      <c r="L40" s="182" t="s">
        <v>1261</v>
      </c>
    </row>
    <row r="41" s="181" customFormat="true" ht="16.5" hidden="false" customHeight="true" outlineLevel="0" collapsed="false">
      <c r="A41" s="112"/>
      <c r="B41" s="112"/>
      <c r="C41" s="112"/>
      <c r="D41" s="721"/>
      <c r="E41" s="119" t="s">
        <v>117</v>
      </c>
      <c r="F41" s="120" t="n">
        <f aca="false">SUM(G41:J41)</f>
        <v>92918.524</v>
      </c>
      <c r="G41" s="120" t="n">
        <f aca="false">G46+G51</f>
        <v>0</v>
      </c>
      <c r="H41" s="120" t="n">
        <f aca="false">H46+H51</f>
        <v>2489.497</v>
      </c>
      <c r="I41" s="120" t="n">
        <f aca="false">I46+I51</f>
        <v>90429.027</v>
      </c>
      <c r="J41" s="120" t="n">
        <f aca="false">J46+J51</f>
        <v>0</v>
      </c>
      <c r="K41" s="182"/>
      <c r="L41" s="182"/>
      <c r="M41" s="119"/>
      <c r="R41" s="298"/>
      <c r="S41" s="298"/>
    </row>
    <row r="42" s="181" customFormat="true" ht="16.5" hidden="false" customHeight="true" outlineLevel="0" collapsed="false">
      <c r="A42" s="112"/>
      <c r="B42" s="112"/>
      <c r="C42" s="112"/>
      <c r="D42" s="721"/>
      <c r="E42" s="119" t="s">
        <v>118</v>
      </c>
      <c r="F42" s="120" t="n">
        <f aca="false">SUM(G42:J42)</f>
        <v>194954.85</v>
      </c>
      <c r="G42" s="120" t="n">
        <f aca="false">G47+G52</f>
        <v>0</v>
      </c>
      <c r="H42" s="120" t="n">
        <f aca="false">H47+H52</f>
        <v>102655.62</v>
      </c>
      <c r="I42" s="120" t="n">
        <f aca="false">I47+I52</f>
        <v>92299.23</v>
      </c>
      <c r="J42" s="120" t="n">
        <f aca="false">J47+J52</f>
        <v>0</v>
      </c>
      <c r="K42" s="182"/>
      <c r="L42" s="182"/>
      <c r="M42" s="119"/>
      <c r="R42" s="298"/>
      <c r="S42" s="298"/>
    </row>
    <row r="43" s="181" customFormat="true" ht="16.5" hidden="false" customHeight="true" outlineLevel="0" collapsed="false">
      <c r="A43" s="112"/>
      <c r="B43" s="112"/>
      <c r="C43" s="112"/>
      <c r="D43" s="721"/>
      <c r="E43" s="119" t="s">
        <v>119</v>
      </c>
      <c r="F43" s="120" t="n">
        <f aca="false">SUM(G43:J43)</f>
        <v>205822.07</v>
      </c>
      <c r="G43" s="120" t="n">
        <f aca="false">G48+G53</f>
        <v>0</v>
      </c>
      <c r="H43" s="120" t="n">
        <f aca="false">H48+H53</f>
        <v>109326.12</v>
      </c>
      <c r="I43" s="120" t="n">
        <f aca="false">I48+I53</f>
        <v>96495.95</v>
      </c>
      <c r="J43" s="120" t="n">
        <f aca="false">J48+J53</f>
        <v>0</v>
      </c>
      <c r="K43" s="182"/>
      <c r="L43" s="182"/>
      <c r="M43" s="119"/>
      <c r="R43" s="298"/>
      <c r="S43" s="298"/>
    </row>
    <row r="44" s="181" customFormat="true" ht="16.5" hidden="false" customHeight="true" outlineLevel="0" collapsed="false">
      <c r="A44" s="112"/>
      <c r="B44" s="112"/>
      <c r="C44" s="112"/>
      <c r="D44" s="722"/>
      <c r="E44" s="119" t="s">
        <v>120</v>
      </c>
      <c r="F44" s="120" t="n">
        <f aca="false">SUM(G44:J44)</f>
        <v>95391.65</v>
      </c>
      <c r="G44" s="120" t="n">
        <f aca="false">G49+G54</f>
        <v>0</v>
      </c>
      <c r="H44" s="120" t="n">
        <f aca="false">H49+H54</f>
        <v>0</v>
      </c>
      <c r="I44" s="120" t="n">
        <f aca="false">I49+I54</f>
        <v>95391.65</v>
      </c>
      <c r="J44" s="120" t="n">
        <f aca="false">J49+J54</f>
        <v>0</v>
      </c>
      <c r="K44" s="182"/>
      <c r="L44" s="182"/>
      <c r="M44" s="119"/>
      <c r="R44" s="298"/>
      <c r="S44" s="298"/>
    </row>
    <row r="45" s="245" customFormat="true" ht="46.5" hidden="false" customHeight="true" outlineLevel="0" collapsed="false">
      <c r="A45" s="112" t="s">
        <v>121</v>
      </c>
      <c r="B45" s="112"/>
      <c r="C45" s="112"/>
      <c r="D45" s="720"/>
      <c r="E45" s="114" t="s">
        <v>289</v>
      </c>
      <c r="F45" s="115" t="n">
        <f aca="false">SUM(F46:F49)</f>
        <v>488820.864</v>
      </c>
      <c r="G45" s="115" t="n">
        <f aca="false">SUM(G46:G49)</f>
        <v>0</v>
      </c>
      <c r="H45" s="115" t="n">
        <f aca="false">SUM(H46:H49)</f>
        <v>214471.237</v>
      </c>
      <c r="I45" s="115" t="n">
        <f aca="false">SUM(I46:I49)</f>
        <v>274349.627</v>
      </c>
      <c r="J45" s="115" t="n">
        <f aca="false">SUM(J46:J49)</f>
        <v>0</v>
      </c>
      <c r="K45" s="182" t="s">
        <v>1260</v>
      </c>
      <c r="L45" s="182" t="s">
        <v>1265</v>
      </c>
    </row>
    <row r="46" s="181" customFormat="true" ht="16.5" hidden="false" customHeight="true" outlineLevel="0" collapsed="false">
      <c r="A46" s="112"/>
      <c r="B46" s="112"/>
      <c r="C46" s="112"/>
      <c r="D46" s="721"/>
      <c r="E46" s="119" t="s">
        <v>117</v>
      </c>
      <c r="F46" s="123" t="n">
        <f aca="false">SUM(G46:J46)</f>
        <v>66632.294</v>
      </c>
      <c r="G46" s="120" t="n">
        <f aca="false">G57+G67</f>
        <v>0</v>
      </c>
      <c r="H46" s="120" t="n">
        <f aca="false">H57+H67</f>
        <v>2489.497</v>
      </c>
      <c r="I46" s="120" t="n">
        <f aca="false">I57+I67</f>
        <v>64142.797</v>
      </c>
      <c r="J46" s="120" t="n">
        <f aca="false">J57+J67</f>
        <v>0</v>
      </c>
      <c r="K46" s="182"/>
      <c r="L46" s="182"/>
      <c r="M46" s="119"/>
      <c r="R46" s="298"/>
      <c r="S46" s="298"/>
    </row>
    <row r="47" s="181" customFormat="true" ht="16.5" hidden="false" customHeight="true" outlineLevel="0" collapsed="false">
      <c r="A47" s="112"/>
      <c r="B47" s="112"/>
      <c r="C47" s="112"/>
      <c r="D47" s="721"/>
      <c r="E47" s="119" t="s">
        <v>118</v>
      </c>
      <c r="F47" s="123" t="n">
        <f aca="false">SUM(G47:J47)</f>
        <v>170294.85</v>
      </c>
      <c r="G47" s="120" t="n">
        <f aca="false">G58+G68</f>
        <v>0</v>
      </c>
      <c r="H47" s="120" t="n">
        <f aca="false">H58+H68</f>
        <v>102655.62</v>
      </c>
      <c r="I47" s="120" t="n">
        <f aca="false">I58+I68</f>
        <v>67639.23</v>
      </c>
      <c r="J47" s="120" t="n">
        <f aca="false">J58+J68</f>
        <v>0</v>
      </c>
      <c r="K47" s="182"/>
      <c r="L47" s="182"/>
      <c r="M47" s="119"/>
      <c r="R47" s="298"/>
      <c r="S47" s="298"/>
    </row>
    <row r="48" s="181" customFormat="true" ht="16.5" hidden="false" customHeight="true" outlineLevel="0" collapsed="false">
      <c r="A48" s="112"/>
      <c r="B48" s="112"/>
      <c r="C48" s="112"/>
      <c r="D48" s="721"/>
      <c r="E48" s="119" t="s">
        <v>119</v>
      </c>
      <c r="F48" s="123" t="n">
        <f aca="false">SUM(G48:J48)</f>
        <v>181162.07</v>
      </c>
      <c r="G48" s="120" t="n">
        <f aca="false">G59+G69</f>
        <v>0</v>
      </c>
      <c r="H48" s="120" t="n">
        <f aca="false">H59+H69</f>
        <v>109326.12</v>
      </c>
      <c r="I48" s="120" t="n">
        <f aca="false">I59+I69</f>
        <v>71835.95</v>
      </c>
      <c r="J48" s="120" t="n">
        <f aca="false">J59+J69</f>
        <v>0</v>
      </c>
      <c r="K48" s="182"/>
      <c r="L48" s="182"/>
      <c r="M48" s="119"/>
      <c r="R48" s="298"/>
      <c r="S48" s="298"/>
    </row>
    <row r="49" s="181" customFormat="true" ht="16.5" hidden="false" customHeight="true" outlineLevel="0" collapsed="false">
      <c r="A49" s="112"/>
      <c r="B49" s="112"/>
      <c r="C49" s="112"/>
      <c r="D49" s="722"/>
      <c r="E49" s="119" t="s">
        <v>120</v>
      </c>
      <c r="F49" s="123" t="n">
        <f aca="false">SUM(G49:J49)</f>
        <v>70731.65</v>
      </c>
      <c r="G49" s="120" t="n">
        <f aca="false">G60+G70</f>
        <v>0</v>
      </c>
      <c r="H49" s="120" t="n">
        <f aca="false">H60+H70</f>
        <v>0</v>
      </c>
      <c r="I49" s="120" t="n">
        <f aca="false">I60+I70</f>
        <v>70731.65</v>
      </c>
      <c r="J49" s="120" t="n">
        <f aca="false">J60+J70</f>
        <v>0</v>
      </c>
      <c r="K49" s="182"/>
      <c r="L49" s="182"/>
      <c r="M49" s="119"/>
      <c r="R49" s="298"/>
      <c r="S49" s="298"/>
    </row>
    <row r="50" s="245" customFormat="true" ht="46.5" hidden="false" customHeight="true" outlineLevel="0" collapsed="false">
      <c r="A50" s="112" t="s">
        <v>124</v>
      </c>
      <c r="B50" s="112"/>
      <c r="C50" s="112"/>
      <c r="D50" s="720"/>
      <c r="E50" s="114" t="s">
        <v>289</v>
      </c>
      <c r="F50" s="115" t="n">
        <f aca="false">SUM(F51:F54)</f>
        <v>100266.23</v>
      </c>
      <c r="G50" s="115" t="n">
        <f aca="false">SUM(G51:G54)</f>
        <v>0</v>
      </c>
      <c r="H50" s="115" t="n">
        <f aca="false">SUM(H51:H54)</f>
        <v>0</v>
      </c>
      <c r="I50" s="115" t="n">
        <f aca="false">SUM(I51:I54)</f>
        <v>100266.23</v>
      </c>
      <c r="J50" s="115" t="n">
        <f aca="false">SUM(J51:J54)</f>
        <v>0</v>
      </c>
      <c r="K50" s="182" t="s">
        <v>1262</v>
      </c>
      <c r="L50" s="182" t="s">
        <v>107</v>
      </c>
    </row>
    <row r="51" s="181" customFormat="true" ht="16.5" hidden="false" customHeight="true" outlineLevel="0" collapsed="false">
      <c r="A51" s="112"/>
      <c r="B51" s="112"/>
      <c r="C51" s="112"/>
      <c r="D51" s="721"/>
      <c r="E51" s="119" t="s">
        <v>117</v>
      </c>
      <c r="F51" s="123" t="n">
        <f aca="false">SUM(G51:J51)</f>
        <v>26286.23</v>
      </c>
      <c r="G51" s="120" t="n">
        <f aca="false">G78</f>
        <v>0</v>
      </c>
      <c r="H51" s="120" t="n">
        <f aca="false">H78</f>
        <v>0</v>
      </c>
      <c r="I51" s="120" t="n">
        <f aca="false">I78+I88</f>
        <v>26286.23</v>
      </c>
      <c r="J51" s="120" t="n">
        <f aca="false">J78</f>
        <v>0</v>
      </c>
      <c r="K51" s="182"/>
      <c r="L51" s="182"/>
      <c r="M51" s="119"/>
      <c r="R51" s="298"/>
      <c r="S51" s="298"/>
    </row>
    <row r="52" s="181" customFormat="true" ht="16.5" hidden="false" customHeight="true" outlineLevel="0" collapsed="false">
      <c r="A52" s="112"/>
      <c r="B52" s="112"/>
      <c r="C52" s="112"/>
      <c r="D52" s="721"/>
      <c r="E52" s="119" t="s">
        <v>118</v>
      </c>
      <c r="F52" s="123" t="n">
        <f aca="false">SUM(G52:J52)</f>
        <v>24660</v>
      </c>
      <c r="G52" s="120" t="n">
        <f aca="false">G79</f>
        <v>0</v>
      </c>
      <c r="H52" s="120" t="n">
        <f aca="false">H79</f>
        <v>0</v>
      </c>
      <c r="I52" s="120" t="n">
        <f aca="false">I79+I89</f>
        <v>24660</v>
      </c>
      <c r="J52" s="120" t="n">
        <f aca="false">J79</f>
        <v>0</v>
      </c>
      <c r="K52" s="182"/>
      <c r="L52" s="182"/>
      <c r="M52" s="119"/>
      <c r="R52" s="298"/>
      <c r="S52" s="298"/>
    </row>
    <row r="53" s="181" customFormat="true" ht="16.5" hidden="false" customHeight="true" outlineLevel="0" collapsed="false">
      <c r="A53" s="112"/>
      <c r="B53" s="112"/>
      <c r="C53" s="112"/>
      <c r="D53" s="721"/>
      <c r="E53" s="119" t="s">
        <v>119</v>
      </c>
      <c r="F53" s="123" t="n">
        <f aca="false">SUM(G53:J53)</f>
        <v>24660</v>
      </c>
      <c r="G53" s="120" t="n">
        <f aca="false">G80</f>
        <v>0</v>
      </c>
      <c r="H53" s="120" t="n">
        <f aca="false">H80</f>
        <v>0</v>
      </c>
      <c r="I53" s="120" t="n">
        <f aca="false">I80+I90</f>
        <v>24660</v>
      </c>
      <c r="J53" s="120" t="n">
        <f aca="false">J80</f>
        <v>0</v>
      </c>
      <c r="K53" s="182"/>
      <c r="L53" s="182"/>
      <c r="M53" s="119"/>
      <c r="R53" s="298"/>
      <c r="S53" s="298"/>
    </row>
    <row r="54" s="181" customFormat="true" ht="16.5" hidden="false" customHeight="true" outlineLevel="0" collapsed="false">
      <c r="A54" s="112"/>
      <c r="B54" s="112"/>
      <c r="C54" s="112"/>
      <c r="D54" s="722"/>
      <c r="E54" s="119" t="s">
        <v>120</v>
      </c>
      <c r="F54" s="123" t="n">
        <f aca="false">SUM(G54:J54)</f>
        <v>24660</v>
      </c>
      <c r="G54" s="120" t="n">
        <f aca="false">G81</f>
        <v>0</v>
      </c>
      <c r="H54" s="120" t="n">
        <f aca="false">H81</f>
        <v>0</v>
      </c>
      <c r="I54" s="120" t="n">
        <f aca="false">I81+I91</f>
        <v>24660</v>
      </c>
      <c r="J54" s="120" t="n">
        <f aca="false">J81</f>
        <v>0</v>
      </c>
      <c r="K54" s="182"/>
      <c r="L54" s="182"/>
      <c r="M54" s="119"/>
      <c r="R54" s="298"/>
      <c r="S54" s="298"/>
    </row>
    <row r="55" s="298" customFormat="true" ht="15.75" hidden="false" customHeight="true" outlineLevel="0" collapsed="false">
      <c r="A55" s="724" t="s">
        <v>1266</v>
      </c>
      <c r="B55" s="724"/>
      <c r="C55" s="724"/>
      <c r="D55" s="724"/>
      <c r="E55" s="724"/>
      <c r="F55" s="724"/>
      <c r="G55" s="724"/>
      <c r="H55" s="724"/>
      <c r="I55" s="724"/>
      <c r="J55" s="724"/>
      <c r="K55" s="724"/>
      <c r="L55" s="724"/>
    </row>
    <row r="56" s="298" customFormat="true" ht="48.75" hidden="false" customHeight="true" outlineLevel="0" collapsed="false">
      <c r="A56" s="725" t="s">
        <v>133</v>
      </c>
      <c r="B56" s="725" t="s">
        <v>1267</v>
      </c>
      <c r="C56" s="725"/>
      <c r="D56" s="726" t="s">
        <v>1268</v>
      </c>
      <c r="E56" s="114" t="s">
        <v>289</v>
      </c>
      <c r="F56" s="188" t="n">
        <f aca="false">SUM(F57:F60)</f>
        <v>269718.9</v>
      </c>
      <c r="G56" s="188" t="n">
        <f aca="false">SUM(G57:G60)</f>
        <v>0</v>
      </c>
      <c r="H56" s="188" t="n">
        <f aca="false">SUM(H57:H60)</f>
        <v>0</v>
      </c>
      <c r="I56" s="188" t="n">
        <f aca="false">SUM(I57:I60)</f>
        <v>269718.9</v>
      </c>
      <c r="J56" s="188" t="n">
        <f aca="false">SUM(J57:J60)</f>
        <v>0</v>
      </c>
      <c r="K56" s="182" t="s">
        <v>152</v>
      </c>
      <c r="L56" s="182" t="s">
        <v>152</v>
      </c>
    </row>
    <row r="57" s="181" customFormat="true" ht="16.5" hidden="false" customHeight="true" outlineLevel="0" collapsed="false">
      <c r="A57" s="725"/>
      <c r="B57" s="725"/>
      <c r="C57" s="725"/>
      <c r="D57" s="727"/>
      <c r="E57" s="119" t="s">
        <v>117</v>
      </c>
      <c r="F57" s="120" t="n">
        <f aca="false">SUM(G57:J57)</f>
        <v>61653.3</v>
      </c>
      <c r="G57" s="120" t="n">
        <f aca="false">G88+G62</f>
        <v>0</v>
      </c>
      <c r="H57" s="120" t="n">
        <f aca="false">H88+H62</f>
        <v>0</v>
      </c>
      <c r="I57" s="120" t="n">
        <f aca="false">I62</f>
        <v>61653.3</v>
      </c>
      <c r="J57" s="120" t="n">
        <f aca="false">J88+J62</f>
        <v>0</v>
      </c>
      <c r="K57" s="182"/>
      <c r="L57" s="182"/>
      <c r="M57" s="119"/>
      <c r="R57" s="298"/>
      <c r="S57" s="298"/>
    </row>
    <row r="58" s="181" customFormat="true" ht="16.5" hidden="false" customHeight="true" outlineLevel="0" collapsed="false">
      <c r="A58" s="725"/>
      <c r="B58" s="725"/>
      <c r="C58" s="725"/>
      <c r="D58" s="727"/>
      <c r="E58" s="119" t="s">
        <v>118</v>
      </c>
      <c r="F58" s="120" t="n">
        <f aca="false">SUM(G58:J58)</f>
        <v>66602.3</v>
      </c>
      <c r="G58" s="120" t="n">
        <f aca="false">G89+G63</f>
        <v>0</v>
      </c>
      <c r="H58" s="120" t="n">
        <f aca="false">H89+H63</f>
        <v>0</v>
      </c>
      <c r="I58" s="120" t="n">
        <f aca="false">I63</f>
        <v>66602.3</v>
      </c>
      <c r="J58" s="120" t="n">
        <f aca="false">J89+J63</f>
        <v>0</v>
      </c>
      <c r="K58" s="182"/>
      <c r="L58" s="182"/>
      <c r="M58" s="119"/>
      <c r="R58" s="298"/>
      <c r="S58" s="298"/>
    </row>
    <row r="59" s="181" customFormat="true" ht="16.5" hidden="false" customHeight="true" outlineLevel="0" collapsed="false">
      <c r="A59" s="725"/>
      <c r="B59" s="725"/>
      <c r="C59" s="725"/>
      <c r="D59" s="727"/>
      <c r="E59" s="119" t="s">
        <v>119</v>
      </c>
      <c r="F59" s="120" t="n">
        <f aca="false">SUM(G59:J59)</f>
        <v>70731.65</v>
      </c>
      <c r="G59" s="120" t="n">
        <f aca="false">G90+G64</f>
        <v>0</v>
      </c>
      <c r="H59" s="120" t="n">
        <f aca="false">H90+H64</f>
        <v>0</v>
      </c>
      <c r="I59" s="120" t="n">
        <f aca="false">I64</f>
        <v>70731.65</v>
      </c>
      <c r="J59" s="120" t="n">
        <f aca="false">J90+J64</f>
        <v>0</v>
      </c>
      <c r="K59" s="182"/>
      <c r="L59" s="182"/>
      <c r="M59" s="119"/>
      <c r="R59" s="298"/>
      <c r="S59" s="298"/>
    </row>
    <row r="60" s="181" customFormat="true" ht="16.5" hidden="false" customHeight="true" outlineLevel="0" collapsed="false">
      <c r="A60" s="725"/>
      <c r="B60" s="725"/>
      <c r="C60" s="725"/>
      <c r="D60" s="728"/>
      <c r="E60" s="119" t="s">
        <v>120</v>
      </c>
      <c r="F60" s="120" t="n">
        <f aca="false">SUM(G60:J60)</f>
        <v>70731.65</v>
      </c>
      <c r="G60" s="120" t="n">
        <f aca="false">G91+G65</f>
        <v>0</v>
      </c>
      <c r="H60" s="120" t="n">
        <f aca="false">H91+H65</f>
        <v>0</v>
      </c>
      <c r="I60" s="120" t="n">
        <f aca="false">I65</f>
        <v>70731.65</v>
      </c>
      <c r="J60" s="120" t="n">
        <f aca="false">J91+J65</f>
        <v>0</v>
      </c>
      <c r="K60" s="182"/>
      <c r="L60" s="182"/>
      <c r="M60" s="119"/>
      <c r="R60" s="298"/>
      <c r="S60" s="298"/>
    </row>
    <row r="61" s="298" customFormat="true" ht="105.75" hidden="false" customHeight="true" outlineLevel="0" collapsed="false">
      <c r="A61" s="725" t="s">
        <v>136</v>
      </c>
      <c r="B61" s="725" t="s">
        <v>1269</v>
      </c>
      <c r="C61" s="725" t="s">
        <v>1270</v>
      </c>
      <c r="D61" s="726" t="s">
        <v>1271</v>
      </c>
      <c r="E61" s="114" t="s">
        <v>289</v>
      </c>
      <c r="F61" s="188" t="n">
        <f aca="false">F62+F63+F64+F65</f>
        <v>269718.9</v>
      </c>
      <c r="G61" s="188" t="n">
        <f aca="false">G62+G63+G64+G65</f>
        <v>0</v>
      </c>
      <c r="H61" s="188" t="n">
        <f aca="false">H62+H63+H64+H65</f>
        <v>0</v>
      </c>
      <c r="I61" s="188" t="n">
        <f aca="false">I62+I63+I64+I65</f>
        <v>269718.9</v>
      </c>
      <c r="J61" s="188" t="n">
        <f aca="false">J62+J63+J64+J65</f>
        <v>0</v>
      </c>
      <c r="K61" s="182" t="s">
        <v>152</v>
      </c>
      <c r="L61" s="182" t="s">
        <v>152</v>
      </c>
    </row>
    <row r="62" s="181" customFormat="true" ht="16.5" hidden="false" customHeight="true" outlineLevel="0" collapsed="false">
      <c r="A62" s="725"/>
      <c r="B62" s="725"/>
      <c r="C62" s="725"/>
      <c r="D62" s="727"/>
      <c r="E62" s="119" t="s">
        <v>117</v>
      </c>
      <c r="F62" s="120" t="n">
        <f aca="false">G62+H62+I62+J62</f>
        <v>61653.3</v>
      </c>
      <c r="G62" s="120" t="n">
        <v>0</v>
      </c>
      <c r="H62" s="120" t="n">
        <v>0</v>
      </c>
      <c r="I62" s="120" t="n">
        <v>61653.3</v>
      </c>
      <c r="J62" s="120" t="n">
        <v>0</v>
      </c>
      <c r="K62" s="182"/>
      <c r="L62" s="182"/>
      <c r="M62" s="119"/>
      <c r="R62" s="298"/>
      <c r="S62" s="298"/>
    </row>
    <row r="63" s="181" customFormat="true" ht="16.5" hidden="false" customHeight="true" outlineLevel="0" collapsed="false">
      <c r="A63" s="725"/>
      <c r="B63" s="725"/>
      <c r="C63" s="725"/>
      <c r="D63" s="727"/>
      <c r="E63" s="119" t="s">
        <v>118</v>
      </c>
      <c r="F63" s="120" t="n">
        <f aca="false">G63+H63+I63+J63</f>
        <v>66602.3</v>
      </c>
      <c r="G63" s="120" t="n">
        <v>0</v>
      </c>
      <c r="H63" s="120" t="n">
        <v>0</v>
      </c>
      <c r="I63" s="120" t="n">
        <v>66602.3</v>
      </c>
      <c r="J63" s="120" t="n">
        <v>0</v>
      </c>
      <c r="K63" s="182"/>
      <c r="L63" s="182"/>
      <c r="M63" s="119"/>
      <c r="R63" s="298"/>
      <c r="S63" s="298"/>
    </row>
    <row r="64" s="181" customFormat="true" ht="16.5" hidden="false" customHeight="true" outlineLevel="0" collapsed="false">
      <c r="A64" s="725"/>
      <c r="B64" s="725"/>
      <c r="C64" s="725"/>
      <c r="D64" s="727"/>
      <c r="E64" s="119" t="s">
        <v>119</v>
      </c>
      <c r="F64" s="120" t="n">
        <f aca="false">G64+H64+I64+J64</f>
        <v>70731.65</v>
      </c>
      <c r="G64" s="120" t="n">
        <v>0</v>
      </c>
      <c r="H64" s="120" t="n">
        <v>0</v>
      </c>
      <c r="I64" s="120" t="n">
        <v>70731.65</v>
      </c>
      <c r="J64" s="120" t="n">
        <v>0</v>
      </c>
      <c r="K64" s="182"/>
      <c r="L64" s="182"/>
      <c r="M64" s="119"/>
      <c r="R64" s="298"/>
      <c r="S64" s="298"/>
    </row>
    <row r="65" s="181" customFormat="true" ht="16.5" hidden="false" customHeight="true" outlineLevel="0" collapsed="false">
      <c r="A65" s="725"/>
      <c r="B65" s="725"/>
      <c r="C65" s="725"/>
      <c r="D65" s="728"/>
      <c r="E65" s="119" t="s">
        <v>120</v>
      </c>
      <c r="F65" s="120" t="n">
        <f aca="false">G65+H65+I65+J65</f>
        <v>70731.65</v>
      </c>
      <c r="G65" s="120" t="n">
        <v>0</v>
      </c>
      <c r="H65" s="120" t="n">
        <v>0</v>
      </c>
      <c r="I65" s="120" t="n">
        <v>70731.65</v>
      </c>
      <c r="J65" s="120" t="n">
        <v>0</v>
      </c>
      <c r="K65" s="182"/>
      <c r="L65" s="182"/>
      <c r="M65" s="119"/>
      <c r="R65" s="298"/>
      <c r="S65" s="298"/>
    </row>
    <row r="66" s="298" customFormat="true" ht="85.65" hidden="false" customHeight="true" outlineLevel="0" collapsed="false">
      <c r="A66" s="725" t="s">
        <v>140</v>
      </c>
      <c r="B66" s="725" t="s">
        <v>1272</v>
      </c>
      <c r="C66" s="725"/>
      <c r="D66" s="726" t="s">
        <v>1273</v>
      </c>
      <c r="E66" s="114" t="s">
        <v>568</v>
      </c>
      <c r="F66" s="120" t="n">
        <f aca="false">SUM(F67:F70)</f>
        <v>219101.964</v>
      </c>
      <c r="G66" s="120" t="n">
        <f aca="false">SUM(G67:G70)</f>
        <v>0</v>
      </c>
      <c r="H66" s="120" t="n">
        <f aca="false">SUM(H67:H70)</f>
        <v>214471.237</v>
      </c>
      <c r="I66" s="120" t="n">
        <f aca="false">SUM(I67:I70)</f>
        <v>4630.727</v>
      </c>
      <c r="J66" s="120" t="n">
        <f aca="false">SUM(J67:J70)</f>
        <v>0</v>
      </c>
      <c r="K66" s="182" t="s">
        <v>1262</v>
      </c>
      <c r="L66" s="182" t="s">
        <v>107</v>
      </c>
    </row>
    <row r="67" s="181" customFormat="true" ht="16.5" hidden="false" customHeight="true" outlineLevel="0" collapsed="false">
      <c r="A67" s="725"/>
      <c r="B67" s="725"/>
      <c r="C67" s="725"/>
      <c r="D67" s="727"/>
      <c r="E67" s="119" t="s">
        <v>117</v>
      </c>
      <c r="F67" s="120" t="n">
        <f aca="false">SUM(G67:J67)</f>
        <v>4978.994</v>
      </c>
      <c r="G67" s="120" t="n">
        <f aca="false">G72</f>
        <v>0</v>
      </c>
      <c r="H67" s="120" t="n">
        <f aca="false">H72</f>
        <v>2489.497</v>
      </c>
      <c r="I67" s="120" t="n">
        <f aca="false">I72</f>
        <v>2489.497</v>
      </c>
      <c r="J67" s="120" t="n">
        <f aca="false">J72</f>
        <v>0</v>
      </c>
      <c r="K67" s="182"/>
      <c r="L67" s="182"/>
      <c r="M67" s="119"/>
      <c r="R67" s="298"/>
      <c r="S67" s="298"/>
    </row>
    <row r="68" s="181" customFormat="true" ht="16.5" hidden="false" customHeight="true" outlineLevel="0" collapsed="false">
      <c r="A68" s="725"/>
      <c r="B68" s="725"/>
      <c r="C68" s="725"/>
      <c r="D68" s="727"/>
      <c r="E68" s="119" t="s">
        <v>118</v>
      </c>
      <c r="F68" s="120" t="n">
        <f aca="false">SUM(G68:J68)</f>
        <v>103692.55</v>
      </c>
      <c r="G68" s="120" t="n">
        <f aca="false">G73</f>
        <v>0</v>
      </c>
      <c r="H68" s="120" t="n">
        <f aca="false">H73</f>
        <v>102655.62</v>
      </c>
      <c r="I68" s="120" t="n">
        <f aca="false">I73</f>
        <v>1036.93</v>
      </c>
      <c r="J68" s="120" t="n">
        <f aca="false">J73</f>
        <v>0</v>
      </c>
      <c r="K68" s="182"/>
      <c r="L68" s="182"/>
      <c r="M68" s="119"/>
      <c r="R68" s="298"/>
      <c r="S68" s="298"/>
    </row>
    <row r="69" s="181" customFormat="true" ht="16.5" hidden="false" customHeight="true" outlineLevel="0" collapsed="false">
      <c r="A69" s="725"/>
      <c r="B69" s="725"/>
      <c r="C69" s="725"/>
      <c r="D69" s="727"/>
      <c r="E69" s="119" t="s">
        <v>119</v>
      </c>
      <c r="F69" s="120" t="n">
        <f aca="false">SUM(G69:J69)</f>
        <v>110430.42</v>
      </c>
      <c r="G69" s="120" t="n">
        <f aca="false">G74</f>
        <v>0</v>
      </c>
      <c r="H69" s="120" t="n">
        <f aca="false">H74</f>
        <v>109326.12</v>
      </c>
      <c r="I69" s="120" t="n">
        <f aca="false">I74</f>
        <v>1104.3</v>
      </c>
      <c r="J69" s="120" t="n">
        <f aca="false">J74</f>
        <v>0</v>
      </c>
      <c r="K69" s="182"/>
      <c r="L69" s="182"/>
      <c r="M69" s="119"/>
      <c r="R69" s="298"/>
      <c r="S69" s="298"/>
    </row>
    <row r="70" s="181" customFormat="true" ht="16.5" hidden="false" customHeight="true" outlineLevel="0" collapsed="false">
      <c r="A70" s="725"/>
      <c r="B70" s="725"/>
      <c r="C70" s="725"/>
      <c r="D70" s="728"/>
      <c r="E70" s="119" t="s">
        <v>120</v>
      </c>
      <c r="F70" s="120" t="n">
        <f aca="false">SUM(G70:J70)</f>
        <v>0</v>
      </c>
      <c r="G70" s="120" t="n">
        <f aca="false">G75</f>
        <v>0</v>
      </c>
      <c r="H70" s="120" t="n">
        <f aca="false">H75</f>
        <v>0</v>
      </c>
      <c r="I70" s="120" t="n">
        <f aca="false">I75</f>
        <v>0</v>
      </c>
      <c r="J70" s="120" t="n">
        <f aca="false">J75</f>
        <v>0</v>
      </c>
      <c r="K70" s="182"/>
      <c r="L70" s="182"/>
      <c r="M70" s="119"/>
      <c r="R70" s="298"/>
      <c r="S70" s="298"/>
    </row>
    <row r="71" s="468" customFormat="true" ht="108" hidden="false" customHeight="true" outlineLevel="0" collapsed="false">
      <c r="A71" s="725" t="s">
        <v>144</v>
      </c>
      <c r="B71" s="725" t="s">
        <v>1274</v>
      </c>
      <c r="C71" s="725" t="s">
        <v>1275</v>
      </c>
      <c r="D71" s="726" t="s">
        <v>1276</v>
      </c>
      <c r="E71" s="114" t="s">
        <v>568</v>
      </c>
      <c r="F71" s="158" t="n">
        <f aca="false">F72+F73+F74+F75</f>
        <v>219101.964</v>
      </c>
      <c r="G71" s="158" t="n">
        <f aca="false">G72+G73+G74+G75</f>
        <v>0</v>
      </c>
      <c r="H71" s="158" t="n">
        <f aca="false">H72+H73+H74+H75</f>
        <v>214471.237</v>
      </c>
      <c r="I71" s="158" t="n">
        <f aca="false">I72+I73+I74+I75</f>
        <v>4630.727</v>
      </c>
      <c r="J71" s="158" t="n">
        <f aca="false">J72+J73+J74+J75</f>
        <v>0</v>
      </c>
      <c r="K71" s="182" t="s">
        <v>1262</v>
      </c>
      <c r="L71" s="182" t="s">
        <v>107</v>
      </c>
    </row>
    <row r="72" s="181" customFormat="true" ht="16.5" hidden="false" customHeight="true" outlineLevel="0" collapsed="false">
      <c r="A72" s="725"/>
      <c r="B72" s="725"/>
      <c r="C72" s="725"/>
      <c r="D72" s="727"/>
      <c r="E72" s="119" t="s">
        <v>117</v>
      </c>
      <c r="F72" s="157" t="n">
        <f aca="false">G72+H72+I72+J72</f>
        <v>4978.994</v>
      </c>
      <c r="G72" s="157" t="n">
        <v>0</v>
      </c>
      <c r="H72" s="157" t="n">
        <v>2489.497</v>
      </c>
      <c r="I72" s="157" t="n">
        <v>2489.497</v>
      </c>
      <c r="J72" s="157" t="n">
        <v>0</v>
      </c>
      <c r="K72" s="182"/>
      <c r="L72" s="182"/>
      <c r="M72" s="119"/>
      <c r="R72" s="298"/>
      <c r="S72" s="298"/>
    </row>
    <row r="73" s="181" customFormat="true" ht="16.5" hidden="false" customHeight="true" outlineLevel="0" collapsed="false">
      <c r="A73" s="725"/>
      <c r="B73" s="725"/>
      <c r="C73" s="725"/>
      <c r="D73" s="727"/>
      <c r="E73" s="119" t="s">
        <v>118</v>
      </c>
      <c r="F73" s="157" t="n">
        <f aca="false">G73+H73+I73+J73</f>
        <v>103692.55</v>
      </c>
      <c r="G73" s="157" t="n">
        <v>0</v>
      </c>
      <c r="H73" s="157" t="n">
        <v>102655.62</v>
      </c>
      <c r="I73" s="157" t="n">
        <v>1036.93</v>
      </c>
      <c r="J73" s="157" t="n">
        <v>0</v>
      </c>
      <c r="K73" s="182"/>
      <c r="L73" s="182"/>
      <c r="M73" s="119"/>
      <c r="R73" s="298"/>
      <c r="S73" s="298"/>
    </row>
    <row r="74" s="181" customFormat="true" ht="16.5" hidden="false" customHeight="true" outlineLevel="0" collapsed="false">
      <c r="A74" s="725"/>
      <c r="B74" s="725"/>
      <c r="C74" s="725"/>
      <c r="D74" s="727"/>
      <c r="E74" s="119" t="s">
        <v>119</v>
      </c>
      <c r="F74" s="157" t="n">
        <f aca="false">G74+H74+I74+J74</f>
        <v>110430.42</v>
      </c>
      <c r="G74" s="157" t="n">
        <v>0</v>
      </c>
      <c r="H74" s="157" t="n">
        <v>109326.12</v>
      </c>
      <c r="I74" s="157" t="n">
        <v>1104.3</v>
      </c>
      <c r="J74" s="157" t="n">
        <v>0</v>
      </c>
      <c r="K74" s="182"/>
      <c r="L74" s="182"/>
      <c r="M74" s="119"/>
      <c r="R74" s="298"/>
      <c r="S74" s="298"/>
    </row>
    <row r="75" s="181" customFormat="true" ht="16.5" hidden="false" customHeight="true" outlineLevel="0" collapsed="false">
      <c r="A75" s="725"/>
      <c r="B75" s="725"/>
      <c r="C75" s="725"/>
      <c r="D75" s="728"/>
      <c r="E75" s="119" t="s">
        <v>120</v>
      </c>
      <c r="F75" s="157" t="n">
        <f aca="false">G75+H75+I75+J75</f>
        <v>0</v>
      </c>
      <c r="G75" s="157" t="n">
        <v>0</v>
      </c>
      <c r="H75" s="157" t="n">
        <v>0</v>
      </c>
      <c r="I75" s="157" t="n">
        <v>0</v>
      </c>
      <c r="J75" s="157" t="n">
        <v>0</v>
      </c>
      <c r="K75" s="182"/>
      <c r="L75" s="182"/>
      <c r="M75" s="119"/>
      <c r="R75" s="298"/>
      <c r="S75" s="298"/>
    </row>
    <row r="76" s="468" customFormat="true" ht="15" hidden="false" customHeight="true" outlineLevel="0" collapsed="false">
      <c r="A76" s="432" t="s">
        <v>1277</v>
      </c>
      <c r="B76" s="432"/>
      <c r="C76" s="432"/>
      <c r="D76" s="432"/>
      <c r="E76" s="432"/>
      <c r="F76" s="432"/>
      <c r="G76" s="432"/>
      <c r="H76" s="432"/>
      <c r="I76" s="432"/>
      <c r="J76" s="432"/>
      <c r="K76" s="432"/>
      <c r="L76" s="432"/>
    </row>
    <row r="77" s="468" customFormat="true" ht="51" hidden="false" customHeight="true" outlineLevel="0" collapsed="false">
      <c r="A77" s="182" t="s">
        <v>149</v>
      </c>
      <c r="B77" s="182" t="s">
        <v>263</v>
      </c>
      <c r="C77" s="182"/>
      <c r="D77" s="506" t="s">
        <v>1278</v>
      </c>
      <c r="E77" s="114" t="s">
        <v>289</v>
      </c>
      <c r="F77" s="729" t="n">
        <f aca="false">SUM(F78:F81)</f>
        <v>71061.23</v>
      </c>
      <c r="G77" s="729" t="n">
        <f aca="false">SUM(G78:G81)</f>
        <v>0</v>
      </c>
      <c r="H77" s="729" t="n">
        <f aca="false">SUM(H78:H81)</f>
        <v>0</v>
      </c>
      <c r="I77" s="729" t="n">
        <f aca="false">SUM(I78:I81)</f>
        <v>71061.23</v>
      </c>
      <c r="J77" s="729" t="n">
        <f aca="false">SUM(J78:J81)</f>
        <v>0</v>
      </c>
      <c r="K77" s="182" t="s">
        <v>1262</v>
      </c>
      <c r="L77" s="182" t="s">
        <v>107</v>
      </c>
    </row>
    <row r="78" s="181" customFormat="true" ht="16.5" hidden="false" customHeight="true" outlineLevel="0" collapsed="false">
      <c r="A78" s="182"/>
      <c r="B78" s="182"/>
      <c r="C78" s="182"/>
      <c r="D78" s="730"/>
      <c r="E78" s="119" t="s">
        <v>117</v>
      </c>
      <c r="F78" s="120" t="n">
        <f aca="false">SUM(G78:J78)</f>
        <v>15081.23</v>
      </c>
      <c r="G78" s="120" t="n">
        <f aca="false">G83</f>
        <v>0</v>
      </c>
      <c r="H78" s="120" t="n">
        <f aca="false">H83</f>
        <v>0</v>
      </c>
      <c r="I78" s="120" t="n">
        <f aca="false">I83</f>
        <v>15081.23</v>
      </c>
      <c r="J78" s="120" t="n">
        <f aca="false">J83</f>
        <v>0</v>
      </c>
      <c r="K78" s="182"/>
      <c r="L78" s="182"/>
      <c r="M78" s="119"/>
      <c r="R78" s="298"/>
      <c r="S78" s="298"/>
    </row>
    <row r="79" s="181" customFormat="true" ht="16.5" hidden="false" customHeight="true" outlineLevel="0" collapsed="false">
      <c r="A79" s="182"/>
      <c r="B79" s="182"/>
      <c r="C79" s="182"/>
      <c r="D79" s="730"/>
      <c r="E79" s="119" t="s">
        <v>118</v>
      </c>
      <c r="F79" s="120" t="n">
        <f aca="false">SUM(G79:J79)</f>
        <v>18660</v>
      </c>
      <c r="G79" s="120" t="n">
        <f aca="false">G84</f>
        <v>0</v>
      </c>
      <c r="H79" s="120" t="n">
        <f aca="false">H84</f>
        <v>0</v>
      </c>
      <c r="I79" s="120" t="n">
        <f aca="false">I84</f>
        <v>18660</v>
      </c>
      <c r="J79" s="120" t="n">
        <f aca="false">J84</f>
        <v>0</v>
      </c>
      <c r="K79" s="182"/>
      <c r="L79" s="182"/>
      <c r="M79" s="119"/>
      <c r="R79" s="298"/>
      <c r="S79" s="298"/>
    </row>
    <row r="80" s="181" customFormat="true" ht="16.5" hidden="false" customHeight="true" outlineLevel="0" collapsed="false">
      <c r="A80" s="182"/>
      <c r="B80" s="182"/>
      <c r="C80" s="182"/>
      <c r="D80" s="730"/>
      <c r="E80" s="119" t="s">
        <v>119</v>
      </c>
      <c r="F80" s="120" t="n">
        <f aca="false">SUM(G80:J80)</f>
        <v>18660</v>
      </c>
      <c r="G80" s="120" t="n">
        <f aca="false">G85</f>
        <v>0</v>
      </c>
      <c r="H80" s="120" t="n">
        <f aca="false">H85</f>
        <v>0</v>
      </c>
      <c r="I80" s="120" t="n">
        <f aca="false">I85</f>
        <v>18660</v>
      </c>
      <c r="J80" s="120" t="n">
        <f aca="false">J85</f>
        <v>0</v>
      </c>
      <c r="K80" s="182"/>
      <c r="L80" s="182"/>
      <c r="M80" s="119"/>
      <c r="R80" s="298"/>
      <c r="S80" s="298"/>
    </row>
    <row r="81" s="181" customFormat="true" ht="16.5" hidden="false" customHeight="true" outlineLevel="0" collapsed="false">
      <c r="A81" s="182"/>
      <c r="B81" s="182"/>
      <c r="C81" s="182"/>
      <c r="D81" s="731"/>
      <c r="E81" s="119" t="s">
        <v>120</v>
      </c>
      <c r="F81" s="120" t="n">
        <f aca="false">SUM(G81:J81)</f>
        <v>18660</v>
      </c>
      <c r="G81" s="120" t="n">
        <f aca="false">G86</f>
        <v>0</v>
      </c>
      <c r="H81" s="120" t="n">
        <f aca="false">H86</f>
        <v>0</v>
      </c>
      <c r="I81" s="120" t="n">
        <f aca="false">I86</f>
        <v>18660</v>
      </c>
      <c r="J81" s="120" t="n">
        <f aca="false">J86</f>
        <v>0</v>
      </c>
      <c r="K81" s="182"/>
      <c r="L81" s="182"/>
      <c r="M81" s="119"/>
      <c r="R81" s="298"/>
      <c r="S81" s="298"/>
    </row>
    <row r="82" s="468" customFormat="true" ht="53.25" hidden="false" customHeight="true" outlineLevel="0" collapsed="false">
      <c r="A82" s="182" t="s">
        <v>153</v>
      </c>
      <c r="B82" s="182" t="s">
        <v>1279</v>
      </c>
      <c r="C82" s="182" t="s">
        <v>1280</v>
      </c>
      <c r="D82" s="506" t="s">
        <v>1281</v>
      </c>
      <c r="E82" s="114" t="s">
        <v>289</v>
      </c>
      <c r="F82" s="318" t="n">
        <f aca="false">F83+F84+F85+F86</f>
        <v>71061.23</v>
      </c>
      <c r="G82" s="318" t="n">
        <f aca="false">G83+G84+G85+G86</f>
        <v>0</v>
      </c>
      <c r="H82" s="318" t="n">
        <f aca="false">H83+H84+H85+H86</f>
        <v>0</v>
      </c>
      <c r="I82" s="318" t="n">
        <f aca="false">I83+I84+I85+I86</f>
        <v>71061.23</v>
      </c>
      <c r="J82" s="318" t="n">
        <f aca="false">J83+J84+J85+J86</f>
        <v>0</v>
      </c>
      <c r="K82" s="182" t="s">
        <v>1262</v>
      </c>
      <c r="L82" s="182" t="s">
        <v>107</v>
      </c>
    </row>
    <row r="83" s="181" customFormat="true" ht="16.5" hidden="false" customHeight="true" outlineLevel="0" collapsed="false">
      <c r="A83" s="182"/>
      <c r="B83" s="182"/>
      <c r="C83" s="182"/>
      <c r="D83" s="730"/>
      <c r="E83" s="119" t="s">
        <v>117</v>
      </c>
      <c r="F83" s="157" t="n">
        <f aca="false">G83+H83+I83+J83</f>
        <v>15081.23</v>
      </c>
      <c r="G83" s="157" t="n">
        <v>0</v>
      </c>
      <c r="H83" s="157" t="n">
        <v>0</v>
      </c>
      <c r="I83" s="157" t="n">
        <v>15081.23</v>
      </c>
      <c r="J83" s="157" t="n">
        <v>0</v>
      </c>
      <c r="K83" s="182"/>
      <c r="L83" s="182"/>
      <c r="M83" s="119"/>
      <c r="R83" s="298"/>
      <c r="S83" s="298"/>
    </row>
    <row r="84" s="181" customFormat="true" ht="16.5" hidden="false" customHeight="true" outlineLevel="0" collapsed="false">
      <c r="A84" s="182"/>
      <c r="B84" s="182"/>
      <c r="C84" s="182"/>
      <c r="D84" s="730"/>
      <c r="E84" s="119" t="s">
        <v>118</v>
      </c>
      <c r="F84" s="157" t="n">
        <f aca="false">G84+H84+I84+J84</f>
        <v>18660</v>
      </c>
      <c r="G84" s="157" t="n">
        <v>0</v>
      </c>
      <c r="H84" s="157" t="n">
        <v>0</v>
      </c>
      <c r="I84" s="157" t="n">
        <v>18660</v>
      </c>
      <c r="J84" s="157" t="n">
        <v>0</v>
      </c>
      <c r="K84" s="182"/>
      <c r="L84" s="182"/>
      <c r="M84" s="119"/>
      <c r="R84" s="298"/>
      <c r="S84" s="298"/>
    </row>
    <row r="85" s="181" customFormat="true" ht="16.5" hidden="false" customHeight="true" outlineLevel="0" collapsed="false">
      <c r="A85" s="182"/>
      <c r="B85" s="182"/>
      <c r="C85" s="182"/>
      <c r="D85" s="730"/>
      <c r="E85" s="119" t="s">
        <v>119</v>
      </c>
      <c r="F85" s="157" t="n">
        <f aca="false">G85+H85+I85+J85</f>
        <v>18660</v>
      </c>
      <c r="G85" s="157" t="n">
        <v>0</v>
      </c>
      <c r="H85" s="157" t="n">
        <v>0</v>
      </c>
      <c r="I85" s="157" t="n">
        <v>18660</v>
      </c>
      <c r="J85" s="157" t="n">
        <v>0</v>
      </c>
      <c r="K85" s="182"/>
      <c r="L85" s="182"/>
      <c r="M85" s="119"/>
      <c r="R85" s="298"/>
      <c r="S85" s="298"/>
    </row>
    <row r="86" s="181" customFormat="true" ht="16.5" hidden="false" customHeight="true" outlineLevel="0" collapsed="false">
      <c r="A86" s="182"/>
      <c r="B86" s="182"/>
      <c r="C86" s="182"/>
      <c r="D86" s="731"/>
      <c r="E86" s="119" t="s">
        <v>120</v>
      </c>
      <c r="F86" s="157" t="n">
        <f aca="false">G86+H86+I86+J86</f>
        <v>18660</v>
      </c>
      <c r="G86" s="157" t="n">
        <v>0</v>
      </c>
      <c r="H86" s="157" t="n">
        <v>0</v>
      </c>
      <c r="I86" s="157" t="n">
        <v>18660</v>
      </c>
      <c r="J86" s="157" t="n">
        <v>0</v>
      </c>
      <c r="K86" s="182"/>
      <c r="L86" s="182"/>
      <c r="M86" s="119"/>
      <c r="R86" s="298"/>
      <c r="S86" s="298"/>
    </row>
    <row r="87" s="298" customFormat="true" ht="48.75" hidden="false" customHeight="true" outlineLevel="0" collapsed="false">
      <c r="A87" s="725" t="s">
        <v>164</v>
      </c>
      <c r="B87" s="732" t="s">
        <v>1282</v>
      </c>
      <c r="C87" s="725" t="s">
        <v>1283</v>
      </c>
      <c r="D87" s="726" t="s">
        <v>1284</v>
      </c>
      <c r="E87" s="114" t="s">
        <v>289</v>
      </c>
      <c r="F87" s="188" t="n">
        <f aca="false">F88+F89+F90+F91</f>
        <v>29205</v>
      </c>
      <c r="G87" s="188" t="n">
        <f aca="false">G88+G89+G90+G91</f>
        <v>0</v>
      </c>
      <c r="H87" s="188" t="n">
        <f aca="false">H88+H89+H90+H91</f>
        <v>0</v>
      </c>
      <c r="I87" s="188" t="n">
        <f aca="false">I88+I89+I90+I91</f>
        <v>29205</v>
      </c>
      <c r="J87" s="188" t="n">
        <f aca="false">J88+J89+J90+J91</f>
        <v>0</v>
      </c>
      <c r="K87" s="182" t="s">
        <v>152</v>
      </c>
      <c r="L87" s="182" t="s">
        <v>152</v>
      </c>
    </row>
    <row r="88" s="181" customFormat="true" ht="16.5" hidden="false" customHeight="true" outlineLevel="0" collapsed="false">
      <c r="A88" s="725"/>
      <c r="B88" s="732"/>
      <c r="C88" s="725"/>
      <c r="D88" s="727"/>
      <c r="E88" s="119" t="s">
        <v>117</v>
      </c>
      <c r="F88" s="120" t="n">
        <f aca="false">G88+H88+I88+J88</f>
        <v>11205</v>
      </c>
      <c r="G88" s="120" t="n">
        <v>0</v>
      </c>
      <c r="H88" s="120" t="n">
        <v>0</v>
      </c>
      <c r="I88" s="120" t="n">
        <v>11205</v>
      </c>
      <c r="J88" s="120" t="n">
        <v>0</v>
      </c>
      <c r="K88" s="182"/>
      <c r="L88" s="182"/>
      <c r="M88" s="119"/>
      <c r="R88" s="298"/>
      <c r="S88" s="298"/>
    </row>
    <row r="89" s="181" customFormat="true" ht="16.5" hidden="false" customHeight="true" outlineLevel="0" collapsed="false">
      <c r="A89" s="725"/>
      <c r="B89" s="732"/>
      <c r="C89" s="725"/>
      <c r="D89" s="727"/>
      <c r="E89" s="119" t="s">
        <v>118</v>
      </c>
      <c r="F89" s="120" t="n">
        <f aca="false">G89+H89+I89+J89</f>
        <v>6000</v>
      </c>
      <c r="G89" s="120" t="n">
        <v>0</v>
      </c>
      <c r="H89" s="120" t="n">
        <v>0</v>
      </c>
      <c r="I89" s="120" t="n">
        <v>6000</v>
      </c>
      <c r="J89" s="120" t="n">
        <v>0</v>
      </c>
      <c r="K89" s="182"/>
      <c r="L89" s="182"/>
      <c r="M89" s="119"/>
      <c r="R89" s="298"/>
      <c r="S89" s="298"/>
    </row>
    <row r="90" s="181" customFormat="true" ht="16.5" hidden="false" customHeight="true" outlineLevel="0" collapsed="false">
      <c r="A90" s="725"/>
      <c r="B90" s="732"/>
      <c r="C90" s="725"/>
      <c r="D90" s="727"/>
      <c r="E90" s="119" t="s">
        <v>119</v>
      </c>
      <c r="F90" s="120" t="n">
        <f aca="false">G90+H90+I90+J90</f>
        <v>6000</v>
      </c>
      <c r="G90" s="120" t="n">
        <v>0</v>
      </c>
      <c r="H90" s="120" t="n">
        <v>0</v>
      </c>
      <c r="I90" s="120" t="n">
        <v>6000</v>
      </c>
      <c r="J90" s="120" t="n">
        <v>0</v>
      </c>
      <c r="K90" s="182"/>
      <c r="L90" s="182"/>
      <c r="M90" s="119"/>
      <c r="R90" s="298"/>
      <c r="S90" s="298"/>
    </row>
    <row r="91" s="181" customFormat="true" ht="16.5" hidden="false" customHeight="true" outlineLevel="0" collapsed="false">
      <c r="A91" s="725"/>
      <c r="B91" s="732"/>
      <c r="C91" s="725"/>
      <c r="D91" s="728"/>
      <c r="E91" s="119" t="s">
        <v>120</v>
      </c>
      <c r="F91" s="120" t="n">
        <f aca="false">G91+H91+I91+J91</f>
        <v>6000</v>
      </c>
      <c r="G91" s="120" t="n">
        <v>0</v>
      </c>
      <c r="H91" s="120" t="n">
        <v>0</v>
      </c>
      <c r="I91" s="120" t="n">
        <v>6000</v>
      </c>
      <c r="J91" s="120" t="n">
        <v>0</v>
      </c>
      <c r="K91" s="182"/>
      <c r="L91" s="182"/>
      <c r="M91" s="119"/>
      <c r="R91" s="298"/>
      <c r="S91" s="298"/>
    </row>
    <row r="92" s="298" customFormat="true" ht="48.75" hidden="false" customHeight="true" outlineLevel="0" collapsed="false">
      <c r="A92" s="725" t="s">
        <v>167</v>
      </c>
      <c r="B92" s="732" t="s">
        <v>1285</v>
      </c>
      <c r="C92" s="725" t="s">
        <v>1283</v>
      </c>
      <c r="D92" s="726" t="s">
        <v>1284</v>
      </c>
      <c r="E92" s="114" t="s">
        <v>289</v>
      </c>
      <c r="F92" s="188" t="n">
        <f aca="false">F93+F94+F95+F96</f>
        <v>29205</v>
      </c>
      <c r="G92" s="188" t="n">
        <f aca="false">G93+G94+G95+G96</f>
        <v>0</v>
      </c>
      <c r="H92" s="188" t="n">
        <f aca="false">H93+H94+H95+H96</f>
        <v>0</v>
      </c>
      <c r="I92" s="188" t="n">
        <f aca="false">I93+I94+I95+I96</f>
        <v>29205</v>
      </c>
      <c r="J92" s="188" t="n">
        <f aca="false">J93+J94+J95+J96</f>
        <v>0</v>
      </c>
      <c r="K92" s="182" t="s">
        <v>152</v>
      </c>
      <c r="L92" s="182" t="s">
        <v>152</v>
      </c>
    </row>
    <row r="93" s="181" customFormat="true" ht="16.5" hidden="false" customHeight="true" outlineLevel="0" collapsed="false">
      <c r="A93" s="725"/>
      <c r="B93" s="732"/>
      <c r="C93" s="725"/>
      <c r="D93" s="727"/>
      <c r="E93" s="119" t="s">
        <v>117</v>
      </c>
      <c r="F93" s="120" t="n">
        <f aca="false">G93+H93+I93+J93</f>
        <v>11205</v>
      </c>
      <c r="G93" s="120" t="n">
        <v>0</v>
      </c>
      <c r="H93" s="120" t="n">
        <v>0</v>
      </c>
      <c r="I93" s="120" t="n">
        <v>11205</v>
      </c>
      <c r="J93" s="120" t="n">
        <v>0</v>
      </c>
      <c r="K93" s="182"/>
      <c r="L93" s="182"/>
      <c r="M93" s="119"/>
      <c r="R93" s="298"/>
      <c r="S93" s="298"/>
    </row>
    <row r="94" s="181" customFormat="true" ht="16.5" hidden="false" customHeight="true" outlineLevel="0" collapsed="false">
      <c r="A94" s="725"/>
      <c r="B94" s="732"/>
      <c r="C94" s="725"/>
      <c r="D94" s="727"/>
      <c r="E94" s="119" t="s">
        <v>118</v>
      </c>
      <c r="F94" s="120" t="n">
        <f aca="false">G94+H94+I94+J94</f>
        <v>6000</v>
      </c>
      <c r="G94" s="120" t="n">
        <v>0</v>
      </c>
      <c r="H94" s="120" t="n">
        <v>0</v>
      </c>
      <c r="I94" s="120" t="n">
        <v>6000</v>
      </c>
      <c r="J94" s="120" t="n">
        <v>0</v>
      </c>
      <c r="K94" s="182"/>
      <c r="L94" s="182"/>
      <c r="M94" s="119"/>
      <c r="R94" s="298"/>
      <c r="S94" s="298"/>
    </row>
    <row r="95" s="181" customFormat="true" ht="16.5" hidden="false" customHeight="true" outlineLevel="0" collapsed="false">
      <c r="A95" s="725"/>
      <c r="B95" s="732"/>
      <c r="C95" s="725"/>
      <c r="D95" s="727"/>
      <c r="E95" s="119" t="s">
        <v>119</v>
      </c>
      <c r="F95" s="120" t="n">
        <f aca="false">G95+H95+I95+J95</f>
        <v>6000</v>
      </c>
      <c r="G95" s="120" t="n">
        <v>0</v>
      </c>
      <c r="H95" s="120" t="n">
        <v>0</v>
      </c>
      <c r="I95" s="120" t="n">
        <v>6000</v>
      </c>
      <c r="J95" s="120" t="n">
        <v>0</v>
      </c>
      <c r="K95" s="182"/>
      <c r="L95" s="182"/>
      <c r="M95" s="119"/>
      <c r="R95" s="298"/>
      <c r="S95" s="298"/>
    </row>
    <row r="96" s="181" customFormat="true" ht="16.5" hidden="false" customHeight="true" outlineLevel="0" collapsed="false">
      <c r="A96" s="725"/>
      <c r="B96" s="732"/>
      <c r="C96" s="725"/>
      <c r="D96" s="728"/>
      <c r="E96" s="119" t="s">
        <v>120</v>
      </c>
      <c r="F96" s="120" t="n">
        <f aca="false">G96+H96+I96+J96</f>
        <v>6000</v>
      </c>
      <c r="G96" s="120" t="n">
        <v>0</v>
      </c>
      <c r="H96" s="120" t="n">
        <v>0</v>
      </c>
      <c r="I96" s="120" t="n">
        <v>6000</v>
      </c>
      <c r="J96" s="120" t="n">
        <v>0</v>
      </c>
      <c r="K96" s="182"/>
      <c r="L96" s="182"/>
      <c r="M96" s="119"/>
      <c r="R96" s="298"/>
      <c r="S96" s="298"/>
    </row>
    <row r="97" s="341" customFormat="true" ht="21" hidden="false" customHeight="true" outlineLevel="0" collapsed="false">
      <c r="A97" s="469" t="s">
        <v>1286</v>
      </c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298"/>
    </row>
    <row r="98" s="245" customFormat="true" ht="45" hidden="false" customHeight="true" outlineLevel="0" collapsed="false">
      <c r="A98" s="112" t="s">
        <v>251</v>
      </c>
      <c r="B98" s="112"/>
      <c r="C98" s="112"/>
      <c r="D98" s="720"/>
      <c r="E98" s="114" t="s">
        <v>289</v>
      </c>
      <c r="F98" s="115" t="n">
        <f aca="false">SUM(F99:F102)</f>
        <v>742734.84935</v>
      </c>
      <c r="G98" s="115" t="n">
        <f aca="false">SUM(G99:G102)</f>
        <v>5769.6</v>
      </c>
      <c r="H98" s="115" t="n">
        <f aca="false">SUM(H99:H102)</f>
        <v>678924.17058</v>
      </c>
      <c r="I98" s="115" t="n">
        <f aca="false">SUM(I99:I102)</f>
        <v>58041.07877</v>
      </c>
      <c r="J98" s="115" t="n">
        <f aca="false">SUM(J99:J102)</f>
        <v>0</v>
      </c>
      <c r="K98" s="182" t="s">
        <v>1287</v>
      </c>
      <c r="L98" s="182" t="s">
        <v>1261</v>
      </c>
    </row>
    <row r="99" s="181" customFormat="true" ht="16.5" hidden="false" customHeight="true" outlineLevel="0" collapsed="false">
      <c r="A99" s="112"/>
      <c r="B99" s="112"/>
      <c r="C99" s="112"/>
      <c r="D99" s="721"/>
      <c r="E99" s="119" t="s">
        <v>117</v>
      </c>
      <c r="F99" s="120" t="n">
        <f aca="false">SUM(G99:J99)</f>
        <v>442757.24935</v>
      </c>
      <c r="G99" s="120" t="n">
        <f aca="false">G104+G109</f>
        <v>5769.6</v>
      </c>
      <c r="H99" s="120" t="n">
        <f aca="false">H104+H109</f>
        <v>411509.83058</v>
      </c>
      <c r="I99" s="120" t="n">
        <f aca="false">I104+I109</f>
        <v>25477.81877</v>
      </c>
      <c r="J99" s="120" t="n">
        <f aca="false">J104+J109</f>
        <v>0</v>
      </c>
      <c r="K99" s="182"/>
      <c r="L99" s="182"/>
      <c r="M99" s="119"/>
      <c r="R99" s="298"/>
      <c r="S99" s="298"/>
    </row>
    <row r="100" s="181" customFormat="true" ht="16.5" hidden="false" customHeight="true" outlineLevel="0" collapsed="false">
      <c r="A100" s="112"/>
      <c r="B100" s="112"/>
      <c r="C100" s="112"/>
      <c r="D100" s="721"/>
      <c r="E100" s="119" t="s">
        <v>118</v>
      </c>
      <c r="F100" s="120" t="n">
        <f aca="false">SUM(G100:J100)</f>
        <v>215822.1</v>
      </c>
      <c r="G100" s="120" t="n">
        <f aca="false">G105+G110</f>
        <v>0</v>
      </c>
      <c r="H100" s="120" t="n">
        <f aca="false">H105+H110</f>
        <v>203314.34</v>
      </c>
      <c r="I100" s="120" t="n">
        <f aca="false">I105+I110</f>
        <v>12507.76</v>
      </c>
      <c r="J100" s="120" t="n">
        <f aca="false">J105+J110</f>
        <v>0</v>
      </c>
      <c r="K100" s="182"/>
      <c r="L100" s="182"/>
      <c r="M100" s="119"/>
      <c r="R100" s="298"/>
      <c r="S100" s="298"/>
    </row>
    <row r="101" s="181" customFormat="true" ht="16.5" hidden="false" customHeight="true" outlineLevel="0" collapsed="false">
      <c r="A101" s="112"/>
      <c r="B101" s="112"/>
      <c r="C101" s="112"/>
      <c r="D101" s="721"/>
      <c r="E101" s="119" t="s">
        <v>119</v>
      </c>
      <c r="F101" s="120" t="n">
        <f aca="false">SUM(G101:J101)</f>
        <v>74655.5</v>
      </c>
      <c r="G101" s="120" t="n">
        <f aca="false">G106+G111</f>
        <v>0</v>
      </c>
      <c r="H101" s="120" t="n">
        <f aca="false">H106+H111</f>
        <v>64100</v>
      </c>
      <c r="I101" s="120" t="n">
        <f aca="false">I106+I111</f>
        <v>10555.5</v>
      </c>
      <c r="J101" s="120" t="n">
        <f aca="false">J106+J111</f>
        <v>0</v>
      </c>
      <c r="K101" s="182"/>
      <c r="L101" s="182"/>
      <c r="M101" s="119"/>
      <c r="R101" s="298"/>
      <c r="S101" s="298"/>
    </row>
    <row r="102" s="181" customFormat="true" ht="16.5" hidden="false" customHeight="true" outlineLevel="0" collapsed="false">
      <c r="A102" s="112"/>
      <c r="B102" s="112"/>
      <c r="C102" s="112"/>
      <c r="D102" s="722"/>
      <c r="E102" s="119" t="s">
        <v>120</v>
      </c>
      <c r="F102" s="120" t="n">
        <f aca="false">SUM(G102:J102)</f>
        <v>9500</v>
      </c>
      <c r="G102" s="120" t="n">
        <f aca="false">G107+G112</f>
        <v>0</v>
      </c>
      <c r="H102" s="120" t="n">
        <f aca="false">H107+H112</f>
        <v>0</v>
      </c>
      <c r="I102" s="120" t="n">
        <f aca="false">I107+I112</f>
        <v>9500</v>
      </c>
      <c r="J102" s="120" t="n">
        <f aca="false">J107+J112</f>
        <v>0</v>
      </c>
      <c r="K102" s="182"/>
      <c r="L102" s="182"/>
      <c r="M102" s="119"/>
      <c r="R102" s="298"/>
      <c r="S102" s="298"/>
    </row>
    <row r="103" s="245" customFormat="true" ht="48" hidden="false" customHeight="true" outlineLevel="0" collapsed="false">
      <c r="A103" s="112" t="s">
        <v>121</v>
      </c>
      <c r="B103" s="112"/>
      <c r="C103" s="112"/>
      <c r="D103" s="720"/>
      <c r="E103" s="114" t="s">
        <v>289</v>
      </c>
      <c r="F103" s="115" t="n">
        <f aca="false">SUM(F104:F107)</f>
        <v>631787.27</v>
      </c>
      <c r="G103" s="115" t="n">
        <f aca="false">SUM(G104:G107)</f>
        <v>5769.6</v>
      </c>
      <c r="H103" s="115" t="n">
        <f aca="false">SUM(H104:H107)</f>
        <v>618810.806</v>
      </c>
      <c r="I103" s="115" t="n">
        <f aca="false">SUM(I104:I107)</f>
        <v>7206.864</v>
      </c>
      <c r="J103" s="115" t="n">
        <f aca="false">SUM(J104:J107)</f>
        <v>0</v>
      </c>
      <c r="K103" s="182" t="s">
        <v>1288</v>
      </c>
      <c r="L103" s="182" t="s">
        <v>1261</v>
      </c>
    </row>
    <row r="104" s="181" customFormat="true" ht="16.5" hidden="false" customHeight="true" outlineLevel="0" collapsed="false">
      <c r="A104" s="112"/>
      <c r="B104" s="112"/>
      <c r="C104" s="112"/>
      <c r="D104" s="721"/>
      <c r="E104" s="119" t="s">
        <v>117</v>
      </c>
      <c r="F104" s="115" t="n">
        <f aca="false">SUM(G104:J104)</f>
        <v>387414.4</v>
      </c>
      <c r="G104" s="123" t="n">
        <f aca="false">G121+G192</f>
        <v>5769.6</v>
      </c>
      <c r="H104" s="123" t="n">
        <f aca="false">H121+H192</f>
        <v>376871.666</v>
      </c>
      <c r="I104" s="123" t="n">
        <f aca="false">I121+I192</f>
        <v>4773.134</v>
      </c>
      <c r="J104" s="123" t="n">
        <f aca="false">J121+J192</f>
        <v>0</v>
      </c>
      <c r="K104" s="182"/>
      <c r="L104" s="182"/>
      <c r="M104" s="119"/>
      <c r="R104" s="298"/>
      <c r="S104" s="298"/>
    </row>
    <row r="105" s="181" customFormat="true" ht="16.5" hidden="false" customHeight="true" outlineLevel="0" collapsed="false">
      <c r="A105" s="112"/>
      <c r="B105" s="112"/>
      <c r="C105" s="112"/>
      <c r="D105" s="721"/>
      <c r="E105" s="119" t="s">
        <v>118</v>
      </c>
      <c r="F105" s="115" t="n">
        <f aca="false">SUM(G105:J105)</f>
        <v>193872.87</v>
      </c>
      <c r="G105" s="123" t="n">
        <f aca="false">G122+G193</f>
        <v>0</v>
      </c>
      <c r="H105" s="123" t="n">
        <f aca="false">H122+H193</f>
        <v>191939.14</v>
      </c>
      <c r="I105" s="123" t="n">
        <f aca="false">I122+I193</f>
        <v>1933.73</v>
      </c>
      <c r="J105" s="123" t="n">
        <f aca="false">J122+J193</f>
        <v>0</v>
      </c>
      <c r="K105" s="182"/>
      <c r="L105" s="182"/>
      <c r="M105" s="119"/>
      <c r="R105" s="298"/>
      <c r="S105" s="298"/>
    </row>
    <row r="106" s="181" customFormat="true" ht="16.5" hidden="false" customHeight="true" outlineLevel="0" collapsed="false">
      <c r="A106" s="112"/>
      <c r="B106" s="112"/>
      <c r="C106" s="112"/>
      <c r="D106" s="721"/>
      <c r="E106" s="119" t="s">
        <v>119</v>
      </c>
      <c r="F106" s="115" t="n">
        <f aca="false">SUM(G106:J106)</f>
        <v>50500</v>
      </c>
      <c r="G106" s="123" t="n">
        <f aca="false">G123+G194</f>
        <v>0</v>
      </c>
      <c r="H106" s="123" t="n">
        <f aca="false">H123+H194</f>
        <v>50000</v>
      </c>
      <c r="I106" s="123" t="n">
        <f aca="false">I123+I194</f>
        <v>500</v>
      </c>
      <c r="J106" s="123" t="n">
        <f aca="false">J123+J194</f>
        <v>0</v>
      </c>
      <c r="K106" s="182"/>
      <c r="L106" s="182"/>
      <c r="M106" s="119"/>
      <c r="R106" s="298"/>
      <c r="S106" s="298"/>
    </row>
    <row r="107" s="181" customFormat="true" ht="16.5" hidden="false" customHeight="true" outlineLevel="0" collapsed="false">
      <c r="A107" s="112"/>
      <c r="B107" s="112"/>
      <c r="C107" s="112"/>
      <c r="D107" s="722"/>
      <c r="E107" s="119" t="s">
        <v>120</v>
      </c>
      <c r="F107" s="115" t="n">
        <f aca="false">SUM(G107:J107)</f>
        <v>0</v>
      </c>
      <c r="G107" s="123" t="n">
        <f aca="false">G124+G195</f>
        <v>0</v>
      </c>
      <c r="H107" s="123" t="n">
        <f aca="false">H124+H195</f>
        <v>0</v>
      </c>
      <c r="I107" s="123" t="n">
        <f aca="false">I124+I195</f>
        <v>0</v>
      </c>
      <c r="J107" s="123" t="n">
        <f aca="false">J124+J195</f>
        <v>0</v>
      </c>
      <c r="K107" s="182"/>
      <c r="L107" s="182"/>
      <c r="M107" s="119"/>
      <c r="R107" s="298"/>
      <c r="S107" s="298"/>
    </row>
    <row r="108" s="245" customFormat="true" ht="48.75" hidden="false" customHeight="true" outlineLevel="0" collapsed="false">
      <c r="A108" s="112" t="s">
        <v>124</v>
      </c>
      <c r="B108" s="112"/>
      <c r="C108" s="112"/>
      <c r="D108" s="720"/>
      <c r="E108" s="114" t="s">
        <v>289</v>
      </c>
      <c r="F108" s="115" t="n">
        <f aca="false">SUM(F109:F112)</f>
        <v>110947.57935</v>
      </c>
      <c r="G108" s="115" t="n">
        <f aca="false">SUM(G109:G112)</f>
        <v>0</v>
      </c>
      <c r="H108" s="115" t="n">
        <f aca="false">SUM(H109:H112)</f>
        <v>60113.36458</v>
      </c>
      <c r="I108" s="115" t="n">
        <f aca="false">SUM(I109:I112)</f>
        <v>50834.21477</v>
      </c>
      <c r="J108" s="115" t="n">
        <f aca="false">SUM(J109:J112)</f>
        <v>0</v>
      </c>
      <c r="K108" s="182" t="s">
        <v>107</v>
      </c>
      <c r="L108" s="182" t="s">
        <v>107</v>
      </c>
    </row>
    <row r="109" s="181" customFormat="true" ht="16.5" hidden="false" customHeight="true" outlineLevel="0" collapsed="false">
      <c r="A109" s="112"/>
      <c r="B109" s="112"/>
      <c r="C109" s="112"/>
      <c r="D109" s="721"/>
      <c r="E109" s="119" t="s">
        <v>117</v>
      </c>
      <c r="F109" s="123" t="n">
        <f aca="false">SUM(G109:J109)</f>
        <v>55342.84935</v>
      </c>
      <c r="G109" s="123" t="n">
        <f aca="false">G154</f>
        <v>0</v>
      </c>
      <c r="H109" s="123" t="n">
        <f aca="false">H154</f>
        <v>34638.16458</v>
      </c>
      <c r="I109" s="123" t="n">
        <f aca="false">I154</f>
        <v>20704.68477</v>
      </c>
      <c r="J109" s="123" t="n">
        <f aca="false">J154</f>
        <v>0</v>
      </c>
      <c r="K109" s="182"/>
      <c r="L109" s="182"/>
      <c r="M109" s="119"/>
      <c r="R109" s="298"/>
      <c r="S109" s="298"/>
    </row>
    <row r="110" s="181" customFormat="true" ht="16.5" hidden="false" customHeight="true" outlineLevel="0" collapsed="false">
      <c r="A110" s="112"/>
      <c r="B110" s="112"/>
      <c r="C110" s="112"/>
      <c r="D110" s="721"/>
      <c r="E110" s="119" t="s">
        <v>118</v>
      </c>
      <c r="F110" s="123" t="n">
        <f aca="false">SUM(G110:J110)</f>
        <v>21949.23</v>
      </c>
      <c r="G110" s="123" t="n">
        <f aca="false">G155</f>
        <v>0</v>
      </c>
      <c r="H110" s="123" t="n">
        <f aca="false">H155</f>
        <v>11375.2</v>
      </c>
      <c r="I110" s="123" t="n">
        <f aca="false">I155</f>
        <v>10574.03</v>
      </c>
      <c r="J110" s="123" t="n">
        <f aca="false">J155</f>
        <v>0</v>
      </c>
      <c r="K110" s="182"/>
      <c r="L110" s="182"/>
      <c r="M110" s="119"/>
      <c r="R110" s="298"/>
      <c r="S110" s="298"/>
    </row>
    <row r="111" s="181" customFormat="true" ht="16.5" hidden="false" customHeight="true" outlineLevel="0" collapsed="false">
      <c r="A111" s="112"/>
      <c r="B111" s="112"/>
      <c r="C111" s="112"/>
      <c r="D111" s="721"/>
      <c r="E111" s="119" t="s">
        <v>119</v>
      </c>
      <c r="F111" s="123" t="n">
        <f aca="false">SUM(G111:J111)</f>
        <v>24155.5</v>
      </c>
      <c r="G111" s="123" t="n">
        <f aca="false">G156</f>
        <v>0</v>
      </c>
      <c r="H111" s="123" t="n">
        <f aca="false">H156</f>
        <v>14100</v>
      </c>
      <c r="I111" s="123" t="n">
        <f aca="false">I156</f>
        <v>10055.5</v>
      </c>
      <c r="J111" s="123" t="n">
        <f aca="false">J156</f>
        <v>0</v>
      </c>
      <c r="K111" s="182"/>
      <c r="L111" s="182"/>
      <c r="M111" s="119"/>
      <c r="R111" s="298"/>
      <c r="S111" s="298"/>
    </row>
    <row r="112" s="181" customFormat="true" ht="16.5" hidden="false" customHeight="true" outlineLevel="0" collapsed="false">
      <c r="A112" s="112"/>
      <c r="B112" s="112"/>
      <c r="C112" s="112"/>
      <c r="D112" s="722"/>
      <c r="E112" s="119" t="s">
        <v>120</v>
      </c>
      <c r="F112" s="123" t="n">
        <f aca="false">SUM(G112:J112)</f>
        <v>9500</v>
      </c>
      <c r="G112" s="123" t="n">
        <f aca="false">G157</f>
        <v>0</v>
      </c>
      <c r="H112" s="123" t="n">
        <f aca="false">H157</f>
        <v>0</v>
      </c>
      <c r="I112" s="123" t="n">
        <f aca="false">I157</f>
        <v>9500</v>
      </c>
      <c r="J112" s="123" t="n">
        <f aca="false">J157</f>
        <v>0</v>
      </c>
      <c r="K112" s="182"/>
      <c r="L112" s="182"/>
      <c r="M112" s="119"/>
      <c r="R112" s="298"/>
      <c r="S112" s="298"/>
    </row>
    <row r="113" s="298" customFormat="true" ht="30" hidden="false" customHeight="true" outlineLevel="0" collapsed="false">
      <c r="A113" s="469" t="s">
        <v>1289</v>
      </c>
      <c r="B113" s="469"/>
      <c r="C113" s="469"/>
      <c r="D113" s="469"/>
      <c r="E113" s="469"/>
      <c r="F113" s="469"/>
      <c r="G113" s="469"/>
      <c r="H113" s="469"/>
      <c r="I113" s="469"/>
      <c r="J113" s="469"/>
      <c r="K113" s="469"/>
      <c r="L113" s="469"/>
    </row>
    <row r="114" s="298" customFormat="true" ht="31.65" hidden="false" customHeight="true" outlineLevel="0" collapsed="false">
      <c r="A114" s="432" t="s">
        <v>1290</v>
      </c>
      <c r="B114" s="432"/>
      <c r="C114" s="432"/>
      <c r="D114" s="432"/>
      <c r="E114" s="432"/>
      <c r="F114" s="432"/>
      <c r="G114" s="432"/>
      <c r="H114" s="432"/>
      <c r="I114" s="432"/>
      <c r="J114" s="432"/>
      <c r="K114" s="432"/>
      <c r="L114" s="432"/>
    </row>
    <row r="115" s="245" customFormat="true" ht="48" hidden="false" customHeight="true" outlineLevel="0" collapsed="false">
      <c r="A115" s="112" t="s">
        <v>131</v>
      </c>
      <c r="B115" s="112"/>
      <c r="C115" s="112"/>
      <c r="D115" s="720"/>
      <c r="E115" s="114" t="s">
        <v>568</v>
      </c>
      <c r="F115" s="115" t="n">
        <f aca="false">SUM(F116:F119)</f>
        <v>553800.07</v>
      </c>
      <c r="G115" s="115" t="n">
        <f aca="false">SUM(G116:G119)</f>
        <v>0</v>
      </c>
      <c r="H115" s="115" t="n">
        <f aca="false">SUM(H116:H119)</f>
        <v>546593.206</v>
      </c>
      <c r="I115" s="115" t="n">
        <f aca="false">SUM(I116:I119)</f>
        <v>7206.864</v>
      </c>
      <c r="J115" s="115" t="n">
        <f aca="false">SUM(J116:J119)</f>
        <v>0</v>
      </c>
      <c r="K115" s="182" t="s">
        <v>1262</v>
      </c>
      <c r="L115" s="182" t="s">
        <v>107</v>
      </c>
    </row>
    <row r="116" s="181" customFormat="true" ht="16.5" hidden="false" customHeight="true" outlineLevel="0" collapsed="false">
      <c r="A116" s="112"/>
      <c r="B116" s="112"/>
      <c r="C116" s="112"/>
      <c r="D116" s="721"/>
      <c r="E116" s="119" t="s">
        <v>117</v>
      </c>
      <c r="F116" s="123" t="n">
        <f aca="false">SUM(G116:J116)</f>
        <v>309427.2</v>
      </c>
      <c r="G116" s="120" t="n">
        <f aca="false">G121</f>
        <v>0</v>
      </c>
      <c r="H116" s="120" t="n">
        <f aca="false">H121</f>
        <v>304654.066</v>
      </c>
      <c r="I116" s="120" t="n">
        <f aca="false">I121</f>
        <v>4773.134</v>
      </c>
      <c r="J116" s="120" t="n">
        <f aca="false">J121</f>
        <v>0</v>
      </c>
      <c r="K116" s="182"/>
      <c r="L116" s="182"/>
      <c r="M116" s="119"/>
      <c r="R116" s="298"/>
      <c r="S116" s="298"/>
    </row>
    <row r="117" s="181" customFormat="true" ht="16.5" hidden="false" customHeight="true" outlineLevel="0" collapsed="false">
      <c r="A117" s="112"/>
      <c r="B117" s="112"/>
      <c r="C117" s="112"/>
      <c r="D117" s="721"/>
      <c r="E117" s="119" t="s">
        <v>118</v>
      </c>
      <c r="F117" s="123" t="n">
        <f aca="false">SUM(G117:J117)</f>
        <v>193872.87</v>
      </c>
      <c r="G117" s="120" t="n">
        <f aca="false">G122</f>
        <v>0</v>
      </c>
      <c r="H117" s="120" t="n">
        <f aca="false">H122</f>
        <v>191939.14</v>
      </c>
      <c r="I117" s="120" t="n">
        <f aca="false">I122</f>
        <v>1933.73</v>
      </c>
      <c r="J117" s="120" t="n">
        <f aca="false">J122</f>
        <v>0</v>
      </c>
      <c r="K117" s="182"/>
      <c r="L117" s="182"/>
      <c r="M117" s="119"/>
      <c r="R117" s="298"/>
      <c r="S117" s="298"/>
    </row>
    <row r="118" s="181" customFormat="true" ht="16.5" hidden="false" customHeight="true" outlineLevel="0" collapsed="false">
      <c r="A118" s="112"/>
      <c r="B118" s="112"/>
      <c r="C118" s="112"/>
      <c r="D118" s="721"/>
      <c r="E118" s="119" t="s">
        <v>119</v>
      </c>
      <c r="F118" s="123" t="n">
        <f aca="false">SUM(G118:J118)</f>
        <v>50500</v>
      </c>
      <c r="G118" s="120" t="n">
        <f aca="false">G123</f>
        <v>0</v>
      </c>
      <c r="H118" s="120" t="n">
        <f aca="false">H123</f>
        <v>50000</v>
      </c>
      <c r="I118" s="120" t="n">
        <f aca="false">I123</f>
        <v>500</v>
      </c>
      <c r="J118" s="120" t="n">
        <f aca="false">J123</f>
        <v>0</v>
      </c>
      <c r="K118" s="182"/>
      <c r="L118" s="182"/>
      <c r="M118" s="119"/>
      <c r="R118" s="298"/>
      <c r="S118" s="298"/>
    </row>
    <row r="119" s="181" customFormat="true" ht="16.5" hidden="false" customHeight="true" outlineLevel="0" collapsed="false">
      <c r="A119" s="112"/>
      <c r="B119" s="112"/>
      <c r="C119" s="112"/>
      <c r="D119" s="722"/>
      <c r="E119" s="119" t="s">
        <v>120</v>
      </c>
      <c r="F119" s="123" t="n">
        <f aca="false">SUM(G119:J119)</f>
        <v>0</v>
      </c>
      <c r="G119" s="120" t="n">
        <f aca="false">G124</f>
        <v>0</v>
      </c>
      <c r="H119" s="120" t="n">
        <f aca="false">H124</f>
        <v>0</v>
      </c>
      <c r="I119" s="120" t="n">
        <f aca="false">I124</f>
        <v>0</v>
      </c>
      <c r="J119" s="120" t="n">
        <f aca="false">J124</f>
        <v>0</v>
      </c>
      <c r="K119" s="182"/>
      <c r="L119" s="182"/>
      <c r="M119" s="119"/>
      <c r="R119" s="298"/>
      <c r="S119" s="298"/>
    </row>
    <row r="120" s="245" customFormat="true" ht="48" hidden="false" customHeight="true" outlineLevel="0" collapsed="false">
      <c r="A120" s="112" t="s">
        <v>121</v>
      </c>
      <c r="B120" s="112"/>
      <c r="C120" s="112"/>
      <c r="D120" s="720"/>
      <c r="E120" s="114" t="s">
        <v>568</v>
      </c>
      <c r="F120" s="115" t="n">
        <f aca="false">SUM(F121:F124)</f>
        <v>553800.07</v>
      </c>
      <c r="G120" s="115" t="n">
        <f aca="false">SUM(G121:G124)</f>
        <v>0</v>
      </c>
      <c r="H120" s="115" t="n">
        <f aca="false">SUM(H121:H124)</f>
        <v>546593.206</v>
      </c>
      <c r="I120" s="115" t="n">
        <f aca="false">SUM(I121:I124)</f>
        <v>7206.864</v>
      </c>
      <c r="J120" s="115" t="n">
        <f aca="false">SUM(J121:J124)</f>
        <v>0</v>
      </c>
      <c r="K120" s="182" t="s">
        <v>1262</v>
      </c>
      <c r="L120" s="182" t="s">
        <v>107</v>
      </c>
    </row>
    <row r="121" s="181" customFormat="true" ht="16.5" hidden="false" customHeight="true" outlineLevel="0" collapsed="false">
      <c r="A121" s="112"/>
      <c r="B121" s="112"/>
      <c r="C121" s="112"/>
      <c r="D121" s="721"/>
      <c r="E121" s="119" t="s">
        <v>117</v>
      </c>
      <c r="F121" s="123" t="n">
        <f aca="false">SUM(G121:J121)</f>
        <v>309427.2</v>
      </c>
      <c r="G121" s="120" t="n">
        <f aca="false">G127</f>
        <v>0</v>
      </c>
      <c r="H121" s="120" t="n">
        <f aca="false">H127</f>
        <v>304654.066</v>
      </c>
      <c r="I121" s="120" t="n">
        <f aca="false">I127</f>
        <v>4773.134</v>
      </c>
      <c r="J121" s="120" t="n">
        <f aca="false">J127</f>
        <v>0</v>
      </c>
      <c r="K121" s="182"/>
      <c r="L121" s="182"/>
      <c r="M121" s="119"/>
      <c r="R121" s="298"/>
      <c r="S121" s="298"/>
    </row>
    <row r="122" s="181" customFormat="true" ht="16.5" hidden="false" customHeight="true" outlineLevel="0" collapsed="false">
      <c r="A122" s="112"/>
      <c r="B122" s="112"/>
      <c r="C122" s="112"/>
      <c r="D122" s="721"/>
      <c r="E122" s="119" t="s">
        <v>118</v>
      </c>
      <c r="F122" s="123" t="n">
        <f aca="false">SUM(G122:J122)</f>
        <v>193872.87</v>
      </c>
      <c r="G122" s="120" t="n">
        <f aca="false">G128</f>
        <v>0</v>
      </c>
      <c r="H122" s="120" t="n">
        <f aca="false">H128</f>
        <v>191939.14</v>
      </c>
      <c r="I122" s="120" t="n">
        <f aca="false">I128</f>
        <v>1933.73</v>
      </c>
      <c r="J122" s="120" t="n">
        <f aca="false">J128</f>
        <v>0</v>
      </c>
      <c r="K122" s="182"/>
      <c r="L122" s="182"/>
      <c r="M122" s="119"/>
      <c r="R122" s="298"/>
      <c r="S122" s="298"/>
    </row>
    <row r="123" s="181" customFormat="true" ht="16.5" hidden="false" customHeight="true" outlineLevel="0" collapsed="false">
      <c r="A123" s="112"/>
      <c r="B123" s="112"/>
      <c r="C123" s="112"/>
      <c r="D123" s="721"/>
      <c r="E123" s="119" t="s">
        <v>119</v>
      </c>
      <c r="F123" s="123" t="n">
        <f aca="false">SUM(G123:J123)</f>
        <v>50500</v>
      </c>
      <c r="G123" s="120" t="n">
        <f aca="false">G129</f>
        <v>0</v>
      </c>
      <c r="H123" s="120" t="n">
        <f aca="false">H129</f>
        <v>50000</v>
      </c>
      <c r="I123" s="120" t="n">
        <f aca="false">I129</f>
        <v>500</v>
      </c>
      <c r="J123" s="120" t="n">
        <f aca="false">J129</f>
        <v>0</v>
      </c>
      <c r="K123" s="182"/>
      <c r="L123" s="182"/>
      <c r="M123" s="119"/>
      <c r="R123" s="298"/>
      <c r="S123" s="298"/>
    </row>
    <row r="124" s="181" customFormat="true" ht="16.5" hidden="false" customHeight="true" outlineLevel="0" collapsed="false">
      <c r="A124" s="112"/>
      <c r="B124" s="112"/>
      <c r="C124" s="112"/>
      <c r="D124" s="722"/>
      <c r="E124" s="119" t="s">
        <v>120</v>
      </c>
      <c r="F124" s="123" t="n">
        <f aca="false">SUM(G124:J124)</f>
        <v>0</v>
      </c>
      <c r="G124" s="120" t="n">
        <f aca="false">G130</f>
        <v>0</v>
      </c>
      <c r="H124" s="120" t="n">
        <f aca="false">H130</f>
        <v>0</v>
      </c>
      <c r="I124" s="120" t="n">
        <f aca="false">I130</f>
        <v>0</v>
      </c>
      <c r="J124" s="120" t="n">
        <f aca="false">J130</f>
        <v>0</v>
      </c>
      <c r="K124" s="182"/>
      <c r="L124" s="182"/>
      <c r="M124" s="119"/>
      <c r="R124" s="298"/>
      <c r="S124" s="298"/>
    </row>
    <row r="125" s="298" customFormat="true" ht="15.75" hidden="false" customHeight="true" outlineLevel="0" collapsed="false">
      <c r="A125" s="724" t="s">
        <v>228</v>
      </c>
      <c r="B125" s="724"/>
      <c r="C125" s="724"/>
      <c r="D125" s="724"/>
      <c r="E125" s="724"/>
      <c r="F125" s="724"/>
      <c r="G125" s="724"/>
      <c r="H125" s="724"/>
      <c r="I125" s="724"/>
      <c r="J125" s="724"/>
      <c r="K125" s="724"/>
      <c r="L125" s="724"/>
    </row>
    <row r="126" s="298" customFormat="true" ht="65.25" hidden="false" customHeight="true" outlineLevel="0" collapsed="false">
      <c r="A126" s="182" t="s">
        <v>229</v>
      </c>
      <c r="B126" s="182" t="s">
        <v>1291</v>
      </c>
      <c r="C126" s="182"/>
      <c r="D126" s="506" t="s">
        <v>1292</v>
      </c>
      <c r="E126" s="114" t="s">
        <v>568</v>
      </c>
      <c r="F126" s="120" t="n">
        <f aca="false">SUM(F127:F130)</f>
        <v>553800.07</v>
      </c>
      <c r="G126" s="120" t="n">
        <f aca="false">SUM(G127:G130)</f>
        <v>0</v>
      </c>
      <c r="H126" s="120" t="n">
        <f aca="false">SUM(H127:H130)</f>
        <v>546593.206</v>
      </c>
      <c r="I126" s="120" t="n">
        <f aca="false">SUM(I127:I130)</f>
        <v>7206.864</v>
      </c>
      <c r="J126" s="120" t="n">
        <f aca="false">SUM(J127:J130)</f>
        <v>0</v>
      </c>
      <c r="K126" s="182" t="s">
        <v>1262</v>
      </c>
      <c r="L126" s="182" t="s">
        <v>107</v>
      </c>
    </row>
    <row r="127" s="181" customFormat="true" ht="16.5" hidden="false" customHeight="true" outlineLevel="0" collapsed="false">
      <c r="A127" s="182"/>
      <c r="B127" s="182"/>
      <c r="C127" s="182"/>
      <c r="D127" s="730"/>
      <c r="E127" s="119" t="s">
        <v>117</v>
      </c>
      <c r="F127" s="120" t="n">
        <f aca="false">SUM(G127:J127)</f>
        <v>309427.2</v>
      </c>
      <c r="G127" s="120" t="n">
        <f aca="false">G132+G137+G142</f>
        <v>0</v>
      </c>
      <c r="H127" s="120" t="n">
        <f aca="false">H132+H137+H142</f>
        <v>304654.066</v>
      </c>
      <c r="I127" s="120" t="n">
        <f aca="false">I132+I137+I142</f>
        <v>4773.134</v>
      </c>
      <c r="J127" s="120" t="n">
        <f aca="false">J132+J137+J142</f>
        <v>0</v>
      </c>
      <c r="K127" s="182"/>
      <c r="L127" s="182"/>
      <c r="M127" s="119"/>
      <c r="R127" s="298"/>
      <c r="S127" s="298"/>
    </row>
    <row r="128" s="181" customFormat="true" ht="16.5" hidden="false" customHeight="true" outlineLevel="0" collapsed="false">
      <c r="A128" s="182"/>
      <c r="B128" s="182"/>
      <c r="C128" s="182"/>
      <c r="D128" s="730"/>
      <c r="E128" s="119" t="s">
        <v>118</v>
      </c>
      <c r="F128" s="120" t="n">
        <f aca="false">SUM(G128:J128)</f>
        <v>193872.87</v>
      </c>
      <c r="G128" s="120" t="n">
        <f aca="false">G133+G138+G143</f>
        <v>0</v>
      </c>
      <c r="H128" s="120" t="n">
        <f aca="false">H133+H138+H143</f>
        <v>191939.14</v>
      </c>
      <c r="I128" s="120" t="n">
        <f aca="false">I133+I138+I143</f>
        <v>1933.73</v>
      </c>
      <c r="J128" s="120" t="n">
        <f aca="false">J133+J138+J143</f>
        <v>0</v>
      </c>
      <c r="K128" s="182"/>
      <c r="L128" s="182"/>
      <c r="M128" s="119"/>
      <c r="R128" s="298"/>
      <c r="S128" s="298"/>
    </row>
    <row r="129" s="181" customFormat="true" ht="16.5" hidden="false" customHeight="true" outlineLevel="0" collapsed="false">
      <c r="A129" s="182"/>
      <c r="B129" s="182"/>
      <c r="C129" s="182"/>
      <c r="D129" s="730"/>
      <c r="E129" s="119" t="s">
        <v>119</v>
      </c>
      <c r="F129" s="120" t="n">
        <f aca="false">SUM(G129:J129)</f>
        <v>50500</v>
      </c>
      <c r="G129" s="120" t="n">
        <f aca="false">G134+G139+G144</f>
        <v>0</v>
      </c>
      <c r="H129" s="120" t="n">
        <f aca="false">H134+H139+H144</f>
        <v>50000</v>
      </c>
      <c r="I129" s="120" t="n">
        <f aca="false">I134+I139+I144</f>
        <v>500</v>
      </c>
      <c r="J129" s="120" t="n">
        <f aca="false">J134+J139+J144</f>
        <v>0</v>
      </c>
      <c r="K129" s="182"/>
      <c r="L129" s="182"/>
      <c r="M129" s="119"/>
      <c r="R129" s="298"/>
      <c r="S129" s="298"/>
    </row>
    <row r="130" s="181" customFormat="true" ht="16.5" hidden="false" customHeight="true" outlineLevel="0" collapsed="false">
      <c r="A130" s="182"/>
      <c r="B130" s="182"/>
      <c r="C130" s="182"/>
      <c r="D130" s="731"/>
      <c r="E130" s="119" t="s">
        <v>120</v>
      </c>
      <c r="F130" s="120" t="n">
        <f aca="false">SUM(G130:J130)</f>
        <v>0</v>
      </c>
      <c r="G130" s="120" t="n">
        <f aca="false">G135+G140+G145</f>
        <v>0</v>
      </c>
      <c r="H130" s="120" t="n">
        <f aca="false">H135+H140+H145</f>
        <v>0</v>
      </c>
      <c r="I130" s="120" t="n">
        <f aca="false">I135+I140+I145</f>
        <v>0</v>
      </c>
      <c r="J130" s="120" t="n">
        <f aca="false">J135+J140+J145</f>
        <v>0</v>
      </c>
      <c r="K130" s="182"/>
      <c r="L130" s="182"/>
      <c r="M130" s="119"/>
      <c r="R130" s="298"/>
      <c r="S130" s="298"/>
    </row>
    <row r="131" s="298" customFormat="true" ht="55.5" hidden="false" customHeight="true" outlineLevel="0" collapsed="false">
      <c r="A131" s="182" t="s">
        <v>232</v>
      </c>
      <c r="B131" s="182" t="s">
        <v>1293</v>
      </c>
      <c r="C131" s="182" t="s">
        <v>1294</v>
      </c>
      <c r="D131" s="506" t="s">
        <v>1295</v>
      </c>
      <c r="E131" s="114" t="s">
        <v>365</v>
      </c>
      <c r="F131" s="318" t="n">
        <f aca="false">F132+F133+F134+F135</f>
        <v>353499.296</v>
      </c>
      <c r="G131" s="318" t="n">
        <f aca="false">G132+G133+G134+G135</f>
        <v>0</v>
      </c>
      <c r="H131" s="318" t="n">
        <f aca="false">H132+H133+H134+H135</f>
        <v>349726.413</v>
      </c>
      <c r="I131" s="318" t="n">
        <f aca="false">I132+I133+I134+I135</f>
        <v>3772.883</v>
      </c>
      <c r="J131" s="318" t="n">
        <f aca="false">J132+J133+J134+J135</f>
        <v>0</v>
      </c>
      <c r="K131" s="182" t="s">
        <v>1262</v>
      </c>
      <c r="L131" s="182" t="s">
        <v>107</v>
      </c>
    </row>
    <row r="132" s="181" customFormat="true" ht="16.5" hidden="false" customHeight="true" outlineLevel="0" collapsed="false">
      <c r="A132" s="182"/>
      <c r="B132" s="182"/>
      <c r="C132" s="182"/>
      <c r="D132" s="730"/>
      <c r="E132" s="119" t="s">
        <v>117</v>
      </c>
      <c r="F132" s="157" t="n">
        <f aca="false">G132+H132+I132</f>
        <v>240602.686</v>
      </c>
      <c r="G132" s="157" t="n">
        <v>0</v>
      </c>
      <c r="H132" s="157" t="n">
        <v>237958.773</v>
      </c>
      <c r="I132" s="157" t="n">
        <v>2643.913</v>
      </c>
      <c r="J132" s="157" t="n">
        <v>0</v>
      </c>
      <c r="K132" s="182"/>
      <c r="L132" s="182"/>
      <c r="M132" s="119"/>
      <c r="R132" s="298"/>
      <c r="S132" s="298"/>
    </row>
    <row r="133" s="181" customFormat="true" ht="16.5" hidden="false" customHeight="true" outlineLevel="0" collapsed="false">
      <c r="A133" s="182"/>
      <c r="B133" s="182"/>
      <c r="C133" s="182"/>
      <c r="D133" s="730"/>
      <c r="E133" s="119" t="s">
        <v>118</v>
      </c>
      <c r="F133" s="157" t="n">
        <f aca="false">G133+H133+I133</f>
        <v>112896.61</v>
      </c>
      <c r="G133" s="157" t="n">
        <v>0</v>
      </c>
      <c r="H133" s="157" t="n">
        <v>111767.64</v>
      </c>
      <c r="I133" s="157" t="n">
        <v>1128.97</v>
      </c>
      <c r="J133" s="157" t="n">
        <v>0</v>
      </c>
      <c r="K133" s="182"/>
      <c r="L133" s="182"/>
      <c r="M133" s="119"/>
      <c r="R133" s="298"/>
      <c r="S133" s="298"/>
    </row>
    <row r="134" s="181" customFormat="true" ht="16.5" hidden="false" customHeight="true" outlineLevel="0" collapsed="false">
      <c r="A134" s="182"/>
      <c r="B134" s="182"/>
      <c r="C134" s="182"/>
      <c r="D134" s="730"/>
      <c r="E134" s="119" t="s">
        <v>119</v>
      </c>
      <c r="F134" s="157" t="n">
        <f aca="false">G134+H134+I134</f>
        <v>0</v>
      </c>
      <c r="G134" s="157" t="n">
        <v>0</v>
      </c>
      <c r="H134" s="157" t="n">
        <v>0</v>
      </c>
      <c r="I134" s="157" t="n">
        <v>0</v>
      </c>
      <c r="J134" s="157" t="n">
        <v>0</v>
      </c>
      <c r="K134" s="182"/>
      <c r="L134" s="182"/>
      <c r="M134" s="119"/>
      <c r="R134" s="298"/>
      <c r="S134" s="298"/>
    </row>
    <row r="135" s="181" customFormat="true" ht="16.5" hidden="false" customHeight="true" outlineLevel="0" collapsed="false">
      <c r="A135" s="182"/>
      <c r="B135" s="182"/>
      <c r="C135" s="182"/>
      <c r="D135" s="731"/>
      <c r="E135" s="119" t="s">
        <v>120</v>
      </c>
      <c r="F135" s="157" t="n">
        <f aca="false">G135+H135+I135</f>
        <v>0</v>
      </c>
      <c r="G135" s="157" t="n">
        <v>0</v>
      </c>
      <c r="H135" s="157" t="n">
        <v>0</v>
      </c>
      <c r="I135" s="157" t="n">
        <v>0</v>
      </c>
      <c r="J135" s="157" t="n">
        <v>0</v>
      </c>
      <c r="K135" s="182"/>
      <c r="L135" s="182"/>
      <c r="M135" s="119"/>
      <c r="R135" s="298"/>
      <c r="S135" s="298"/>
    </row>
    <row r="136" s="298" customFormat="true" ht="45.9" hidden="false" customHeight="true" outlineLevel="0" collapsed="false">
      <c r="A136" s="182" t="s">
        <v>237</v>
      </c>
      <c r="B136" s="182" t="s">
        <v>1296</v>
      </c>
      <c r="C136" s="182" t="s">
        <v>1294</v>
      </c>
      <c r="D136" s="506" t="s">
        <v>1297</v>
      </c>
      <c r="E136" s="114" t="s">
        <v>365</v>
      </c>
      <c r="F136" s="318" t="n">
        <f aca="false">F137+F138+F139+F140</f>
        <v>92340.774</v>
      </c>
      <c r="G136" s="318" t="n">
        <f aca="false">G137+G138+G139+G140</f>
        <v>0</v>
      </c>
      <c r="H136" s="318" t="n">
        <f aca="false">H137+H138+H139+H140</f>
        <v>90532.793</v>
      </c>
      <c r="I136" s="318" t="n">
        <f aca="false">I137+I138+I139+I140</f>
        <v>1807.981</v>
      </c>
      <c r="J136" s="318" t="n">
        <f aca="false">J137+J138+J139+J140</f>
        <v>0</v>
      </c>
      <c r="K136" s="182" t="s">
        <v>1262</v>
      </c>
      <c r="L136" s="182" t="s">
        <v>107</v>
      </c>
    </row>
    <row r="137" s="181" customFormat="true" ht="16.5" hidden="false" customHeight="true" outlineLevel="0" collapsed="false">
      <c r="A137" s="182"/>
      <c r="B137" s="182"/>
      <c r="C137" s="182"/>
      <c r="D137" s="730"/>
      <c r="E137" s="119" t="s">
        <v>117</v>
      </c>
      <c r="F137" s="157" t="n">
        <f aca="false">G137+H137+I137+J137</f>
        <v>61864.514</v>
      </c>
      <c r="G137" s="157" t="n">
        <v>0</v>
      </c>
      <c r="H137" s="157" t="n">
        <v>60361.293</v>
      </c>
      <c r="I137" s="157" t="n">
        <v>1503.221</v>
      </c>
      <c r="J137" s="157" t="n">
        <v>0</v>
      </c>
      <c r="K137" s="182"/>
      <c r="L137" s="182"/>
      <c r="M137" s="119"/>
      <c r="R137" s="298"/>
      <c r="S137" s="298"/>
    </row>
    <row r="138" s="181" customFormat="true" ht="16.5" hidden="false" customHeight="true" outlineLevel="0" collapsed="false">
      <c r="A138" s="182"/>
      <c r="B138" s="182"/>
      <c r="C138" s="182"/>
      <c r="D138" s="730"/>
      <c r="E138" s="119" t="s">
        <v>118</v>
      </c>
      <c r="F138" s="157" t="n">
        <f aca="false">G138+H138+I138+J138</f>
        <v>30476.26</v>
      </c>
      <c r="G138" s="157" t="n">
        <v>0</v>
      </c>
      <c r="H138" s="157" t="n">
        <v>30171.5</v>
      </c>
      <c r="I138" s="157" t="n">
        <v>304.76</v>
      </c>
      <c r="J138" s="157" t="n">
        <v>0</v>
      </c>
      <c r="K138" s="182"/>
      <c r="L138" s="182"/>
      <c r="M138" s="119"/>
      <c r="R138" s="298"/>
      <c r="S138" s="298"/>
    </row>
    <row r="139" s="181" customFormat="true" ht="16.5" hidden="false" customHeight="true" outlineLevel="0" collapsed="false">
      <c r="A139" s="182"/>
      <c r="B139" s="182"/>
      <c r="C139" s="182"/>
      <c r="D139" s="730"/>
      <c r="E139" s="119" t="s">
        <v>119</v>
      </c>
      <c r="F139" s="157" t="n">
        <f aca="false">G139+H139+I139+J139</f>
        <v>0</v>
      </c>
      <c r="G139" s="157" t="n">
        <v>0</v>
      </c>
      <c r="H139" s="157" t="n">
        <v>0</v>
      </c>
      <c r="I139" s="157" t="n">
        <v>0</v>
      </c>
      <c r="J139" s="157" t="n">
        <v>0</v>
      </c>
      <c r="K139" s="182"/>
      <c r="L139" s="182"/>
      <c r="M139" s="119"/>
      <c r="R139" s="298"/>
      <c r="S139" s="298"/>
    </row>
    <row r="140" s="181" customFormat="true" ht="16.5" hidden="false" customHeight="true" outlineLevel="0" collapsed="false">
      <c r="A140" s="182"/>
      <c r="B140" s="182"/>
      <c r="C140" s="182"/>
      <c r="D140" s="731"/>
      <c r="E140" s="119" t="s">
        <v>120</v>
      </c>
      <c r="F140" s="157" t="n">
        <f aca="false">G140+H140+I140+J140</f>
        <v>0</v>
      </c>
      <c r="G140" s="157" t="n">
        <v>0</v>
      </c>
      <c r="H140" s="157" t="n">
        <v>0</v>
      </c>
      <c r="I140" s="157" t="n">
        <v>0</v>
      </c>
      <c r="J140" s="157" t="n">
        <v>0</v>
      </c>
      <c r="K140" s="182"/>
      <c r="L140" s="182"/>
      <c r="M140" s="119"/>
      <c r="R140" s="298"/>
      <c r="S140" s="298"/>
    </row>
    <row r="141" s="298" customFormat="true" ht="50.25" hidden="false" customHeight="true" outlineLevel="0" collapsed="false">
      <c r="A141" s="182" t="s">
        <v>240</v>
      </c>
      <c r="B141" s="182" t="s">
        <v>1298</v>
      </c>
      <c r="C141" s="725" t="s">
        <v>1299</v>
      </c>
      <c r="D141" s="726" t="s">
        <v>1300</v>
      </c>
      <c r="E141" s="114" t="s">
        <v>568</v>
      </c>
      <c r="F141" s="318" t="n">
        <f aca="false">F142+F143+F144+F145</f>
        <v>107960</v>
      </c>
      <c r="G141" s="318" t="n">
        <f aca="false">G142+G143+G144+G145</f>
        <v>0</v>
      </c>
      <c r="H141" s="318" t="n">
        <f aca="false">H142+H143+H144+H145</f>
        <v>106334</v>
      </c>
      <c r="I141" s="318" t="n">
        <f aca="false">I142+I143+I144+I145</f>
        <v>1626</v>
      </c>
      <c r="J141" s="318" t="n">
        <f aca="false">J142+J143+J144+J145</f>
        <v>0</v>
      </c>
      <c r="K141" s="182" t="s">
        <v>1262</v>
      </c>
      <c r="L141" s="182" t="s">
        <v>107</v>
      </c>
    </row>
    <row r="142" s="181" customFormat="true" ht="16.5" hidden="false" customHeight="true" outlineLevel="0" collapsed="false">
      <c r="A142" s="182"/>
      <c r="B142" s="182"/>
      <c r="C142" s="725"/>
      <c r="D142" s="727"/>
      <c r="E142" s="119" t="s">
        <v>117</v>
      </c>
      <c r="F142" s="157" t="n">
        <f aca="false">G142+H142+I142+J142</f>
        <v>6960</v>
      </c>
      <c r="G142" s="157" t="n">
        <v>0</v>
      </c>
      <c r="H142" s="157" t="n">
        <v>6334</v>
      </c>
      <c r="I142" s="157" t="n">
        <v>626</v>
      </c>
      <c r="J142" s="157" t="n">
        <v>0</v>
      </c>
      <c r="K142" s="182"/>
      <c r="L142" s="182"/>
      <c r="M142" s="119"/>
      <c r="R142" s="298"/>
      <c r="S142" s="298"/>
    </row>
    <row r="143" s="181" customFormat="true" ht="16.5" hidden="false" customHeight="true" outlineLevel="0" collapsed="false">
      <c r="A143" s="182"/>
      <c r="B143" s="182"/>
      <c r="C143" s="725"/>
      <c r="D143" s="727"/>
      <c r="E143" s="119" t="s">
        <v>118</v>
      </c>
      <c r="F143" s="157" t="n">
        <f aca="false">G143+H143+I143+J143</f>
        <v>50500</v>
      </c>
      <c r="G143" s="157" t="n">
        <v>0</v>
      </c>
      <c r="H143" s="157" t="n">
        <v>50000</v>
      </c>
      <c r="I143" s="157" t="n">
        <v>500</v>
      </c>
      <c r="J143" s="157" t="n">
        <v>0</v>
      </c>
      <c r="K143" s="182"/>
      <c r="L143" s="182"/>
      <c r="M143" s="119"/>
      <c r="R143" s="298"/>
      <c r="S143" s="298"/>
    </row>
    <row r="144" s="181" customFormat="true" ht="16.5" hidden="false" customHeight="true" outlineLevel="0" collapsed="false">
      <c r="A144" s="182"/>
      <c r="B144" s="182"/>
      <c r="C144" s="725"/>
      <c r="D144" s="727"/>
      <c r="E144" s="119" t="s">
        <v>119</v>
      </c>
      <c r="F144" s="157" t="n">
        <f aca="false">G144+H144+I144+J144</f>
        <v>50500</v>
      </c>
      <c r="G144" s="157" t="n">
        <v>0</v>
      </c>
      <c r="H144" s="157" t="n">
        <v>50000</v>
      </c>
      <c r="I144" s="157" t="n">
        <v>500</v>
      </c>
      <c r="J144" s="157" t="n">
        <v>0</v>
      </c>
      <c r="K144" s="182"/>
      <c r="L144" s="182"/>
      <c r="M144" s="119"/>
      <c r="R144" s="298"/>
      <c r="S144" s="298"/>
    </row>
    <row r="145" s="181" customFormat="true" ht="16.5" hidden="false" customHeight="true" outlineLevel="0" collapsed="false">
      <c r="A145" s="182"/>
      <c r="B145" s="182"/>
      <c r="C145" s="725"/>
      <c r="D145" s="728"/>
      <c r="E145" s="119" t="s">
        <v>120</v>
      </c>
      <c r="F145" s="157" t="n">
        <f aca="false">G145+H145+I145+J145</f>
        <v>0</v>
      </c>
      <c r="G145" s="157" t="n">
        <v>0</v>
      </c>
      <c r="H145" s="157" t="n">
        <v>0</v>
      </c>
      <c r="I145" s="157" t="n">
        <v>0</v>
      </c>
      <c r="J145" s="157" t="n">
        <v>0</v>
      </c>
      <c r="K145" s="182"/>
      <c r="L145" s="182"/>
      <c r="M145" s="119"/>
      <c r="R145" s="298"/>
      <c r="S145" s="298"/>
    </row>
    <row r="146" s="298" customFormat="true" ht="32.25" hidden="false" customHeight="true" outlineLevel="0" collapsed="false">
      <c r="A146" s="469" t="s">
        <v>1301</v>
      </c>
      <c r="B146" s="469"/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</row>
    <row r="147" s="341" customFormat="true" ht="18" hidden="false" customHeight="true" outlineLevel="0" collapsed="false">
      <c r="A147" s="469" t="s">
        <v>1302</v>
      </c>
      <c r="B147" s="469"/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298"/>
    </row>
    <row r="148" s="245" customFormat="true" ht="41.4" hidden="false" customHeight="true" outlineLevel="0" collapsed="false">
      <c r="A148" s="112" t="s">
        <v>227</v>
      </c>
      <c r="B148" s="112"/>
      <c r="C148" s="112"/>
      <c r="D148" s="720"/>
      <c r="E148" s="114" t="s">
        <v>289</v>
      </c>
      <c r="F148" s="733" t="n">
        <f aca="false">SUM(F149:F152)</f>
        <v>110947.57935</v>
      </c>
      <c r="G148" s="733" t="n">
        <f aca="false">SUM(G149:G152)</f>
        <v>0</v>
      </c>
      <c r="H148" s="733" t="n">
        <f aca="false">SUM(H149:H152)</f>
        <v>60113.36458</v>
      </c>
      <c r="I148" s="733" t="n">
        <f aca="false">SUM(I149:I152)</f>
        <v>50834.21477</v>
      </c>
      <c r="J148" s="733" t="n">
        <f aca="false">SUM(J149:J152)</f>
        <v>0</v>
      </c>
      <c r="K148" s="182" t="s">
        <v>107</v>
      </c>
      <c r="L148" s="182" t="s">
        <v>107</v>
      </c>
    </row>
    <row r="149" s="181" customFormat="true" ht="16.5" hidden="false" customHeight="true" outlineLevel="0" collapsed="false">
      <c r="A149" s="112"/>
      <c r="B149" s="112"/>
      <c r="C149" s="112"/>
      <c r="D149" s="721"/>
      <c r="E149" s="119" t="s">
        <v>117</v>
      </c>
      <c r="F149" s="559" t="n">
        <f aca="false">SUM(G149:J149)</f>
        <v>55342.84935</v>
      </c>
      <c r="G149" s="553" t="n">
        <f aca="false">G154</f>
        <v>0</v>
      </c>
      <c r="H149" s="553" t="n">
        <f aca="false">H154</f>
        <v>34638.16458</v>
      </c>
      <c r="I149" s="553" t="n">
        <f aca="false">I154</f>
        <v>20704.68477</v>
      </c>
      <c r="J149" s="553" t="n">
        <f aca="false">J154</f>
        <v>0</v>
      </c>
      <c r="K149" s="182"/>
      <c r="L149" s="182"/>
      <c r="M149" s="119"/>
      <c r="R149" s="298"/>
      <c r="S149" s="298"/>
    </row>
    <row r="150" s="181" customFormat="true" ht="16.5" hidden="false" customHeight="true" outlineLevel="0" collapsed="false">
      <c r="A150" s="112"/>
      <c r="B150" s="112"/>
      <c r="C150" s="112"/>
      <c r="D150" s="721"/>
      <c r="E150" s="119" t="s">
        <v>118</v>
      </c>
      <c r="F150" s="559" t="n">
        <f aca="false">SUM(G150:J150)</f>
        <v>21949.23</v>
      </c>
      <c r="G150" s="553" t="n">
        <f aca="false">G155</f>
        <v>0</v>
      </c>
      <c r="H150" s="553" t="n">
        <f aca="false">H155</f>
        <v>11375.2</v>
      </c>
      <c r="I150" s="553" t="n">
        <f aca="false">I155</f>
        <v>10574.03</v>
      </c>
      <c r="J150" s="553" t="n">
        <f aca="false">J155</f>
        <v>0</v>
      </c>
      <c r="K150" s="182"/>
      <c r="L150" s="182"/>
      <c r="M150" s="119"/>
      <c r="R150" s="298"/>
      <c r="S150" s="298"/>
    </row>
    <row r="151" s="181" customFormat="true" ht="16.5" hidden="false" customHeight="true" outlineLevel="0" collapsed="false">
      <c r="A151" s="112"/>
      <c r="B151" s="112"/>
      <c r="C151" s="112"/>
      <c r="D151" s="721"/>
      <c r="E151" s="119" t="s">
        <v>119</v>
      </c>
      <c r="F151" s="559" t="n">
        <f aca="false">SUM(G151:J151)</f>
        <v>24155.5</v>
      </c>
      <c r="G151" s="553" t="n">
        <f aca="false">G156</f>
        <v>0</v>
      </c>
      <c r="H151" s="553" t="n">
        <f aca="false">H156</f>
        <v>14100</v>
      </c>
      <c r="I151" s="553" t="n">
        <f aca="false">I156</f>
        <v>10055.5</v>
      </c>
      <c r="J151" s="553" t="n">
        <f aca="false">J156</f>
        <v>0</v>
      </c>
      <c r="K151" s="182"/>
      <c r="L151" s="182"/>
      <c r="M151" s="119"/>
      <c r="R151" s="298"/>
      <c r="S151" s="298"/>
    </row>
    <row r="152" s="181" customFormat="true" ht="16.5" hidden="false" customHeight="true" outlineLevel="0" collapsed="false">
      <c r="A152" s="112"/>
      <c r="B152" s="112"/>
      <c r="C152" s="112"/>
      <c r="D152" s="722"/>
      <c r="E152" s="119" t="s">
        <v>120</v>
      </c>
      <c r="F152" s="559" t="n">
        <f aca="false">SUM(G152:J152)</f>
        <v>9500</v>
      </c>
      <c r="G152" s="553" t="n">
        <f aca="false">G157</f>
        <v>0</v>
      </c>
      <c r="H152" s="553" t="n">
        <f aca="false">H157</f>
        <v>0</v>
      </c>
      <c r="I152" s="553" t="n">
        <f aca="false">I157</f>
        <v>9500</v>
      </c>
      <c r="J152" s="553" t="n">
        <f aca="false">J157</f>
        <v>0</v>
      </c>
      <c r="K152" s="182"/>
      <c r="L152" s="182"/>
      <c r="M152" s="119"/>
      <c r="R152" s="298"/>
      <c r="S152" s="298"/>
    </row>
    <row r="153" s="245" customFormat="true" ht="46.5" hidden="false" customHeight="true" outlineLevel="0" collapsed="false">
      <c r="A153" s="112" t="s">
        <v>124</v>
      </c>
      <c r="B153" s="112"/>
      <c r="C153" s="112"/>
      <c r="D153" s="720"/>
      <c r="E153" s="114" t="s">
        <v>289</v>
      </c>
      <c r="F153" s="115" t="n">
        <f aca="false">SUM(F154:F157)</f>
        <v>110947.57935</v>
      </c>
      <c r="G153" s="115" t="n">
        <f aca="false">SUM(G154:G157)</f>
        <v>0</v>
      </c>
      <c r="H153" s="115" t="n">
        <f aca="false">SUM(H154:H157)</f>
        <v>60113.36458</v>
      </c>
      <c r="I153" s="115" t="n">
        <f aca="false">SUM(I154:I157)</f>
        <v>50834.21477</v>
      </c>
      <c r="J153" s="115" t="n">
        <f aca="false">SUM(J154:J157)</f>
        <v>0</v>
      </c>
      <c r="K153" s="182" t="s">
        <v>107</v>
      </c>
      <c r="L153" s="182" t="s">
        <v>107</v>
      </c>
    </row>
    <row r="154" s="181" customFormat="true" ht="16.5" hidden="false" customHeight="true" outlineLevel="0" collapsed="false">
      <c r="A154" s="112"/>
      <c r="B154" s="112"/>
      <c r="C154" s="112"/>
      <c r="D154" s="721"/>
      <c r="E154" s="119" t="s">
        <v>117</v>
      </c>
      <c r="F154" s="123" t="n">
        <f aca="false">SUM(G154:J154)</f>
        <v>55342.84935</v>
      </c>
      <c r="G154" s="120" t="n">
        <f aca="false">G160</f>
        <v>0</v>
      </c>
      <c r="H154" s="120" t="n">
        <f aca="false">H160</f>
        <v>34638.16458</v>
      </c>
      <c r="I154" s="120" t="n">
        <f aca="false">I160</f>
        <v>20704.68477</v>
      </c>
      <c r="J154" s="120" t="n">
        <f aca="false">J160</f>
        <v>0</v>
      </c>
      <c r="K154" s="182"/>
      <c r="L154" s="182"/>
      <c r="M154" s="119"/>
      <c r="R154" s="298"/>
      <c r="S154" s="298"/>
    </row>
    <row r="155" s="181" customFormat="true" ht="16.5" hidden="false" customHeight="true" outlineLevel="0" collapsed="false">
      <c r="A155" s="112"/>
      <c r="B155" s="112"/>
      <c r="C155" s="112"/>
      <c r="D155" s="721"/>
      <c r="E155" s="119" t="s">
        <v>118</v>
      </c>
      <c r="F155" s="123" t="n">
        <f aca="false">SUM(G155:J155)</f>
        <v>21949.23</v>
      </c>
      <c r="G155" s="120" t="n">
        <f aca="false">G161</f>
        <v>0</v>
      </c>
      <c r="H155" s="120" t="n">
        <f aca="false">H161</f>
        <v>11375.2</v>
      </c>
      <c r="I155" s="120" t="n">
        <f aca="false">I161</f>
        <v>10574.03</v>
      </c>
      <c r="J155" s="120" t="n">
        <f aca="false">J161</f>
        <v>0</v>
      </c>
      <c r="K155" s="182"/>
      <c r="L155" s="182"/>
      <c r="M155" s="119"/>
      <c r="R155" s="298"/>
      <c r="S155" s="298"/>
    </row>
    <row r="156" s="181" customFormat="true" ht="16.5" hidden="false" customHeight="true" outlineLevel="0" collapsed="false">
      <c r="A156" s="112"/>
      <c r="B156" s="112"/>
      <c r="C156" s="112"/>
      <c r="D156" s="721"/>
      <c r="E156" s="119" t="s">
        <v>119</v>
      </c>
      <c r="F156" s="123" t="n">
        <f aca="false">SUM(G156:J156)</f>
        <v>24155.5</v>
      </c>
      <c r="G156" s="120" t="n">
        <f aca="false">G162</f>
        <v>0</v>
      </c>
      <c r="H156" s="120" t="n">
        <f aca="false">H162</f>
        <v>14100</v>
      </c>
      <c r="I156" s="120" t="n">
        <f aca="false">I162</f>
        <v>10055.5</v>
      </c>
      <c r="J156" s="120" t="n">
        <f aca="false">J162</f>
        <v>0</v>
      </c>
      <c r="K156" s="182"/>
      <c r="L156" s="182"/>
      <c r="M156" s="119"/>
      <c r="R156" s="298"/>
      <c r="S156" s="298"/>
    </row>
    <row r="157" s="181" customFormat="true" ht="16.5" hidden="false" customHeight="true" outlineLevel="0" collapsed="false">
      <c r="A157" s="112"/>
      <c r="B157" s="112"/>
      <c r="C157" s="112"/>
      <c r="D157" s="722"/>
      <c r="E157" s="119" t="s">
        <v>120</v>
      </c>
      <c r="F157" s="123" t="n">
        <f aca="false">SUM(G157:J157)</f>
        <v>9500</v>
      </c>
      <c r="G157" s="120" t="n">
        <f aca="false">G163</f>
        <v>0</v>
      </c>
      <c r="H157" s="120" t="n">
        <f aca="false">H163</f>
        <v>0</v>
      </c>
      <c r="I157" s="120" t="n">
        <f aca="false">I163</f>
        <v>9500</v>
      </c>
      <c r="J157" s="120" t="n">
        <f aca="false">J163</f>
        <v>0</v>
      </c>
      <c r="K157" s="182"/>
      <c r="L157" s="182"/>
      <c r="M157" s="119"/>
      <c r="R157" s="298"/>
      <c r="S157" s="298"/>
    </row>
    <row r="158" s="298" customFormat="true" ht="15.75" hidden="false" customHeight="true" outlineLevel="0" collapsed="false">
      <c r="A158" s="734" t="s">
        <v>132</v>
      </c>
      <c r="B158" s="734"/>
      <c r="C158" s="734"/>
      <c r="D158" s="734"/>
      <c r="E158" s="734"/>
      <c r="F158" s="734"/>
      <c r="G158" s="734"/>
      <c r="H158" s="734"/>
      <c r="I158" s="734"/>
      <c r="J158" s="734"/>
      <c r="K158" s="734"/>
      <c r="L158" s="734"/>
    </row>
    <row r="159" s="298" customFormat="true" ht="74.25" hidden="false" customHeight="true" outlineLevel="0" collapsed="false">
      <c r="A159" s="182" t="s">
        <v>272</v>
      </c>
      <c r="B159" s="182" t="s">
        <v>1303</v>
      </c>
      <c r="C159" s="182"/>
      <c r="D159" s="506" t="s">
        <v>1304</v>
      </c>
      <c r="E159" s="114" t="s">
        <v>289</v>
      </c>
      <c r="F159" s="120" t="n">
        <f aca="false">SUM(F160:F163)</f>
        <v>110947.57935</v>
      </c>
      <c r="G159" s="120" t="n">
        <f aca="false">SUM(G160:G163)</f>
        <v>0</v>
      </c>
      <c r="H159" s="120" t="n">
        <f aca="false">SUM(H160:H163)</f>
        <v>60113.36458</v>
      </c>
      <c r="I159" s="120" t="n">
        <f aca="false">SUM(I160:I163)</f>
        <v>50834.21477</v>
      </c>
      <c r="J159" s="120" t="n">
        <f aca="false">SUM(J160:J163)</f>
        <v>0</v>
      </c>
      <c r="K159" s="182" t="s">
        <v>107</v>
      </c>
      <c r="L159" s="182" t="s">
        <v>107</v>
      </c>
    </row>
    <row r="160" s="181" customFormat="true" ht="16.5" hidden="false" customHeight="true" outlineLevel="0" collapsed="false">
      <c r="A160" s="182"/>
      <c r="B160" s="182"/>
      <c r="C160" s="182"/>
      <c r="D160" s="730"/>
      <c r="E160" s="119" t="s">
        <v>117</v>
      </c>
      <c r="F160" s="120" t="n">
        <f aca="false">SUM(G160:J160)</f>
        <v>55342.84935</v>
      </c>
      <c r="G160" s="120" t="n">
        <f aca="false">G165+G170+G175+G180</f>
        <v>0</v>
      </c>
      <c r="H160" s="120" t="n">
        <f aca="false">H165+H170+H175+H180</f>
        <v>34638.16458</v>
      </c>
      <c r="I160" s="120" t="n">
        <f aca="false">I165+I170+I175+I180</f>
        <v>20704.68477</v>
      </c>
      <c r="J160" s="120" t="n">
        <f aca="false">J165+J170+J175+J180</f>
        <v>0</v>
      </c>
      <c r="K160" s="182"/>
      <c r="L160" s="182"/>
      <c r="M160" s="119"/>
      <c r="R160" s="298"/>
      <c r="S160" s="298"/>
    </row>
    <row r="161" s="181" customFormat="true" ht="16.5" hidden="false" customHeight="true" outlineLevel="0" collapsed="false">
      <c r="A161" s="182"/>
      <c r="B161" s="182"/>
      <c r="C161" s="182"/>
      <c r="D161" s="730"/>
      <c r="E161" s="119" t="s">
        <v>118</v>
      </c>
      <c r="F161" s="120" t="n">
        <f aca="false">SUM(G161:J161)</f>
        <v>21949.23</v>
      </c>
      <c r="G161" s="120" t="n">
        <f aca="false">G166+G171+G176+G181</f>
        <v>0</v>
      </c>
      <c r="H161" s="120" t="n">
        <f aca="false">H166+H171+H176+H181</f>
        <v>11375.2</v>
      </c>
      <c r="I161" s="120" t="n">
        <f aca="false">I166+I171+I176+I181</f>
        <v>10574.03</v>
      </c>
      <c r="J161" s="120" t="n">
        <f aca="false">J166+J171+J176+J181</f>
        <v>0</v>
      </c>
      <c r="K161" s="182"/>
      <c r="L161" s="182"/>
      <c r="M161" s="119"/>
      <c r="R161" s="298"/>
      <c r="S161" s="298"/>
    </row>
    <row r="162" s="181" customFormat="true" ht="16.5" hidden="false" customHeight="true" outlineLevel="0" collapsed="false">
      <c r="A162" s="182"/>
      <c r="B162" s="182"/>
      <c r="C162" s="182"/>
      <c r="D162" s="730"/>
      <c r="E162" s="119" t="s">
        <v>119</v>
      </c>
      <c r="F162" s="120" t="n">
        <f aca="false">SUM(G162:J162)</f>
        <v>24155.5</v>
      </c>
      <c r="G162" s="120" t="n">
        <f aca="false">G167+G172+G177+G182</f>
        <v>0</v>
      </c>
      <c r="H162" s="120" t="n">
        <f aca="false">H167+H172+H177+H182</f>
        <v>14100</v>
      </c>
      <c r="I162" s="120" t="n">
        <f aca="false">I167+I172+I177+I182</f>
        <v>10055.5</v>
      </c>
      <c r="J162" s="120" t="n">
        <f aca="false">J167+J172+J177+J182</f>
        <v>0</v>
      </c>
      <c r="K162" s="182"/>
      <c r="L162" s="182"/>
      <c r="M162" s="119"/>
      <c r="R162" s="298"/>
      <c r="S162" s="298"/>
    </row>
    <row r="163" s="181" customFormat="true" ht="16.5" hidden="false" customHeight="true" outlineLevel="0" collapsed="false">
      <c r="A163" s="182"/>
      <c r="B163" s="182"/>
      <c r="C163" s="182"/>
      <c r="D163" s="731"/>
      <c r="E163" s="119" t="s">
        <v>120</v>
      </c>
      <c r="F163" s="120" t="n">
        <f aca="false">SUM(G163:J163)</f>
        <v>9500</v>
      </c>
      <c r="G163" s="120" t="n">
        <f aca="false">G168+G173+G178+G183</f>
        <v>0</v>
      </c>
      <c r="H163" s="120" t="n">
        <f aca="false">H168+H173+H178+H183</f>
        <v>0</v>
      </c>
      <c r="I163" s="120" t="n">
        <f aca="false">I168+I173+I178+I183</f>
        <v>9500</v>
      </c>
      <c r="J163" s="120" t="n">
        <f aca="false">J168+J173+J178+J183</f>
        <v>0</v>
      </c>
      <c r="K163" s="182"/>
      <c r="L163" s="182"/>
      <c r="M163" s="119"/>
      <c r="R163" s="298"/>
      <c r="S163" s="298"/>
    </row>
    <row r="164" s="298" customFormat="true" ht="59.25" hidden="false" customHeight="true" outlineLevel="0" collapsed="false">
      <c r="A164" s="182" t="s">
        <v>275</v>
      </c>
      <c r="B164" s="182" t="s">
        <v>1305</v>
      </c>
      <c r="C164" s="182" t="s">
        <v>1306</v>
      </c>
      <c r="D164" s="506" t="s">
        <v>1307</v>
      </c>
      <c r="E164" s="114" t="s">
        <v>568</v>
      </c>
      <c r="F164" s="157" t="n">
        <f aca="false">G164+H164+I164+J164</f>
        <v>51422.17756</v>
      </c>
      <c r="G164" s="157" t="n">
        <f aca="false">G165+G166+G167+G168</f>
        <v>0</v>
      </c>
      <c r="H164" s="157" t="n">
        <f aca="false">H165+H166+H167+H168</f>
        <v>47337.47079</v>
      </c>
      <c r="I164" s="157" t="n">
        <f aca="false">I165+I166+I167+I168</f>
        <v>4084.70677</v>
      </c>
      <c r="J164" s="157" t="n">
        <f aca="false">J165+J166+J167+J168</f>
        <v>0</v>
      </c>
      <c r="K164" s="182" t="s">
        <v>107</v>
      </c>
      <c r="L164" s="182" t="s">
        <v>107</v>
      </c>
    </row>
    <row r="165" s="181" customFormat="true" ht="16.5" hidden="false" customHeight="true" outlineLevel="0" collapsed="false">
      <c r="A165" s="182"/>
      <c r="B165" s="182"/>
      <c r="C165" s="182"/>
      <c r="D165" s="730"/>
      <c r="E165" s="119" t="s">
        <v>117</v>
      </c>
      <c r="F165" s="157" t="n">
        <f aca="false">G165+H165+I165+J165</f>
        <v>32779.45756</v>
      </c>
      <c r="G165" s="157" t="n">
        <v>0</v>
      </c>
      <c r="H165" s="157" t="n">
        <v>29562.27079</v>
      </c>
      <c r="I165" s="157" t="n">
        <v>3217.18677</v>
      </c>
      <c r="J165" s="157" t="n">
        <v>0</v>
      </c>
      <c r="K165" s="182"/>
      <c r="L165" s="182"/>
      <c r="M165" s="119"/>
      <c r="R165" s="298"/>
      <c r="S165" s="298"/>
    </row>
    <row r="166" s="181" customFormat="true" ht="16.5" hidden="false" customHeight="true" outlineLevel="0" collapsed="false">
      <c r="A166" s="182"/>
      <c r="B166" s="182"/>
      <c r="C166" s="182"/>
      <c r="D166" s="730"/>
      <c r="E166" s="119" t="s">
        <v>118</v>
      </c>
      <c r="F166" s="157" t="n">
        <f aca="false">G166+H166+I166+J166</f>
        <v>9542.72</v>
      </c>
      <c r="G166" s="157" t="n">
        <v>0</v>
      </c>
      <c r="H166" s="157" t="n">
        <v>8675.2</v>
      </c>
      <c r="I166" s="157" t="n">
        <v>867.52</v>
      </c>
      <c r="J166" s="157" t="n">
        <v>0</v>
      </c>
      <c r="K166" s="182"/>
      <c r="L166" s="182"/>
      <c r="M166" s="119"/>
      <c r="R166" s="298"/>
      <c r="S166" s="298"/>
    </row>
    <row r="167" s="181" customFormat="true" ht="16.5" hidden="false" customHeight="true" outlineLevel="0" collapsed="false">
      <c r="A167" s="182"/>
      <c r="B167" s="182"/>
      <c r="C167" s="182"/>
      <c r="D167" s="730"/>
      <c r="E167" s="119" t="s">
        <v>119</v>
      </c>
      <c r="F167" s="157" t="n">
        <f aca="false">G167+H167+I167+J167</f>
        <v>9100</v>
      </c>
      <c r="G167" s="157" t="n">
        <v>0</v>
      </c>
      <c r="H167" s="157" t="n">
        <v>9100</v>
      </c>
      <c r="I167" s="157" t="n">
        <v>0</v>
      </c>
      <c r="J167" s="157" t="n">
        <v>0</v>
      </c>
      <c r="K167" s="182"/>
      <c r="L167" s="182"/>
      <c r="M167" s="119"/>
      <c r="R167" s="298"/>
      <c r="S167" s="298"/>
    </row>
    <row r="168" s="181" customFormat="true" ht="16.5" hidden="false" customHeight="true" outlineLevel="0" collapsed="false">
      <c r="A168" s="182"/>
      <c r="B168" s="182"/>
      <c r="C168" s="182"/>
      <c r="D168" s="731"/>
      <c r="E168" s="119" t="s">
        <v>120</v>
      </c>
      <c r="F168" s="157" t="n">
        <f aca="false">G168+H168+I168+J168</f>
        <v>0</v>
      </c>
      <c r="G168" s="157" t="n">
        <v>0</v>
      </c>
      <c r="H168" s="157" t="n">
        <v>0</v>
      </c>
      <c r="I168" s="157" t="n">
        <v>0</v>
      </c>
      <c r="J168" s="157" t="n">
        <v>0</v>
      </c>
      <c r="K168" s="182"/>
      <c r="L168" s="182"/>
      <c r="M168" s="119"/>
      <c r="R168" s="298"/>
      <c r="S168" s="298"/>
    </row>
    <row r="169" s="298" customFormat="true" ht="62.25" hidden="false" customHeight="true" outlineLevel="0" collapsed="false">
      <c r="A169" s="182" t="s">
        <v>279</v>
      </c>
      <c r="B169" s="182" t="s">
        <v>1308</v>
      </c>
      <c r="C169" s="182" t="s">
        <v>1309</v>
      </c>
      <c r="D169" s="506" t="s">
        <v>1310</v>
      </c>
      <c r="E169" s="114" t="s">
        <v>568</v>
      </c>
      <c r="F169" s="157" t="n">
        <f aca="false">G169+H169+I169+J169</f>
        <v>14808.82979</v>
      </c>
      <c r="G169" s="157" t="n">
        <f aca="false">G170+G171+G172+G173</f>
        <v>0</v>
      </c>
      <c r="H169" s="157" t="n">
        <f aca="false">H170+H171+H172+H173</f>
        <v>12775.89379</v>
      </c>
      <c r="I169" s="157" t="n">
        <f aca="false">I170+I171+I172+I173</f>
        <v>2032.936</v>
      </c>
      <c r="J169" s="157" t="n">
        <f aca="false">J170+J171+J172+J173</f>
        <v>0</v>
      </c>
      <c r="K169" s="182" t="s">
        <v>107</v>
      </c>
      <c r="L169" s="182" t="s">
        <v>107</v>
      </c>
    </row>
    <row r="170" s="181" customFormat="true" ht="16.5" hidden="false" customHeight="true" outlineLevel="0" collapsed="false">
      <c r="A170" s="182"/>
      <c r="B170" s="182"/>
      <c r="C170" s="182"/>
      <c r="D170" s="730"/>
      <c r="E170" s="119" t="s">
        <v>117</v>
      </c>
      <c r="F170" s="157" t="n">
        <f aca="false">G170+H170+I170+J170</f>
        <v>6346.81979</v>
      </c>
      <c r="G170" s="157" t="n">
        <v>0</v>
      </c>
      <c r="H170" s="157" t="n">
        <v>5075.89379</v>
      </c>
      <c r="I170" s="157" t="n">
        <v>1270.926</v>
      </c>
      <c r="J170" s="157" t="n">
        <v>0</v>
      </c>
      <c r="K170" s="182"/>
      <c r="L170" s="182"/>
      <c r="M170" s="119"/>
      <c r="R170" s="298"/>
      <c r="S170" s="298"/>
    </row>
    <row r="171" s="181" customFormat="true" ht="16.5" hidden="false" customHeight="true" outlineLevel="0" collapsed="false">
      <c r="A171" s="182"/>
      <c r="B171" s="182"/>
      <c r="C171" s="182"/>
      <c r="D171" s="730"/>
      <c r="E171" s="119" t="s">
        <v>118</v>
      </c>
      <c r="F171" s="157" t="n">
        <f aca="false">G171+H171+I171+J171</f>
        <v>2906.51</v>
      </c>
      <c r="G171" s="157" t="n">
        <v>0</v>
      </c>
      <c r="H171" s="157" t="n">
        <v>2700</v>
      </c>
      <c r="I171" s="157" t="n">
        <v>206.51</v>
      </c>
      <c r="J171" s="157" t="n">
        <v>0</v>
      </c>
      <c r="K171" s="182"/>
      <c r="L171" s="182"/>
      <c r="M171" s="119"/>
      <c r="R171" s="298"/>
      <c r="S171" s="298"/>
    </row>
    <row r="172" s="181" customFormat="true" ht="16.5" hidden="false" customHeight="true" outlineLevel="0" collapsed="false">
      <c r="A172" s="182"/>
      <c r="B172" s="182"/>
      <c r="C172" s="182"/>
      <c r="D172" s="730"/>
      <c r="E172" s="119" t="s">
        <v>119</v>
      </c>
      <c r="F172" s="157" t="n">
        <f aca="false">G172+H172+I172+J172</f>
        <v>5555.5</v>
      </c>
      <c r="G172" s="157" t="n">
        <v>0</v>
      </c>
      <c r="H172" s="157" t="n">
        <v>5000</v>
      </c>
      <c r="I172" s="157" t="n">
        <v>555.5</v>
      </c>
      <c r="J172" s="157" t="n">
        <v>0</v>
      </c>
      <c r="K172" s="182"/>
      <c r="L172" s="182"/>
      <c r="M172" s="119"/>
      <c r="R172" s="298"/>
      <c r="S172" s="298"/>
    </row>
    <row r="173" s="181" customFormat="true" ht="16.5" hidden="false" customHeight="true" outlineLevel="0" collapsed="false">
      <c r="A173" s="182"/>
      <c r="B173" s="182"/>
      <c r="C173" s="182"/>
      <c r="D173" s="731"/>
      <c r="E173" s="119" t="s">
        <v>120</v>
      </c>
      <c r="F173" s="157" t="n">
        <f aca="false">G173+H173+I173+J173</f>
        <v>0</v>
      </c>
      <c r="G173" s="157" t="n">
        <v>0</v>
      </c>
      <c r="H173" s="157" t="n">
        <v>0</v>
      </c>
      <c r="I173" s="157" t="n">
        <v>0</v>
      </c>
      <c r="J173" s="157" t="n">
        <v>0</v>
      </c>
      <c r="K173" s="182"/>
      <c r="L173" s="182"/>
      <c r="M173" s="119"/>
      <c r="R173" s="298"/>
      <c r="S173" s="298"/>
    </row>
    <row r="174" s="341" customFormat="true" ht="47.25" hidden="false" customHeight="true" outlineLevel="0" collapsed="false">
      <c r="A174" s="182" t="s">
        <v>398</v>
      </c>
      <c r="B174" s="182" t="s">
        <v>1311</v>
      </c>
      <c r="C174" s="182" t="s">
        <v>1312</v>
      </c>
      <c r="D174" s="506" t="s">
        <v>1313</v>
      </c>
      <c r="E174" s="114" t="s">
        <v>289</v>
      </c>
      <c r="F174" s="318" t="n">
        <f aca="false">G174+H174+I174+J174</f>
        <v>26716.572</v>
      </c>
      <c r="G174" s="318" t="n">
        <f aca="false">G175+G176+G177+G178</f>
        <v>0</v>
      </c>
      <c r="H174" s="318" t="n">
        <f aca="false">H175+H176+H177+H178</f>
        <v>0</v>
      </c>
      <c r="I174" s="318" t="n">
        <f aca="false">I175+I176+I177+I178</f>
        <v>26716.572</v>
      </c>
      <c r="J174" s="318" t="n">
        <f aca="false">J175+J176+J177+J178</f>
        <v>0</v>
      </c>
      <c r="K174" s="182" t="s">
        <v>107</v>
      </c>
      <c r="L174" s="182" t="s">
        <v>107</v>
      </c>
      <c r="M174" s="298"/>
    </row>
    <row r="175" s="181" customFormat="true" ht="16.5" hidden="false" customHeight="true" outlineLevel="0" collapsed="false">
      <c r="A175" s="182"/>
      <c r="B175" s="182"/>
      <c r="C175" s="182"/>
      <c r="D175" s="730"/>
      <c r="E175" s="119" t="s">
        <v>117</v>
      </c>
      <c r="F175" s="318" t="n">
        <f aca="false">G175+H175+I175+J175</f>
        <v>11716.572</v>
      </c>
      <c r="G175" s="157" t="n">
        <v>0</v>
      </c>
      <c r="H175" s="157" t="n">
        <v>0</v>
      </c>
      <c r="I175" s="157" t="n">
        <v>11716.572</v>
      </c>
      <c r="J175" s="157" t="n">
        <v>0</v>
      </c>
      <c r="K175" s="182"/>
      <c r="L175" s="182"/>
      <c r="M175" s="119"/>
      <c r="R175" s="298"/>
      <c r="S175" s="298"/>
    </row>
    <row r="176" s="181" customFormat="true" ht="16.5" hidden="false" customHeight="true" outlineLevel="0" collapsed="false">
      <c r="A176" s="182"/>
      <c r="B176" s="182"/>
      <c r="C176" s="182"/>
      <c r="D176" s="730"/>
      <c r="E176" s="119" t="s">
        <v>118</v>
      </c>
      <c r="F176" s="318" t="n">
        <f aca="false">G176+H176+I176+J176</f>
        <v>5000</v>
      </c>
      <c r="G176" s="157" t="n">
        <v>0</v>
      </c>
      <c r="H176" s="157" t="n">
        <v>0</v>
      </c>
      <c r="I176" s="157" t="n">
        <v>5000</v>
      </c>
      <c r="J176" s="157" t="n">
        <v>0</v>
      </c>
      <c r="K176" s="182"/>
      <c r="L176" s="182"/>
      <c r="M176" s="119"/>
      <c r="R176" s="298"/>
      <c r="S176" s="298"/>
    </row>
    <row r="177" s="181" customFormat="true" ht="16.5" hidden="false" customHeight="true" outlineLevel="0" collapsed="false">
      <c r="A177" s="182"/>
      <c r="B177" s="182"/>
      <c r="C177" s="182"/>
      <c r="D177" s="730"/>
      <c r="E177" s="119" t="s">
        <v>119</v>
      </c>
      <c r="F177" s="318" t="n">
        <f aca="false">G177+H177+I177+J177</f>
        <v>5000</v>
      </c>
      <c r="G177" s="157" t="n">
        <v>0</v>
      </c>
      <c r="H177" s="157" t="n">
        <v>0</v>
      </c>
      <c r="I177" s="157" t="n">
        <v>5000</v>
      </c>
      <c r="J177" s="157" t="n">
        <v>0</v>
      </c>
      <c r="K177" s="182"/>
      <c r="L177" s="182"/>
      <c r="M177" s="119"/>
      <c r="R177" s="298"/>
      <c r="S177" s="298"/>
    </row>
    <row r="178" s="181" customFormat="true" ht="16.5" hidden="false" customHeight="true" outlineLevel="0" collapsed="false">
      <c r="A178" s="182"/>
      <c r="B178" s="182"/>
      <c r="C178" s="182"/>
      <c r="D178" s="731"/>
      <c r="E178" s="119" t="s">
        <v>120</v>
      </c>
      <c r="F178" s="318" t="n">
        <f aca="false">G178+H178+I178+J178</f>
        <v>5000</v>
      </c>
      <c r="G178" s="157" t="n">
        <v>0</v>
      </c>
      <c r="H178" s="157" t="n">
        <v>0</v>
      </c>
      <c r="I178" s="157" t="n">
        <v>5000</v>
      </c>
      <c r="J178" s="157" t="n">
        <v>0</v>
      </c>
      <c r="K178" s="182"/>
      <c r="L178" s="182"/>
      <c r="M178" s="119"/>
      <c r="R178" s="298"/>
      <c r="S178" s="298"/>
    </row>
    <row r="179" s="341" customFormat="true" ht="83.25" hidden="false" customHeight="true" outlineLevel="0" collapsed="false">
      <c r="A179" s="182" t="s">
        <v>878</v>
      </c>
      <c r="B179" s="182" t="s">
        <v>1314</v>
      </c>
      <c r="C179" s="182" t="s">
        <v>1315</v>
      </c>
      <c r="D179" s="506" t="s">
        <v>1316</v>
      </c>
      <c r="E179" s="114" t="s">
        <v>289</v>
      </c>
      <c r="F179" s="318" t="n">
        <f aca="false">F180+F181+F182+F183</f>
        <v>18000</v>
      </c>
      <c r="G179" s="318" t="n">
        <f aca="false">G180+G181+G182+G183</f>
        <v>0</v>
      </c>
      <c r="H179" s="318" t="n">
        <f aca="false">H180+H181+H182+H183</f>
        <v>0</v>
      </c>
      <c r="I179" s="318" t="n">
        <f aca="false">I180+I181+I182+I183</f>
        <v>18000</v>
      </c>
      <c r="J179" s="318" t="n">
        <f aca="false">J180+J181+J182+J183</f>
        <v>0</v>
      </c>
      <c r="K179" s="182" t="s">
        <v>107</v>
      </c>
      <c r="L179" s="182" t="s">
        <v>107</v>
      </c>
      <c r="M179" s="298"/>
    </row>
    <row r="180" s="181" customFormat="true" ht="16.5" hidden="false" customHeight="true" outlineLevel="0" collapsed="false">
      <c r="A180" s="182"/>
      <c r="B180" s="182"/>
      <c r="C180" s="182"/>
      <c r="D180" s="730"/>
      <c r="E180" s="119" t="s">
        <v>117</v>
      </c>
      <c r="F180" s="157" t="n">
        <f aca="false">G180+H180+I180+J180</f>
        <v>4500</v>
      </c>
      <c r="G180" s="157" t="n">
        <v>0</v>
      </c>
      <c r="H180" s="157" t="n">
        <v>0</v>
      </c>
      <c r="I180" s="157" t="n">
        <v>4500</v>
      </c>
      <c r="J180" s="157" t="n">
        <v>0</v>
      </c>
      <c r="K180" s="182"/>
      <c r="L180" s="182"/>
      <c r="M180" s="119"/>
      <c r="R180" s="298"/>
      <c r="S180" s="298"/>
    </row>
    <row r="181" s="181" customFormat="true" ht="16.5" hidden="false" customHeight="true" outlineLevel="0" collapsed="false">
      <c r="A181" s="182"/>
      <c r="B181" s="182"/>
      <c r="C181" s="182"/>
      <c r="D181" s="730"/>
      <c r="E181" s="119" t="s">
        <v>118</v>
      </c>
      <c r="F181" s="157" t="n">
        <f aca="false">G181+H181+I181+J181</f>
        <v>4500</v>
      </c>
      <c r="G181" s="157" t="n">
        <v>0</v>
      </c>
      <c r="H181" s="157" t="n">
        <v>0</v>
      </c>
      <c r="I181" s="157" t="n">
        <v>4500</v>
      </c>
      <c r="J181" s="157" t="n">
        <v>0</v>
      </c>
      <c r="K181" s="182"/>
      <c r="L181" s="182"/>
      <c r="M181" s="119"/>
      <c r="R181" s="298"/>
      <c r="S181" s="298"/>
    </row>
    <row r="182" s="181" customFormat="true" ht="16.5" hidden="false" customHeight="true" outlineLevel="0" collapsed="false">
      <c r="A182" s="182"/>
      <c r="B182" s="182"/>
      <c r="C182" s="182"/>
      <c r="D182" s="730"/>
      <c r="E182" s="119" t="s">
        <v>119</v>
      </c>
      <c r="F182" s="157" t="n">
        <f aca="false">G182+H182+I182+J182</f>
        <v>4500</v>
      </c>
      <c r="G182" s="157" t="n">
        <v>0</v>
      </c>
      <c r="H182" s="157" t="n">
        <v>0</v>
      </c>
      <c r="I182" s="157" t="n">
        <v>4500</v>
      </c>
      <c r="J182" s="157" t="n">
        <v>0</v>
      </c>
      <c r="K182" s="182"/>
      <c r="L182" s="182"/>
      <c r="M182" s="119"/>
      <c r="R182" s="298"/>
      <c r="S182" s="298"/>
    </row>
    <row r="183" s="181" customFormat="true" ht="16.5" hidden="false" customHeight="true" outlineLevel="0" collapsed="false">
      <c r="A183" s="182"/>
      <c r="B183" s="182"/>
      <c r="C183" s="182"/>
      <c r="D183" s="731"/>
      <c r="E183" s="119" t="s">
        <v>120</v>
      </c>
      <c r="F183" s="157" t="n">
        <f aca="false">G183+H183+I183+J183</f>
        <v>4500</v>
      </c>
      <c r="G183" s="157" t="n">
        <v>0</v>
      </c>
      <c r="H183" s="157" t="n">
        <v>0</v>
      </c>
      <c r="I183" s="157" t="n">
        <v>4500</v>
      </c>
      <c r="J183" s="157" t="n">
        <v>0</v>
      </c>
      <c r="K183" s="182"/>
      <c r="L183" s="182"/>
      <c r="M183" s="119"/>
      <c r="R183" s="298"/>
      <c r="S183" s="298"/>
    </row>
    <row r="184" s="341" customFormat="true" ht="32.25" hidden="false" customHeight="true" outlineLevel="0" collapsed="false">
      <c r="A184" s="469" t="s">
        <v>1317</v>
      </c>
      <c r="B184" s="469"/>
      <c r="C184" s="469"/>
      <c r="D184" s="469"/>
      <c r="E184" s="469"/>
      <c r="F184" s="469"/>
      <c r="G184" s="469"/>
      <c r="H184" s="469"/>
      <c r="I184" s="469"/>
      <c r="J184" s="469"/>
      <c r="K184" s="469"/>
      <c r="L184" s="469"/>
      <c r="M184" s="298"/>
    </row>
    <row r="185" s="298" customFormat="true" ht="22.65" hidden="false" customHeight="true" outlineLevel="0" collapsed="false">
      <c r="A185" s="469" t="s">
        <v>1318</v>
      </c>
      <c r="B185" s="469"/>
      <c r="C185" s="469"/>
      <c r="D185" s="469"/>
      <c r="E185" s="469"/>
      <c r="F185" s="469"/>
      <c r="G185" s="469"/>
      <c r="H185" s="469"/>
      <c r="I185" s="469"/>
      <c r="J185" s="469"/>
      <c r="K185" s="469"/>
      <c r="L185" s="469"/>
    </row>
    <row r="186" s="245" customFormat="true" ht="48" hidden="false" customHeight="true" outlineLevel="0" collapsed="false">
      <c r="A186" s="112" t="s">
        <v>315</v>
      </c>
      <c r="B186" s="112"/>
      <c r="C186" s="112"/>
      <c r="D186" s="720"/>
      <c r="E186" s="114" t="s">
        <v>289</v>
      </c>
      <c r="F186" s="115" t="n">
        <f aca="false">SUM(F187:F190)</f>
        <v>77987.2</v>
      </c>
      <c r="G186" s="115" t="n">
        <f aca="false">SUM(G187:G190)</f>
        <v>5769.6</v>
      </c>
      <c r="H186" s="115" t="n">
        <f aca="false">SUM(H187:H190)</f>
        <v>72217.6</v>
      </c>
      <c r="I186" s="115" t="n">
        <f aca="false">SUM(I187:I190)</f>
        <v>0</v>
      </c>
      <c r="J186" s="115" t="n">
        <f aca="false">SUM(J187:J190)</f>
        <v>0</v>
      </c>
      <c r="K186" s="182" t="s">
        <v>152</v>
      </c>
      <c r="L186" s="182" t="s">
        <v>152</v>
      </c>
    </row>
    <row r="187" s="181" customFormat="true" ht="16.5" hidden="false" customHeight="true" outlineLevel="0" collapsed="false">
      <c r="A187" s="112"/>
      <c r="B187" s="112"/>
      <c r="C187" s="112"/>
      <c r="D187" s="721"/>
      <c r="E187" s="119" t="s">
        <v>117</v>
      </c>
      <c r="F187" s="123" t="n">
        <f aca="false">SUM(G187:J187)</f>
        <v>77987.2</v>
      </c>
      <c r="G187" s="120" t="n">
        <f aca="false">G192</f>
        <v>5769.6</v>
      </c>
      <c r="H187" s="120" t="n">
        <f aca="false">H192</f>
        <v>72217.6</v>
      </c>
      <c r="I187" s="120" t="n">
        <f aca="false">I192</f>
        <v>0</v>
      </c>
      <c r="J187" s="120" t="n">
        <f aca="false">J192</f>
        <v>0</v>
      </c>
      <c r="K187" s="182"/>
      <c r="L187" s="182"/>
      <c r="M187" s="119"/>
      <c r="R187" s="298"/>
      <c r="S187" s="298"/>
    </row>
    <row r="188" s="181" customFormat="true" ht="16.5" hidden="false" customHeight="true" outlineLevel="0" collapsed="false">
      <c r="A188" s="112"/>
      <c r="B188" s="112"/>
      <c r="C188" s="112"/>
      <c r="D188" s="721"/>
      <c r="E188" s="119" t="s">
        <v>118</v>
      </c>
      <c r="F188" s="123" t="n">
        <f aca="false">SUM(G188:J188)</f>
        <v>0</v>
      </c>
      <c r="G188" s="120" t="n">
        <f aca="false">G193</f>
        <v>0</v>
      </c>
      <c r="H188" s="120" t="n">
        <f aca="false">H193</f>
        <v>0</v>
      </c>
      <c r="I188" s="120" t="n">
        <f aca="false">I193</f>
        <v>0</v>
      </c>
      <c r="J188" s="120" t="n">
        <f aca="false">J193</f>
        <v>0</v>
      </c>
      <c r="K188" s="182"/>
      <c r="L188" s="182"/>
      <c r="M188" s="119"/>
      <c r="R188" s="298"/>
      <c r="S188" s="298"/>
    </row>
    <row r="189" s="181" customFormat="true" ht="16.5" hidden="false" customHeight="true" outlineLevel="0" collapsed="false">
      <c r="A189" s="112"/>
      <c r="B189" s="112"/>
      <c r="C189" s="112"/>
      <c r="D189" s="721"/>
      <c r="E189" s="119" t="s">
        <v>119</v>
      </c>
      <c r="F189" s="123" t="n">
        <f aca="false">SUM(G189:J189)</f>
        <v>0</v>
      </c>
      <c r="G189" s="120" t="n">
        <f aca="false">G194</f>
        <v>0</v>
      </c>
      <c r="H189" s="120" t="n">
        <f aca="false">H194</f>
        <v>0</v>
      </c>
      <c r="I189" s="120" t="n">
        <f aca="false">I194</f>
        <v>0</v>
      </c>
      <c r="J189" s="120" t="n">
        <f aca="false">J194</f>
        <v>0</v>
      </c>
      <c r="K189" s="182"/>
      <c r="L189" s="182"/>
      <c r="M189" s="119"/>
      <c r="R189" s="298"/>
      <c r="S189" s="298"/>
    </row>
    <row r="190" s="181" customFormat="true" ht="16.5" hidden="false" customHeight="true" outlineLevel="0" collapsed="false">
      <c r="A190" s="112"/>
      <c r="B190" s="112"/>
      <c r="C190" s="112"/>
      <c r="D190" s="722"/>
      <c r="E190" s="119" t="s">
        <v>120</v>
      </c>
      <c r="F190" s="123" t="n">
        <f aca="false">SUM(G190:J190)</f>
        <v>0</v>
      </c>
      <c r="G190" s="120" t="n">
        <f aca="false">G195</f>
        <v>0</v>
      </c>
      <c r="H190" s="120" t="n">
        <f aca="false">H195</f>
        <v>0</v>
      </c>
      <c r="I190" s="120" t="n">
        <f aca="false">I195</f>
        <v>0</v>
      </c>
      <c r="J190" s="120" t="n">
        <f aca="false">J195</f>
        <v>0</v>
      </c>
      <c r="K190" s="182"/>
      <c r="L190" s="182"/>
      <c r="M190" s="119"/>
      <c r="R190" s="298"/>
      <c r="S190" s="298"/>
    </row>
    <row r="191" s="245" customFormat="true" ht="46.5" hidden="false" customHeight="true" outlineLevel="0" collapsed="false">
      <c r="A191" s="112" t="s">
        <v>121</v>
      </c>
      <c r="B191" s="112"/>
      <c r="C191" s="112"/>
      <c r="D191" s="720"/>
      <c r="E191" s="114" t="s">
        <v>289</v>
      </c>
      <c r="F191" s="115" t="n">
        <f aca="false">SUM(F192:F195)</f>
        <v>77987.2</v>
      </c>
      <c r="G191" s="115" t="n">
        <f aca="false">SUM(G192:G195)</f>
        <v>5769.6</v>
      </c>
      <c r="H191" s="115" t="n">
        <f aca="false">SUM(H192:H195)</f>
        <v>72217.6</v>
      </c>
      <c r="I191" s="115" t="n">
        <f aca="false">SUM(I192:I195)</f>
        <v>0</v>
      </c>
      <c r="J191" s="115" t="n">
        <f aca="false">SUM(J192:J195)</f>
        <v>0</v>
      </c>
      <c r="K191" s="182" t="s">
        <v>152</v>
      </c>
      <c r="L191" s="182" t="s">
        <v>152</v>
      </c>
    </row>
    <row r="192" s="181" customFormat="true" ht="16.5" hidden="false" customHeight="true" outlineLevel="0" collapsed="false">
      <c r="A192" s="112"/>
      <c r="B192" s="112"/>
      <c r="C192" s="112"/>
      <c r="D192" s="721"/>
      <c r="E192" s="119" t="s">
        <v>117</v>
      </c>
      <c r="F192" s="123" t="n">
        <f aca="false">SUM(G192:J192)</f>
        <v>77987.2</v>
      </c>
      <c r="G192" s="120" t="n">
        <f aca="false">G198</f>
        <v>5769.6</v>
      </c>
      <c r="H192" s="120" t="n">
        <f aca="false">H198</f>
        <v>72217.6</v>
      </c>
      <c r="I192" s="120" t="n">
        <f aca="false">I198</f>
        <v>0</v>
      </c>
      <c r="J192" s="120" t="n">
        <f aca="false">J198</f>
        <v>0</v>
      </c>
      <c r="K192" s="182"/>
      <c r="L192" s="182"/>
      <c r="M192" s="119"/>
      <c r="R192" s="298"/>
      <c r="S192" s="298"/>
    </row>
    <row r="193" s="181" customFormat="true" ht="16.5" hidden="false" customHeight="true" outlineLevel="0" collapsed="false">
      <c r="A193" s="112"/>
      <c r="B193" s="112"/>
      <c r="C193" s="112"/>
      <c r="D193" s="721"/>
      <c r="E193" s="119" t="s">
        <v>118</v>
      </c>
      <c r="F193" s="123" t="n">
        <f aca="false">SUM(G193:J193)</f>
        <v>0</v>
      </c>
      <c r="G193" s="120" t="n">
        <f aca="false">G199</f>
        <v>0</v>
      </c>
      <c r="H193" s="120" t="n">
        <f aca="false">H199</f>
        <v>0</v>
      </c>
      <c r="I193" s="120" t="n">
        <f aca="false">I199</f>
        <v>0</v>
      </c>
      <c r="J193" s="120" t="n">
        <f aca="false">J199</f>
        <v>0</v>
      </c>
      <c r="K193" s="182"/>
      <c r="L193" s="182"/>
      <c r="M193" s="119"/>
      <c r="R193" s="298"/>
      <c r="S193" s="298"/>
    </row>
    <row r="194" s="181" customFormat="true" ht="16.5" hidden="false" customHeight="true" outlineLevel="0" collapsed="false">
      <c r="A194" s="112"/>
      <c r="B194" s="112"/>
      <c r="C194" s="112"/>
      <c r="D194" s="721"/>
      <c r="E194" s="119" t="s">
        <v>119</v>
      </c>
      <c r="F194" s="123" t="n">
        <f aca="false">SUM(G194:J194)</f>
        <v>0</v>
      </c>
      <c r="G194" s="120" t="n">
        <f aca="false">G200</f>
        <v>0</v>
      </c>
      <c r="H194" s="120" t="n">
        <f aca="false">H200</f>
        <v>0</v>
      </c>
      <c r="I194" s="120" t="n">
        <f aca="false">I200</f>
        <v>0</v>
      </c>
      <c r="J194" s="120" t="n">
        <f aca="false">J200</f>
        <v>0</v>
      </c>
      <c r="K194" s="182"/>
      <c r="L194" s="182"/>
      <c r="M194" s="119"/>
      <c r="R194" s="298"/>
      <c r="S194" s="298"/>
    </row>
    <row r="195" s="181" customFormat="true" ht="16.5" hidden="false" customHeight="true" outlineLevel="0" collapsed="false">
      <c r="A195" s="112"/>
      <c r="B195" s="112"/>
      <c r="C195" s="112"/>
      <c r="D195" s="722"/>
      <c r="E195" s="119" t="s">
        <v>120</v>
      </c>
      <c r="F195" s="123" t="n">
        <f aca="false">SUM(G195:J195)</f>
        <v>0</v>
      </c>
      <c r="G195" s="120" t="n">
        <f aca="false">G201</f>
        <v>0</v>
      </c>
      <c r="H195" s="120" t="n">
        <f aca="false">H201</f>
        <v>0</v>
      </c>
      <c r="I195" s="120" t="n">
        <f aca="false">I201</f>
        <v>0</v>
      </c>
      <c r="J195" s="120" t="n">
        <f aca="false">J201</f>
        <v>0</v>
      </c>
      <c r="K195" s="182"/>
      <c r="L195" s="182"/>
      <c r="M195" s="119"/>
      <c r="R195" s="298"/>
      <c r="S195" s="298"/>
    </row>
    <row r="196" s="298" customFormat="true" ht="15.75" hidden="false" customHeight="true" outlineLevel="0" collapsed="false">
      <c r="A196" s="734" t="s">
        <v>228</v>
      </c>
      <c r="B196" s="734"/>
      <c r="C196" s="734"/>
      <c r="D196" s="734"/>
      <c r="E196" s="734"/>
      <c r="F196" s="734"/>
      <c r="G196" s="734"/>
      <c r="H196" s="734"/>
      <c r="I196" s="734"/>
      <c r="J196" s="734"/>
      <c r="K196" s="734"/>
      <c r="L196" s="734"/>
    </row>
    <row r="197" s="298" customFormat="true" ht="53.25" hidden="false" customHeight="true" outlineLevel="0" collapsed="false">
      <c r="A197" s="182" t="s">
        <v>497</v>
      </c>
      <c r="B197" s="182" t="s">
        <v>1267</v>
      </c>
      <c r="C197" s="182"/>
      <c r="D197" s="506" t="s">
        <v>1319</v>
      </c>
      <c r="E197" s="114" t="s">
        <v>289</v>
      </c>
      <c r="F197" s="729" t="n">
        <f aca="false">SUM(F198:F201)</f>
        <v>77987.2</v>
      </c>
      <c r="G197" s="729" t="n">
        <f aca="false">SUM(G198:G201)</f>
        <v>5769.6</v>
      </c>
      <c r="H197" s="729" t="n">
        <f aca="false">SUM(H198:H201)</f>
        <v>72217.6</v>
      </c>
      <c r="I197" s="729" t="n">
        <f aca="false">SUM(I198:I201)</f>
        <v>0</v>
      </c>
      <c r="J197" s="729" t="n">
        <f aca="false">SUM(J198:J201)</f>
        <v>0</v>
      </c>
      <c r="K197" s="182" t="s">
        <v>152</v>
      </c>
      <c r="L197" s="182" t="s">
        <v>152</v>
      </c>
    </row>
    <row r="198" s="181" customFormat="true" ht="16.5" hidden="false" customHeight="true" outlineLevel="0" collapsed="false">
      <c r="A198" s="182"/>
      <c r="B198" s="182"/>
      <c r="C198" s="182"/>
      <c r="D198" s="730"/>
      <c r="E198" s="119" t="s">
        <v>117</v>
      </c>
      <c r="F198" s="120" t="n">
        <f aca="false">SUM(G198:J198)</f>
        <v>77987.2</v>
      </c>
      <c r="G198" s="120" t="n">
        <f aca="false">G203</f>
        <v>5769.6</v>
      </c>
      <c r="H198" s="120" t="n">
        <f aca="false">H203</f>
        <v>72217.6</v>
      </c>
      <c r="I198" s="120" t="n">
        <f aca="false">I203</f>
        <v>0</v>
      </c>
      <c r="J198" s="120" t="n">
        <f aca="false">J203</f>
        <v>0</v>
      </c>
      <c r="K198" s="182"/>
      <c r="L198" s="182"/>
      <c r="M198" s="119"/>
      <c r="R198" s="298"/>
      <c r="S198" s="298"/>
    </row>
    <row r="199" s="181" customFormat="true" ht="16.5" hidden="false" customHeight="true" outlineLevel="0" collapsed="false">
      <c r="A199" s="182"/>
      <c r="B199" s="182"/>
      <c r="C199" s="182"/>
      <c r="D199" s="730"/>
      <c r="E199" s="119" t="s">
        <v>118</v>
      </c>
      <c r="F199" s="120" t="n">
        <f aca="false">SUM(G199:J199)</f>
        <v>0</v>
      </c>
      <c r="G199" s="120" t="n">
        <f aca="false">G204</f>
        <v>0</v>
      </c>
      <c r="H199" s="120" t="n">
        <f aca="false">H204</f>
        <v>0</v>
      </c>
      <c r="I199" s="120" t="n">
        <f aca="false">I204</f>
        <v>0</v>
      </c>
      <c r="J199" s="120" t="n">
        <f aca="false">J204</f>
        <v>0</v>
      </c>
      <c r="K199" s="182"/>
      <c r="L199" s="182"/>
      <c r="M199" s="119"/>
      <c r="R199" s="298"/>
      <c r="S199" s="298"/>
    </row>
    <row r="200" s="181" customFormat="true" ht="16.5" hidden="false" customHeight="true" outlineLevel="0" collapsed="false">
      <c r="A200" s="182"/>
      <c r="B200" s="182"/>
      <c r="C200" s="182"/>
      <c r="D200" s="730"/>
      <c r="E200" s="119" t="s">
        <v>119</v>
      </c>
      <c r="F200" s="120" t="n">
        <f aca="false">SUM(G200:J200)</f>
        <v>0</v>
      </c>
      <c r="G200" s="120" t="n">
        <f aca="false">G205</f>
        <v>0</v>
      </c>
      <c r="H200" s="120" t="n">
        <f aca="false">H205</f>
        <v>0</v>
      </c>
      <c r="I200" s="120" t="n">
        <f aca="false">I205</f>
        <v>0</v>
      </c>
      <c r="J200" s="120" t="n">
        <f aca="false">J205</f>
        <v>0</v>
      </c>
      <c r="K200" s="182"/>
      <c r="L200" s="182"/>
      <c r="M200" s="119"/>
      <c r="R200" s="298"/>
      <c r="S200" s="298"/>
    </row>
    <row r="201" s="181" customFormat="true" ht="16.5" hidden="false" customHeight="true" outlineLevel="0" collapsed="false">
      <c r="A201" s="182"/>
      <c r="B201" s="182"/>
      <c r="C201" s="182"/>
      <c r="D201" s="731"/>
      <c r="E201" s="119" t="s">
        <v>120</v>
      </c>
      <c r="F201" s="120" t="n">
        <f aca="false">SUM(G201:J201)</f>
        <v>0</v>
      </c>
      <c r="G201" s="120" t="n">
        <f aca="false">G206</f>
        <v>0</v>
      </c>
      <c r="H201" s="120" t="n">
        <f aca="false">H206</f>
        <v>0</v>
      </c>
      <c r="I201" s="120" t="n">
        <f aca="false">I206</f>
        <v>0</v>
      </c>
      <c r="J201" s="120" t="n">
        <f aca="false">J206</f>
        <v>0</v>
      </c>
      <c r="K201" s="182"/>
      <c r="L201" s="182"/>
      <c r="M201" s="119"/>
      <c r="R201" s="298"/>
      <c r="S201" s="298"/>
    </row>
    <row r="202" s="298" customFormat="true" ht="55.5" hidden="false" customHeight="true" outlineLevel="0" collapsed="false">
      <c r="A202" s="182" t="s">
        <v>499</v>
      </c>
      <c r="B202" s="182" t="s">
        <v>1320</v>
      </c>
      <c r="C202" s="182" t="s">
        <v>1321</v>
      </c>
      <c r="D202" s="506" t="s">
        <v>1322</v>
      </c>
      <c r="E202" s="114" t="s">
        <v>289</v>
      </c>
      <c r="F202" s="729" t="n">
        <f aca="false">F203+F204+F205+F206</f>
        <v>77987.2</v>
      </c>
      <c r="G202" s="729" t="n">
        <f aca="false">G203+G204+G205+G206</f>
        <v>5769.6</v>
      </c>
      <c r="H202" s="729" t="n">
        <f aca="false">H203+H204+H205+H206</f>
        <v>72217.6</v>
      </c>
      <c r="I202" s="729" t="n">
        <f aca="false">I203+I204+I205+I206</f>
        <v>0</v>
      </c>
      <c r="J202" s="729" t="n">
        <f aca="false">J203+J204+J205+J206</f>
        <v>0</v>
      </c>
      <c r="K202" s="182" t="s">
        <v>152</v>
      </c>
      <c r="L202" s="182" t="s">
        <v>152</v>
      </c>
    </row>
    <row r="203" s="181" customFormat="true" ht="16.5" hidden="false" customHeight="true" outlineLevel="0" collapsed="false">
      <c r="A203" s="182"/>
      <c r="B203" s="182"/>
      <c r="C203" s="182"/>
      <c r="D203" s="730"/>
      <c r="E203" s="119" t="s">
        <v>117</v>
      </c>
      <c r="F203" s="120" t="n">
        <f aca="false">G203+H203+I203+J203</f>
        <v>77987.2</v>
      </c>
      <c r="G203" s="120" t="n">
        <v>5769.6</v>
      </c>
      <c r="H203" s="120" t="n">
        <v>72217.6</v>
      </c>
      <c r="I203" s="120" t="n">
        <v>0</v>
      </c>
      <c r="J203" s="120" t="n">
        <v>0</v>
      </c>
      <c r="K203" s="182"/>
      <c r="L203" s="182"/>
      <c r="M203" s="119"/>
      <c r="R203" s="298"/>
      <c r="S203" s="298"/>
    </row>
    <row r="204" s="181" customFormat="true" ht="16.5" hidden="false" customHeight="true" outlineLevel="0" collapsed="false">
      <c r="A204" s="182"/>
      <c r="B204" s="182"/>
      <c r="C204" s="182"/>
      <c r="D204" s="730"/>
      <c r="E204" s="119" t="s">
        <v>118</v>
      </c>
      <c r="F204" s="120" t="n">
        <f aca="false">G204+H204+I204+J204</f>
        <v>0</v>
      </c>
      <c r="G204" s="120" t="n">
        <v>0</v>
      </c>
      <c r="H204" s="120" t="n">
        <v>0</v>
      </c>
      <c r="I204" s="120" t="n">
        <v>0</v>
      </c>
      <c r="J204" s="120" t="n">
        <v>0</v>
      </c>
      <c r="K204" s="182"/>
      <c r="L204" s="182"/>
      <c r="M204" s="119"/>
      <c r="R204" s="298"/>
      <c r="S204" s="298"/>
    </row>
    <row r="205" s="181" customFormat="true" ht="16.5" hidden="false" customHeight="true" outlineLevel="0" collapsed="false">
      <c r="A205" s="182"/>
      <c r="B205" s="182"/>
      <c r="C205" s="182"/>
      <c r="D205" s="730"/>
      <c r="E205" s="119" t="s">
        <v>119</v>
      </c>
      <c r="F205" s="120" t="n">
        <f aca="false">G205+H205+I205+J205</f>
        <v>0</v>
      </c>
      <c r="G205" s="120" t="n">
        <v>0</v>
      </c>
      <c r="H205" s="120" t="n">
        <v>0</v>
      </c>
      <c r="I205" s="120" t="n">
        <v>0</v>
      </c>
      <c r="J205" s="120" t="n">
        <v>0</v>
      </c>
      <c r="K205" s="182"/>
      <c r="L205" s="182"/>
      <c r="M205" s="119"/>
      <c r="R205" s="298"/>
      <c r="S205" s="298"/>
    </row>
    <row r="206" s="181" customFormat="true" ht="16.5" hidden="false" customHeight="true" outlineLevel="0" collapsed="false">
      <c r="A206" s="182"/>
      <c r="B206" s="182"/>
      <c r="C206" s="182"/>
      <c r="D206" s="731"/>
      <c r="E206" s="119" t="s">
        <v>120</v>
      </c>
      <c r="F206" s="120" t="n">
        <f aca="false">G206+H206+I206+J206</f>
        <v>0</v>
      </c>
      <c r="G206" s="120" t="n">
        <v>0</v>
      </c>
      <c r="H206" s="120" t="n">
        <v>0</v>
      </c>
      <c r="I206" s="120" t="n">
        <v>0</v>
      </c>
      <c r="J206" s="120" t="n">
        <v>0</v>
      </c>
      <c r="K206" s="182"/>
      <c r="L206" s="182"/>
      <c r="M206" s="119"/>
      <c r="R206" s="298"/>
      <c r="S206" s="298"/>
    </row>
    <row r="207" s="341" customFormat="true" ht="21" hidden="false" customHeight="true" outlineLevel="0" collapsed="false">
      <c r="A207" s="469" t="s">
        <v>1323</v>
      </c>
      <c r="B207" s="469"/>
      <c r="C207" s="469"/>
      <c r="D207" s="469"/>
      <c r="E207" s="469"/>
      <c r="F207" s="469"/>
      <c r="G207" s="469"/>
      <c r="H207" s="469"/>
      <c r="I207" s="469"/>
      <c r="J207" s="469"/>
      <c r="K207" s="469"/>
      <c r="L207" s="469"/>
      <c r="M207" s="735"/>
    </row>
    <row r="208" s="245" customFormat="true" ht="50.25" hidden="false" customHeight="true" outlineLevel="0" collapsed="false">
      <c r="A208" s="112" t="s">
        <v>269</v>
      </c>
      <c r="B208" s="112"/>
      <c r="C208" s="112"/>
      <c r="D208" s="720"/>
      <c r="E208" s="114" t="s">
        <v>289</v>
      </c>
      <c r="F208" s="115" t="n">
        <f aca="false">SUM(F209:F212)</f>
        <v>401956.162</v>
      </c>
      <c r="G208" s="115" t="n">
        <f aca="false">SUM(G209:G212)</f>
        <v>220374</v>
      </c>
      <c r="H208" s="115" t="n">
        <f aca="false">SUM(H209:H212)</f>
        <v>82867</v>
      </c>
      <c r="I208" s="115" t="n">
        <f aca="false">SUM(I209:I212)</f>
        <v>98715.162</v>
      </c>
      <c r="J208" s="115" t="n">
        <f aca="false">SUM(J209:J212)</f>
        <v>0</v>
      </c>
      <c r="K208" s="182" t="s">
        <v>1324</v>
      </c>
      <c r="L208" s="182" t="s">
        <v>1325</v>
      </c>
    </row>
    <row r="209" s="181" customFormat="true" ht="16.5" hidden="false" customHeight="true" outlineLevel="0" collapsed="false">
      <c r="A209" s="112"/>
      <c r="B209" s="112"/>
      <c r="C209" s="112"/>
      <c r="D209" s="721"/>
      <c r="E209" s="119" t="s">
        <v>117</v>
      </c>
      <c r="F209" s="123" t="n">
        <f aca="false">SUM(G209:J209)</f>
        <v>58687.268</v>
      </c>
      <c r="G209" s="123" t="n">
        <f aca="false">G214+G219</f>
        <v>0</v>
      </c>
      <c r="H209" s="123" t="n">
        <f aca="false">H214+H219</f>
        <v>19029</v>
      </c>
      <c r="I209" s="123" t="n">
        <f aca="false">I214+I219</f>
        <v>39658.268</v>
      </c>
      <c r="J209" s="123" t="n">
        <f aca="false">J214+J219</f>
        <v>0</v>
      </c>
      <c r="K209" s="182"/>
      <c r="L209" s="182"/>
      <c r="M209" s="119"/>
      <c r="R209" s="298"/>
      <c r="S209" s="298"/>
    </row>
    <row r="210" s="181" customFormat="true" ht="16.5" hidden="false" customHeight="true" outlineLevel="0" collapsed="false">
      <c r="A210" s="112"/>
      <c r="B210" s="112"/>
      <c r="C210" s="112"/>
      <c r="D210" s="721"/>
      <c r="E210" s="119" t="s">
        <v>118</v>
      </c>
      <c r="F210" s="123" t="n">
        <f aca="false">SUM(G210:J210)</f>
        <v>323654.394</v>
      </c>
      <c r="G210" s="123" t="n">
        <f aca="false">G215+G220</f>
        <v>220374</v>
      </c>
      <c r="H210" s="123" t="n">
        <f aca="false">H215+H220</f>
        <v>63838</v>
      </c>
      <c r="I210" s="123" t="n">
        <f aca="false">I215+I220</f>
        <v>39442.394</v>
      </c>
      <c r="J210" s="123" t="n">
        <f aca="false">J215+J220</f>
        <v>0</v>
      </c>
      <c r="K210" s="182"/>
      <c r="L210" s="182"/>
      <c r="M210" s="119"/>
      <c r="R210" s="298"/>
      <c r="S210" s="298"/>
    </row>
    <row r="211" s="181" customFormat="true" ht="16.5" hidden="false" customHeight="true" outlineLevel="0" collapsed="false">
      <c r="A211" s="112"/>
      <c r="B211" s="112"/>
      <c r="C211" s="112"/>
      <c r="D211" s="721"/>
      <c r="E211" s="119" t="s">
        <v>119</v>
      </c>
      <c r="F211" s="123" t="n">
        <f aca="false">SUM(G211:J211)</f>
        <v>11226.5</v>
      </c>
      <c r="G211" s="123" t="n">
        <f aca="false">G216+G221</f>
        <v>0</v>
      </c>
      <c r="H211" s="123" t="n">
        <f aca="false">H216+H221</f>
        <v>0</v>
      </c>
      <c r="I211" s="123" t="n">
        <f aca="false">I216+I221</f>
        <v>11226.5</v>
      </c>
      <c r="J211" s="123" t="n">
        <f aca="false">J216+J221</f>
        <v>0</v>
      </c>
      <c r="K211" s="182"/>
      <c r="L211" s="182"/>
      <c r="M211" s="119"/>
      <c r="R211" s="298"/>
      <c r="S211" s="298"/>
    </row>
    <row r="212" s="181" customFormat="true" ht="16.5" hidden="false" customHeight="true" outlineLevel="0" collapsed="false">
      <c r="A212" s="112"/>
      <c r="B212" s="112"/>
      <c r="C212" s="112"/>
      <c r="D212" s="722"/>
      <c r="E212" s="119" t="s">
        <v>120</v>
      </c>
      <c r="F212" s="123" t="n">
        <f aca="false">SUM(G212:J212)</f>
        <v>8388</v>
      </c>
      <c r="G212" s="123" t="n">
        <f aca="false">G217+G222</f>
        <v>0</v>
      </c>
      <c r="H212" s="123" t="n">
        <f aca="false">H217+H222</f>
        <v>0</v>
      </c>
      <c r="I212" s="123" t="n">
        <f aca="false">I217+I222</f>
        <v>8388</v>
      </c>
      <c r="J212" s="123" t="n">
        <f aca="false">J217+J222</f>
        <v>0</v>
      </c>
      <c r="K212" s="182"/>
      <c r="L212" s="182"/>
      <c r="M212" s="119"/>
      <c r="R212" s="298"/>
      <c r="S212" s="298"/>
    </row>
    <row r="213" s="245" customFormat="true" ht="43.5" hidden="false" customHeight="true" outlineLevel="0" collapsed="false">
      <c r="A213" s="112" t="s">
        <v>121</v>
      </c>
      <c r="B213" s="112"/>
      <c r="C213" s="112"/>
      <c r="D213" s="720"/>
      <c r="E213" s="114" t="s">
        <v>289</v>
      </c>
      <c r="F213" s="115" t="n">
        <f aca="false">SUM(F214:F217)</f>
        <v>329976.074</v>
      </c>
      <c r="G213" s="115" t="n">
        <f aca="false">SUM(G214:G217)</f>
        <v>220374</v>
      </c>
      <c r="H213" s="115" t="n">
        <f aca="false">SUM(H214:H217)</f>
        <v>82867</v>
      </c>
      <c r="I213" s="115" t="n">
        <f aca="false">SUM(I214:I217)</f>
        <v>26735.074</v>
      </c>
      <c r="J213" s="115" t="n">
        <f aca="false">SUM(J214:J217)</f>
        <v>0</v>
      </c>
      <c r="K213" s="182" t="s">
        <v>1324</v>
      </c>
      <c r="L213" s="182" t="s">
        <v>1325</v>
      </c>
    </row>
    <row r="214" s="181" customFormat="true" ht="16.5" hidden="false" customHeight="true" outlineLevel="0" collapsed="false">
      <c r="A214" s="112"/>
      <c r="B214" s="112"/>
      <c r="C214" s="112"/>
      <c r="D214" s="721"/>
      <c r="E214" s="119" t="s">
        <v>117</v>
      </c>
      <c r="F214" s="123" t="n">
        <f aca="false">SUM(G214:J214)</f>
        <v>37331.78</v>
      </c>
      <c r="G214" s="123" t="n">
        <f aca="false">G231+G289</f>
        <v>0</v>
      </c>
      <c r="H214" s="123" t="n">
        <f aca="false">H231+H289</f>
        <v>19029</v>
      </c>
      <c r="I214" s="123" t="n">
        <f aca="false">I231+I289</f>
        <v>18302.78</v>
      </c>
      <c r="J214" s="123" t="n">
        <f aca="false">J231+J289</f>
        <v>0</v>
      </c>
      <c r="K214" s="182"/>
      <c r="L214" s="182"/>
      <c r="M214" s="119"/>
      <c r="R214" s="298"/>
      <c r="S214" s="298"/>
    </row>
    <row r="215" s="181" customFormat="true" ht="16.5" hidden="false" customHeight="true" outlineLevel="0" collapsed="false">
      <c r="A215" s="112"/>
      <c r="B215" s="112"/>
      <c r="C215" s="112"/>
      <c r="D215" s="721"/>
      <c r="E215" s="119" t="s">
        <v>118</v>
      </c>
      <c r="F215" s="123" t="n">
        <f aca="false">SUM(G215:J215)</f>
        <v>292644.294</v>
      </c>
      <c r="G215" s="123" t="n">
        <f aca="false">G232+G290</f>
        <v>220374</v>
      </c>
      <c r="H215" s="123" t="n">
        <f aca="false">H232+H290</f>
        <v>63838</v>
      </c>
      <c r="I215" s="123" t="n">
        <f aca="false">I232+I290</f>
        <v>8432.294</v>
      </c>
      <c r="J215" s="123" t="n">
        <f aca="false">J232+J290</f>
        <v>0</v>
      </c>
      <c r="K215" s="182"/>
      <c r="L215" s="182"/>
      <c r="M215" s="119"/>
      <c r="R215" s="298"/>
      <c r="S215" s="298"/>
    </row>
    <row r="216" s="181" customFormat="true" ht="16.5" hidden="false" customHeight="true" outlineLevel="0" collapsed="false">
      <c r="A216" s="112"/>
      <c r="B216" s="112"/>
      <c r="C216" s="112"/>
      <c r="D216" s="721"/>
      <c r="E216" s="119" t="s">
        <v>119</v>
      </c>
      <c r="F216" s="123" t="n">
        <f aca="false">SUM(G216:J216)</f>
        <v>0</v>
      </c>
      <c r="G216" s="123" t="n">
        <f aca="false">G233+G291</f>
        <v>0</v>
      </c>
      <c r="H216" s="123" t="n">
        <f aca="false">H233+H291</f>
        <v>0</v>
      </c>
      <c r="I216" s="123" t="n">
        <f aca="false">I233+I291</f>
        <v>0</v>
      </c>
      <c r="J216" s="123" t="n">
        <f aca="false">J233+J291</f>
        <v>0</v>
      </c>
      <c r="K216" s="182"/>
      <c r="L216" s="182"/>
      <c r="M216" s="119"/>
      <c r="R216" s="298"/>
      <c r="S216" s="298"/>
    </row>
    <row r="217" s="181" customFormat="true" ht="16.5" hidden="false" customHeight="true" outlineLevel="0" collapsed="false">
      <c r="A217" s="112"/>
      <c r="B217" s="112"/>
      <c r="C217" s="112"/>
      <c r="D217" s="722"/>
      <c r="E217" s="119" t="s">
        <v>120</v>
      </c>
      <c r="F217" s="123" t="n">
        <f aca="false">SUM(G217:J217)</f>
        <v>0</v>
      </c>
      <c r="G217" s="123" t="n">
        <f aca="false">G234+G292</f>
        <v>0</v>
      </c>
      <c r="H217" s="123" t="n">
        <f aca="false">H234+H292</f>
        <v>0</v>
      </c>
      <c r="I217" s="123" t="n">
        <f aca="false">I234+I292</f>
        <v>0</v>
      </c>
      <c r="J217" s="123" t="n">
        <f aca="false">J234+J292</f>
        <v>0</v>
      </c>
      <c r="K217" s="182"/>
      <c r="L217" s="182"/>
      <c r="M217" s="119"/>
      <c r="R217" s="298"/>
      <c r="S217" s="298"/>
    </row>
    <row r="218" s="245" customFormat="true" ht="50.25" hidden="false" customHeight="true" outlineLevel="0" collapsed="false">
      <c r="A218" s="112" t="s">
        <v>124</v>
      </c>
      <c r="B218" s="112"/>
      <c r="C218" s="112"/>
      <c r="D218" s="720"/>
      <c r="E218" s="114" t="s">
        <v>289</v>
      </c>
      <c r="F218" s="115" t="n">
        <f aca="false">SUM(F219:F222)</f>
        <v>71980.088</v>
      </c>
      <c r="G218" s="115" t="n">
        <f aca="false">SUM(G219:G222)</f>
        <v>0</v>
      </c>
      <c r="H218" s="115" t="n">
        <f aca="false">SUM(H219:H222)</f>
        <v>0</v>
      </c>
      <c r="I218" s="115" t="n">
        <f aca="false">SUM(I219:I222)</f>
        <v>71980.088</v>
      </c>
      <c r="J218" s="115" t="n">
        <f aca="false">SUM(J219:J222)</f>
        <v>0</v>
      </c>
      <c r="K218" s="182" t="s">
        <v>1325</v>
      </c>
      <c r="L218" s="182" t="s">
        <v>1325</v>
      </c>
    </row>
    <row r="219" s="181" customFormat="true" ht="16.5" hidden="false" customHeight="true" outlineLevel="0" collapsed="false">
      <c r="A219" s="112"/>
      <c r="B219" s="112"/>
      <c r="C219" s="112"/>
      <c r="D219" s="721"/>
      <c r="E219" s="119" t="s">
        <v>117</v>
      </c>
      <c r="F219" s="123" t="n">
        <f aca="false">SUM(G219:J219)</f>
        <v>21355.488</v>
      </c>
      <c r="G219" s="123" t="n">
        <f aca="false">G236+G332</f>
        <v>0</v>
      </c>
      <c r="H219" s="123" t="n">
        <f aca="false">H236+H332</f>
        <v>0</v>
      </c>
      <c r="I219" s="123" t="n">
        <f aca="false">I236+I332+I294</f>
        <v>21355.488</v>
      </c>
      <c r="J219" s="123" t="n">
        <f aca="false">J236+J332</f>
        <v>0</v>
      </c>
      <c r="K219" s="182"/>
      <c r="L219" s="182"/>
      <c r="M219" s="119"/>
      <c r="R219" s="298"/>
      <c r="S219" s="298"/>
    </row>
    <row r="220" s="181" customFormat="true" ht="16.5" hidden="false" customHeight="true" outlineLevel="0" collapsed="false">
      <c r="A220" s="112"/>
      <c r="B220" s="112"/>
      <c r="C220" s="112"/>
      <c r="D220" s="721"/>
      <c r="E220" s="119" t="s">
        <v>118</v>
      </c>
      <c r="F220" s="123" t="n">
        <f aca="false">SUM(G220:J220)</f>
        <v>31010.1</v>
      </c>
      <c r="G220" s="123" t="n">
        <f aca="false">G237+G333</f>
        <v>0</v>
      </c>
      <c r="H220" s="123" t="n">
        <f aca="false">H237+H333</f>
        <v>0</v>
      </c>
      <c r="I220" s="123" t="n">
        <f aca="false">I237+I333+I295</f>
        <v>31010.1</v>
      </c>
      <c r="J220" s="123" t="n">
        <f aca="false">J237+J333</f>
        <v>0</v>
      </c>
      <c r="K220" s="182"/>
      <c r="L220" s="182"/>
      <c r="M220" s="119"/>
      <c r="R220" s="298"/>
      <c r="S220" s="298"/>
    </row>
    <row r="221" s="181" customFormat="true" ht="16.5" hidden="false" customHeight="true" outlineLevel="0" collapsed="false">
      <c r="A221" s="112"/>
      <c r="B221" s="112"/>
      <c r="C221" s="112"/>
      <c r="D221" s="721"/>
      <c r="E221" s="119" t="s">
        <v>119</v>
      </c>
      <c r="F221" s="123" t="n">
        <f aca="false">SUM(G221:J221)</f>
        <v>11226.5</v>
      </c>
      <c r="G221" s="123" t="n">
        <f aca="false">G238+G334</f>
        <v>0</v>
      </c>
      <c r="H221" s="123" t="n">
        <f aca="false">H238+H334</f>
        <v>0</v>
      </c>
      <c r="I221" s="123" t="n">
        <f aca="false">I238+I334+I296</f>
        <v>11226.5</v>
      </c>
      <c r="J221" s="123" t="n">
        <f aca="false">J238+J334</f>
        <v>0</v>
      </c>
      <c r="K221" s="182"/>
      <c r="L221" s="182"/>
      <c r="M221" s="119"/>
      <c r="R221" s="298"/>
      <c r="S221" s="298"/>
    </row>
    <row r="222" s="181" customFormat="true" ht="16.5" hidden="false" customHeight="true" outlineLevel="0" collapsed="false">
      <c r="A222" s="112"/>
      <c r="B222" s="112"/>
      <c r="C222" s="112"/>
      <c r="D222" s="722"/>
      <c r="E222" s="119" t="s">
        <v>120</v>
      </c>
      <c r="F222" s="123" t="n">
        <f aca="false">SUM(G222:J222)</f>
        <v>8388</v>
      </c>
      <c r="G222" s="123" t="n">
        <f aca="false">G239+G335</f>
        <v>0</v>
      </c>
      <c r="H222" s="123" t="n">
        <f aca="false">H239+H335</f>
        <v>0</v>
      </c>
      <c r="I222" s="123" t="n">
        <f aca="false">I239+I335+I297</f>
        <v>8388</v>
      </c>
      <c r="J222" s="123" t="n">
        <f aca="false">J239+J335</f>
        <v>0</v>
      </c>
      <c r="K222" s="182"/>
      <c r="L222" s="182"/>
      <c r="M222" s="119"/>
      <c r="R222" s="298"/>
      <c r="S222" s="298"/>
    </row>
    <row r="223" s="736" customFormat="true" ht="32.25" hidden="false" customHeight="true" outlineLevel="0" collapsed="false">
      <c r="A223" s="469" t="s">
        <v>1326</v>
      </c>
      <c r="B223" s="469"/>
      <c r="C223" s="469"/>
      <c r="D223" s="469"/>
      <c r="E223" s="469"/>
      <c r="F223" s="469"/>
      <c r="G223" s="469"/>
      <c r="H223" s="469"/>
      <c r="I223" s="469"/>
      <c r="J223" s="469"/>
      <c r="K223" s="469"/>
      <c r="L223" s="469"/>
      <c r="M223" s="735"/>
    </row>
    <row r="224" s="298" customFormat="true" ht="22.65" hidden="false" customHeight="true" outlineLevel="0" collapsed="false">
      <c r="A224" s="737" t="s">
        <v>1327</v>
      </c>
      <c r="B224" s="737"/>
      <c r="C224" s="737"/>
      <c r="D224" s="737"/>
      <c r="E224" s="737"/>
      <c r="F224" s="737"/>
      <c r="G224" s="737"/>
      <c r="H224" s="737"/>
      <c r="I224" s="737"/>
      <c r="J224" s="737"/>
      <c r="K224" s="737"/>
      <c r="L224" s="737"/>
      <c r="M224" s="737"/>
    </row>
    <row r="225" s="245" customFormat="true" ht="45" hidden="false" customHeight="true" outlineLevel="0" collapsed="false">
      <c r="A225" s="112" t="s">
        <v>131</v>
      </c>
      <c r="B225" s="112"/>
      <c r="C225" s="112"/>
      <c r="D225" s="720"/>
      <c r="E225" s="114" t="s">
        <v>365</v>
      </c>
      <c r="F225" s="115" t="n">
        <f aca="false">SUM(F226:F229)</f>
        <v>320682.641</v>
      </c>
      <c r="G225" s="115" t="n">
        <f aca="false">SUM(G226:G229)</f>
        <v>220374</v>
      </c>
      <c r="H225" s="115" t="n">
        <f aca="false">SUM(H226:H229)</f>
        <v>82867</v>
      </c>
      <c r="I225" s="115" t="n">
        <f aca="false">SUM(I226:I229)</f>
        <v>17441.641</v>
      </c>
      <c r="J225" s="115" t="n">
        <f aca="false">SUM(J226:J229)</f>
        <v>0</v>
      </c>
      <c r="K225" s="182" t="s">
        <v>1328</v>
      </c>
      <c r="L225" s="182" t="s">
        <v>107</v>
      </c>
    </row>
    <row r="226" s="181" customFormat="true" ht="16.5" hidden="false" customHeight="true" outlineLevel="0" collapsed="false">
      <c r="A226" s="112"/>
      <c r="B226" s="112"/>
      <c r="C226" s="112"/>
      <c r="D226" s="721"/>
      <c r="E226" s="119" t="s">
        <v>117</v>
      </c>
      <c r="F226" s="123" t="n">
        <f aca="false">SUM(G226:J226)</f>
        <v>29738.347</v>
      </c>
      <c r="G226" s="120" t="n">
        <f aca="false">G231+G236</f>
        <v>0</v>
      </c>
      <c r="H226" s="120" t="n">
        <f aca="false">H231+H236</f>
        <v>19029</v>
      </c>
      <c r="I226" s="120" t="n">
        <f aca="false">I231+I236</f>
        <v>10709.347</v>
      </c>
      <c r="J226" s="120" t="n">
        <f aca="false">J231+J236</f>
        <v>0</v>
      </c>
      <c r="K226" s="182"/>
      <c r="L226" s="182"/>
      <c r="M226" s="119"/>
      <c r="R226" s="298"/>
      <c r="S226" s="298"/>
    </row>
    <row r="227" s="181" customFormat="true" ht="16.5" hidden="false" customHeight="true" outlineLevel="0" collapsed="false">
      <c r="A227" s="112"/>
      <c r="B227" s="112"/>
      <c r="C227" s="112"/>
      <c r="D227" s="721"/>
      <c r="E227" s="119" t="s">
        <v>118</v>
      </c>
      <c r="F227" s="123" t="n">
        <f aca="false">SUM(G227:J227)</f>
        <v>290944.294</v>
      </c>
      <c r="G227" s="120" t="n">
        <f aca="false">G232+G237</f>
        <v>220374</v>
      </c>
      <c r="H227" s="120" t="n">
        <f aca="false">H232+H237</f>
        <v>63838</v>
      </c>
      <c r="I227" s="120" t="n">
        <f aca="false">I232+I237</f>
        <v>6732.294</v>
      </c>
      <c r="J227" s="120" t="n">
        <f aca="false">J232+J237</f>
        <v>0</v>
      </c>
      <c r="K227" s="182"/>
      <c r="L227" s="182"/>
      <c r="M227" s="119"/>
      <c r="R227" s="298"/>
      <c r="S227" s="298"/>
    </row>
    <row r="228" s="181" customFormat="true" ht="16.5" hidden="false" customHeight="true" outlineLevel="0" collapsed="false">
      <c r="A228" s="112"/>
      <c r="B228" s="112"/>
      <c r="C228" s="112"/>
      <c r="D228" s="721"/>
      <c r="E228" s="119" t="s">
        <v>119</v>
      </c>
      <c r="F228" s="123" t="n">
        <f aca="false">SUM(G228:J228)</f>
        <v>0</v>
      </c>
      <c r="G228" s="120" t="n">
        <f aca="false">G233+G238</f>
        <v>0</v>
      </c>
      <c r="H228" s="120" t="n">
        <f aca="false">H233+H238</f>
        <v>0</v>
      </c>
      <c r="I228" s="120" t="n">
        <f aca="false">I233+I238</f>
        <v>0</v>
      </c>
      <c r="J228" s="120" t="n">
        <f aca="false">J233+J238</f>
        <v>0</v>
      </c>
      <c r="K228" s="182"/>
      <c r="L228" s="182"/>
      <c r="M228" s="119"/>
      <c r="R228" s="298"/>
      <c r="S228" s="298"/>
    </row>
    <row r="229" s="181" customFormat="true" ht="16.5" hidden="false" customHeight="true" outlineLevel="0" collapsed="false">
      <c r="A229" s="112"/>
      <c r="B229" s="112"/>
      <c r="C229" s="112"/>
      <c r="D229" s="722"/>
      <c r="E229" s="119" t="s">
        <v>120</v>
      </c>
      <c r="F229" s="123" t="n">
        <f aca="false">SUM(G229:J229)</f>
        <v>0</v>
      </c>
      <c r="G229" s="120" t="n">
        <f aca="false">G234+G239</f>
        <v>0</v>
      </c>
      <c r="H229" s="120" t="n">
        <f aca="false">H234+H239</f>
        <v>0</v>
      </c>
      <c r="I229" s="120" t="n">
        <f aca="false">I234+I239</f>
        <v>0</v>
      </c>
      <c r="J229" s="120" t="n">
        <f aca="false">J234+J239</f>
        <v>0</v>
      </c>
      <c r="K229" s="182"/>
      <c r="L229" s="182"/>
      <c r="M229" s="119"/>
      <c r="R229" s="298"/>
      <c r="S229" s="298"/>
    </row>
    <row r="230" s="245" customFormat="true" ht="45.9" hidden="false" customHeight="true" outlineLevel="0" collapsed="false">
      <c r="A230" s="112" t="s">
        <v>121</v>
      </c>
      <c r="B230" s="112"/>
      <c r="C230" s="112"/>
      <c r="D230" s="720"/>
      <c r="E230" s="114" t="s">
        <v>365</v>
      </c>
      <c r="F230" s="115" t="n">
        <f aca="false">SUM(F231:F234)</f>
        <v>319276.074</v>
      </c>
      <c r="G230" s="115" t="n">
        <f aca="false">SUM(G231:G234)</f>
        <v>220374</v>
      </c>
      <c r="H230" s="115" t="n">
        <f aca="false">SUM(H231:H234)</f>
        <v>82867</v>
      </c>
      <c r="I230" s="115" t="n">
        <f aca="false">SUM(I231:I234)</f>
        <v>16035.074</v>
      </c>
      <c r="J230" s="115" t="n">
        <f aca="false">SUM(J231:J234)</f>
        <v>0</v>
      </c>
      <c r="K230" s="182" t="s">
        <v>1262</v>
      </c>
      <c r="L230" s="182" t="s">
        <v>107</v>
      </c>
    </row>
    <row r="231" s="181" customFormat="true" ht="16.5" hidden="false" customHeight="true" outlineLevel="0" collapsed="false">
      <c r="A231" s="112"/>
      <c r="B231" s="112"/>
      <c r="C231" s="112"/>
      <c r="D231" s="721"/>
      <c r="E231" s="119" t="s">
        <v>117</v>
      </c>
      <c r="F231" s="123" t="n">
        <f aca="false">SUM(G231:J231)</f>
        <v>28331.78</v>
      </c>
      <c r="G231" s="120" t="n">
        <f aca="false">G242</f>
        <v>0</v>
      </c>
      <c r="H231" s="120" t="n">
        <f aca="false">H242</f>
        <v>19029</v>
      </c>
      <c r="I231" s="120" t="n">
        <f aca="false">I242</f>
        <v>9302.78</v>
      </c>
      <c r="J231" s="120" t="n">
        <f aca="false">J242</f>
        <v>0</v>
      </c>
      <c r="K231" s="182"/>
      <c r="L231" s="182"/>
      <c r="M231" s="119"/>
      <c r="R231" s="298"/>
      <c r="S231" s="298"/>
    </row>
    <row r="232" s="181" customFormat="true" ht="16.5" hidden="false" customHeight="true" outlineLevel="0" collapsed="false">
      <c r="A232" s="112"/>
      <c r="B232" s="112"/>
      <c r="C232" s="112"/>
      <c r="D232" s="721"/>
      <c r="E232" s="119" t="s">
        <v>118</v>
      </c>
      <c r="F232" s="123" t="n">
        <f aca="false">SUM(G232:J232)</f>
        <v>290944.294</v>
      </c>
      <c r="G232" s="120" t="n">
        <f aca="false">G243</f>
        <v>220374</v>
      </c>
      <c r="H232" s="120" t="n">
        <f aca="false">H243</f>
        <v>63838</v>
      </c>
      <c r="I232" s="120" t="n">
        <f aca="false">I243</f>
        <v>6732.294</v>
      </c>
      <c r="J232" s="120" t="n">
        <f aca="false">J243</f>
        <v>0</v>
      </c>
      <c r="K232" s="182"/>
      <c r="L232" s="182"/>
      <c r="M232" s="119"/>
      <c r="R232" s="298"/>
      <c r="S232" s="298"/>
    </row>
    <row r="233" s="181" customFormat="true" ht="16.5" hidden="false" customHeight="true" outlineLevel="0" collapsed="false">
      <c r="A233" s="112"/>
      <c r="B233" s="112"/>
      <c r="C233" s="112"/>
      <c r="D233" s="721"/>
      <c r="E233" s="119" t="s">
        <v>119</v>
      </c>
      <c r="F233" s="123" t="n">
        <f aca="false">SUM(G233:J233)</f>
        <v>0</v>
      </c>
      <c r="G233" s="120" t="n">
        <f aca="false">G244</f>
        <v>0</v>
      </c>
      <c r="H233" s="120" t="n">
        <f aca="false">H244</f>
        <v>0</v>
      </c>
      <c r="I233" s="120" t="n">
        <f aca="false">I244</f>
        <v>0</v>
      </c>
      <c r="J233" s="120" t="n">
        <f aca="false">J244</f>
        <v>0</v>
      </c>
      <c r="K233" s="182"/>
      <c r="L233" s="182"/>
      <c r="M233" s="119"/>
      <c r="R233" s="298"/>
      <c r="S233" s="298"/>
    </row>
    <row r="234" s="181" customFormat="true" ht="16.5" hidden="false" customHeight="true" outlineLevel="0" collapsed="false">
      <c r="A234" s="112"/>
      <c r="B234" s="112"/>
      <c r="C234" s="112"/>
      <c r="D234" s="722"/>
      <c r="E234" s="119" t="s">
        <v>120</v>
      </c>
      <c r="F234" s="123" t="n">
        <f aca="false">SUM(G234:J234)</f>
        <v>0</v>
      </c>
      <c r="G234" s="120" t="n">
        <f aca="false">G245</f>
        <v>0</v>
      </c>
      <c r="H234" s="120" t="n">
        <f aca="false">H245</f>
        <v>0</v>
      </c>
      <c r="I234" s="120" t="n">
        <f aca="false">I245</f>
        <v>0</v>
      </c>
      <c r="J234" s="120" t="n">
        <f aca="false">J245</f>
        <v>0</v>
      </c>
      <c r="K234" s="182"/>
      <c r="L234" s="182"/>
      <c r="M234" s="119"/>
      <c r="R234" s="298"/>
      <c r="S234" s="298"/>
    </row>
    <row r="235" s="245" customFormat="true" ht="48" hidden="false" customHeight="true" outlineLevel="0" collapsed="false">
      <c r="A235" s="112" t="s">
        <v>124</v>
      </c>
      <c r="B235" s="112"/>
      <c r="C235" s="112"/>
      <c r="D235" s="720"/>
      <c r="E235" s="114" t="s">
        <v>367</v>
      </c>
      <c r="F235" s="115" t="n">
        <f aca="false">SUM(F236:F239)</f>
        <v>1406.567</v>
      </c>
      <c r="G235" s="115" t="n">
        <f aca="false">SUM(G236:G239)</f>
        <v>0</v>
      </c>
      <c r="H235" s="115" t="n">
        <f aca="false">SUM(H236:H239)</f>
        <v>0</v>
      </c>
      <c r="I235" s="115" t="n">
        <f aca="false">SUM(I236:I239)</f>
        <v>1406.567</v>
      </c>
      <c r="J235" s="115" t="n">
        <f aca="false">SUM(J236:J239)</f>
        <v>0</v>
      </c>
      <c r="K235" s="182" t="s">
        <v>107</v>
      </c>
      <c r="L235" s="182" t="s">
        <v>107</v>
      </c>
    </row>
    <row r="236" s="181" customFormat="true" ht="16.5" hidden="false" customHeight="true" outlineLevel="0" collapsed="false">
      <c r="A236" s="112"/>
      <c r="B236" s="112"/>
      <c r="C236" s="112"/>
      <c r="D236" s="721"/>
      <c r="E236" s="119" t="s">
        <v>117</v>
      </c>
      <c r="F236" s="123" t="n">
        <f aca="false">SUM(G236:J236)</f>
        <v>1406.567</v>
      </c>
      <c r="G236" s="120" t="n">
        <f aca="false">G273</f>
        <v>0</v>
      </c>
      <c r="H236" s="120" t="n">
        <f aca="false">H273</f>
        <v>0</v>
      </c>
      <c r="I236" s="120" t="n">
        <f aca="false">I273</f>
        <v>1406.567</v>
      </c>
      <c r="J236" s="120" t="n">
        <f aca="false">J273</f>
        <v>0</v>
      </c>
      <c r="K236" s="182"/>
      <c r="L236" s="182"/>
      <c r="M236" s="119"/>
      <c r="R236" s="298"/>
      <c r="S236" s="298"/>
    </row>
    <row r="237" s="181" customFormat="true" ht="16.5" hidden="false" customHeight="true" outlineLevel="0" collapsed="false">
      <c r="A237" s="112"/>
      <c r="B237" s="112"/>
      <c r="C237" s="112"/>
      <c r="D237" s="721"/>
      <c r="E237" s="119" t="s">
        <v>118</v>
      </c>
      <c r="F237" s="123" t="n">
        <f aca="false">SUM(G237:J237)</f>
        <v>0</v>
      </c>
      <c r="G237" s="120" t="n">
        <f aca="false">G274</f>
        <v>0</v>
      </c>
      <c r="H237" s="120" t="n">
        <f aca="false">H274</f>
        <v>0</v>
      </c>
      <c r="I237" s="120" t="n">
        <f aca="false">I274</f>
        <v>0</v>
      </c>
      <c r="J237" s="120" t="n">
        <f aca="false">J274</f>
        <v>0</v>
      </c>
      <c r="K237" s="182"/>
      <c r="L237" s="182"/>
      <c r="M237" s="119"/>
      <c r="R237" s="298"/>
      <c r="S237" s="298"/>
    </row>
    <row r="238" s="181" customFormat="true" ht="16.5" hidden="false" customHeight="true" outlineLevel="0" collapsed="false">
      <c r="A238" s="112"/>
      <c r="B238" s="112"/>
      <c r="C238" s="112"/>
      <c r="D238" s="721"/>
      <c r="E238" s="119" t="s">
        <v>119</v>
      </c>
      <c r="F238" s="123" t="n">
        <f aca="false">SUM(G238:J238)</f>
        <v>0</v>
      </c>
      <c r="G238" s="120" t="n">
        <f aca="false">G275</f>
        <v>0</v>
      </c>
      <c r="H238" s="120" t="n">
        <f aca="false">H275</f>
        <v>0</v>
      </c>
      <c r="I238" s="120" t="n">
        <f aca="false">I275</f>
        <v>0</v>
      </c>
      <c r="J238" s="120" t="n">
        <f aca="false">J275</f>
        <v>0</v>
      </c>
      <c r="K238" s="182"/>
      <c r="L238" s="182"/>
      <c r="M238" s="119"/>
      <c r="R238" s="298"/>
      <c r="S238" s="298"/>
    </row>
    <row r="239" s="181" customFormat="true" ht="16.5" hidden="false" customHeight="true" outlineLevel="0" collapsed="false">
      <c r="A239" s="112"/>
      <c r="B239" s="112"/>
      <c r="C239" s="112"/>
      <c r="D239" s="722"/>
      <c r="E239" s="119" t="s">
        <v>120</v>
      </c>
      <c r="F239" s="123" t="n">
        <f aca="false">SUM(G239:J239)</f>
        <v>0</v>
      </c>
      <c r="G239" s="120" t="n">
        <f aca="false">G276</f>
        <v>0</v>
      </c>
      <c r="H239" s="120" t="n">
        <f aca="false">H276</f>
        <v>0</v>
      </c>
      <c r="I239" s="120" t="n">
        <f aca="false">I276</f>
        <v>0</v>
      </c>
      <c r="J239" s="120" t="n">
        <f aca="false">J276</f>
        <v>0</v>
      </c>
      <c r="K239" s="182"/>
      <c r="L239" s="182"/>
      <c r="M239" s="119"/>
      <c r="R239" s="298"/>
      <c r="S239" s="298"/>
    </row>
    <row r="240" s="341" customFormat="true" ht="17.25" hidden="false" customHeight="true" outlineLevel="0" collapsed="false">
      <c r="A240" s="724" t="s">
        <v>228</v>
      </c>
      <c r="B240" s="724"/>
      <c r="C240" s="724"/>
      <c r="D240" s="724"/>
      <c r="E240" s="724"/>
      <c r="F240" s="724"/>
      <c r="G240" s="724"/>
      <c r="H240" s="724"/>
      <c r="I240" s="724"/>
      <c r="J240" s="724"/>
      <c r="K240" s="724"/>
      <c r="L240" s="724"/>
      <c r="M240" s="298"/>
    </row>
    <row r="241" s="298" customFormat="true" ht="48.75" hidden="false" customHeight="true" outlineLevel="0" collapsed="false">
      <c r="A241" s="182" t="s">
        <v>133</v>
      </c>
      <c r="B241" s="182" t="s">
        <v>1272</v>
      </c>
      <c r="C241" s="182"/>
      <c r="D241" s="506" t="s">
        <v>1329</v>
      </c>
      <c r="E241" s="114" t="s">
        <v>365</v>
      </c>
      <c r="F241" s="120" t="n">
        <f aca="false">SUM(F242:F245)</f>
        <v>319276.074</v>
      </c>
      <c r="G241" s="120" t="n">
        <f aca="false">SUM(G242:G245)</f>
        <v>220374</v>
      </c>
      <c r="H241" s="120" t="n">
        <f aca="false">SUM(H242:H245)</f>
        <v>82867</v>
      </c>
      <c r="I241" s="120" t="n">
        <f aca="false">SUM(I242:I245)</f>
        <v>16035.074</v>
      </c>
      <c r="J241" s="120" t="n">
        <f aca="false">SUM(J242:J245)</f>
        <v>0</v>
      </c>
      <c r="K241" s="182" t="s">
        <v>1262</v>
      </c>
      <c r="L241" s="182" t="s">
        <v>107</v>
      </c>
    </row>
    <row r="242" s="181" customFormat="true" ht="16.5" hidden="false" customHeight="true" outlineLevel="0" collapsed="false">
      <c r="A242" s="182"/>
      <c r="B242" s="182"/>
      <c r="C242" s="182"/>
      <c r="D242" s="730"/>
      <c r="E242" s="119" t="s">
        <v>117</v>
      </c>
      <c r="F242" s="120" t="n">
        <f aca="false">SUM(G242:J242)</f>
        <v>28331.78</v>
      </c>
      <c r="G242" s="120" t="n">
        <f aca="false">G247+G252+G257+G262+G267</f>
        <v>0</v>
      </c>
      <c r="H242" s="120" t="n">
        <f aca="false">H247+H252+H257+H262+H267</f>
        <v>19029</v>
      </c>
      <c r="I242" s="120" t="n">
        <f aca="false">I247+I252+I257+I262+I267</f>
        <v>9302.78</v>
      </c>
      <c r="J242" s="120" t="n">
        <f aca="false">J247+J252+J257+J262+J267</f>
        <v>0</v>
      </c>
      <c r="K242" s="182"/>
      <c r="L242" s="182"/>
      <c r="M242" s="119"/>
      <c r="R242" s="298"/>
      <c r="S242" s="298"/>
    </row>
    <row r="243" s="181" customFormat="true" ht="16.5" hidden="false" customHeight="true" outlineLevel="0" collapsed="false">
      <c r="A243" s="182"/>
      <c r="B243" s="182"/>
      <c r="C243" s="182"/>
      <c r="D243" s="730"/>
      <c r="E243" s="119" t="s">
        <v>118</v>
      </c>
      <c r="F243" s="120" t="n">
        <f aca="false">SUM(G243:J243)</f>
        <v>290944.294</v>
      </c>
      <c r="G243" s="120" t="n">
        <f aca="false">G248+G253+G258+G263+G268</f>
        <v>220374</v>
      </c>
      <c r="H243" s="120" t="n">
        <f aca="false">H248+H253+H258+H263+H268</f>
        <v>63838</v>
      </c>
      <c r="I243" s="120" t="n">
        <f aca="false">I248+I253+I258+I263+I268</f>
        <v>6732.294</v>
      </c>
      <c r="J243" s="120" t="n">
        <f aca="false">J248+J253+J258+J263+J268</f>
        <v>0</v>
      </c>
      <c r="K243" s="182"/>
      <c r="L243" s="182"/>
      <c r="M243" s="119"/>
      <c r="R243" s="298"/>
      <c r="S243" s="298"/>
    </row>
    <row r="244" s="181" customFormat="true" ht="16.5" hidden="false" customHeight="true" outlineLevel="0" collapsed="false">
      <c r="A244" s="182"/>
      <c r="B244" s="182"/>
      <c r="C244" s="182"/>
      <c r="D244" s="730"/>
      <c r="E244" s="119" t="s">
        <v>119</v>
      </c>
      <c r="F244" s="120" t="n">
        <f aca="false">SUM(G244:J244)</f>
        <v>0</v>
      </c>
      <c r="G244" s="120" t="n">
        <f aca="false">G249+G254+G259+G264+G269</f>
        <v>0</v>
      </c>
      <c r="H244" s="120" t="n">
        <f aca="false">H249+H254+H259+H264+H269</f>
        <v>0</v>
      </c>
      <c r="I244" s="120" t="n">
        <f aca="false">I249+I254+I259+I264+I269</f>
        <v>0</v>
      </c>
      <c r="J244" s="120" t="n">
        <f aca="false">J249+J254+J259+J264+J269</f>
        <v>0</v>
      </c>
      <c r="K244" s="182"/>
      <c r="L244" s="182"/>
      <c r="M244" s="119"/>
      <c r="R244" s="298"/>
      <c r="S244" s="298"/>
    </row>
    <row r="245" s="181" customFormat="true" ht="16.5" hidden="false" customHeight="true" outlineLevel="0" collapsed="false">
      <c r="A245" s="182"/>
      <c r="B245" s="182"/>
      <c r="C245" s="182"/>
      <c r="D245" s="731"/>
      <c r="E245" s="119" t="s">
        <v>120</v>
      </c>
      <c r="F245" s="120" t="n">
        <f aca="false">SUM(G245:J245)</f>
        <v>0</v>
      </c>
      <c r="G245" s="120" t="n">
        <f aca="false">G250+G255+G260+G265+G270</f>
        <v>0</v>
      </c>
      <c r="H245" s="120" t="n">
        <f aca="false">H250+H255+H260+H265+H270</f>
        <v>0</v>
      </c>
      <c r="I245" s="120" t="n">
        <f aca="false">I250+I255+I260+I265+I270</f>
        <v>0</v>
      </c>
      <c r="J245" s="120" t="n">
        <f aca="false">J250+J255+J260+J265+J270</f>
        <v>0</v>
      </c>
      <c r="K245" s="182"/>
      <c r="L245" s="182"/>
      <c r="M245" s="119"/>
      <c r="R245" s="298"/>
      <c r="S245" s="298"/>
    </row>
    <row r="246" s="298" customFormat="true" ht="44.25" hidden="false" customHeight="true" outlineLevel="0" collapsed="false">
      <c r="A246" s="182" t="s">
        <v>136</v>
      </c>
      <c r="B246" s="182" t="s">
        <v>1330</v>
      </c>
      <c r="C246" s="182" t="s">
        <v>1331</v>
      </c>
      <c r="D246" s="506" t="s">
        <v>1332</v>
      </c>
      <c r="E246" s="114" t="s">
        <v>365</v>
      </c>
      <c r="F246" s="318" t="n">
        <f aca="false">F247+F248+F249+F250</f>
        <v>110655.9</v>
      </c>
      <c r="G246" s="318" t="n">
        <f aca="false">G247+G248+G249+G250</f>
        <v>83174</v>
      </c>
      <c r="H246" s="318" t="n">
        <f aca="false">H247+H248+H249+H250</f>
        <v>22684</v>
      </c>
      <c r="I246" s="318" t="n">
        <f aca="false">I247+I248+I249+I250</f>
        <v>4797.9</v>
      </c>
      <c r="J246" s="318" t="n">
        <f aca="false">J247+J248+J249+J250</f>
        <v>0</v>
      </c>
      <c r="K246" s="182" t="s">
        <v>1262</v>
      </c>
      <c r="L246" s="182" t="s">
        <v>107</v>
      </c>
    </row>
    <row r="247" s="181" customFormat="true" ht="16.5" hidden="false" customHeight="true" outlineLevel="0" collapsed="false">
      <c r="A247" s="182"/>
      <c r="B247" s="182"/>
      <c r="C247" s="182"/>
      <c r="D247" s="730"/>
      <c r="E247" s="119" t="s">
        <v>117</v>
      </c>
      <c r="F247" s="157" t="n">
        <f aca="false">G247+H247+I247+J247</f>
        <v>2845</v>
      </c>
      <c r="G247" s="157" t="n">
        <v>0</v>
      </c>
      <c r="H247" s="157" t="n">
        <v>0</v>
      </c>
      <c r="I247" s="157" t="n">
        <v>2845</v>
      </c>
      <c r="J247" s="157" t="n">
        <v>0</v>
      </c>
      <c r="K247" s="182"/>
      <c r="L247" s="182"/>
      <c r="M247" s="119"/>
      <c r="R247" s="298"/>
      <c r="S247" s="298"/>
    </row>
    <row r="248" s="181" customFormat="true" ht="16.5" hidden="false" customHeight="true" outlineLevel="0" collapsed="false">
      <c r="A248" s="182"/>
      <c r="B248" s="182"/>
      <c r="C248" s="182"/>
      <c r="D248" s="730"/>
      <c r="E248" s="119" t="s">
        <v>118</v>
      </c>
      <c r="F248" s="157" t="n">
        <f aca="false">G248+H248+I248+J248</f>
        <v>107810.9</v>
      </c>
      <c r="G248" s="157" t="n">
        <v>83174</v>
      </c>
      <c r="H248" s="157" t="n">
        <v>22684</v>
      </c>
      <c r="I248" s="157" t="n">
        <v>1952.9</v>
      </c>
      <c r="J248" s="157" t="n">
        <v>0</v>
      </c>
      <c r="K248" s="182"/>
      <c r="L248" s="182"/>
      <c r="M248" s="119"/>
      <c r="R248" s="298"/>
      <c r="S248" s="298"/>
    </row>
    <row r="249" s="181" customFormat="true" ht="16.5" hidden="false" customHeight="true" outlineLevel="0" collapsed="false">
      <c r="A249" s="182"/>
      <c r="B249" s="182"/>
      <c r="C249" s="182"/>
      <c r="D249" s="730"/>
      <c r="E249" s="119" t="s">
        <v>119</v>
      </c>
      <c r="F249" s="157" t="n">
        <f aca="false">G249+H249+I249+J249</f>
        <v>0</v>
      </c>
      <c r="G249" s="157" t="n">
        <v>0</v>
      </c>
      <c r="H249" s="157" t="n">
        <v>0</v>
      </c>
      <c r="I249" s="157" t="n">
        <v>0</v>
      </c>
      <c r="J249" s="157" t="n">
        <v>0</v>
      </c>
      <c r="K249" s="182"/>
      <c r="L249" s="182"/>
      <c r="M249" s="119"/>
      <c r="R249" s="298"/>
      <c r="S249" s="298"/>
    </row>
    <row r="250" s="181" customFormat="true" ht="16.5" hidden="false" customHeight="true" outlineLevel="0" collapsed="false">
      <c r="A250" s="182"/>
      <c r="B250" s="182"/>
      <c r="C250" s="182"/>
      <c r="D250" s="731"/>
      <c r="E250" s="119" t="s">
        <v>120</v>
      </c>
      <c r="F250" s="157" t="n">
        <f aca="false">G250+H250+I250+J250</f>
        <v>0</v>
      </c>
      <c r="G250" s="157" t="n">
        <v>0</v>
      </c>
      <c r="H250" s="157" t="n">
        <v>0</v>
      </c>
      <c r="I250" s="157" t="n">
        <v>0</v>
      </c>
      <c r="J250" s="157" t="n">
        <v>0</v>
      </c>
      <c r="K250" s="182"/>
      <c r="L250" s="182"/>
      <c r="M250" s="119"/>
      <c r="R250" s="298"/>
      <c r="S250" s="298"/>
    </row>
    <row r="251" s="341" customFormat="true" ht="45" hidden="false" customHeight="true" outlineLevel="0" collapsed="false">
      <c r="A251" s="182" t="s">
        <v>344</v>
      </c>
      <c r="B251" s="182" t="s">
        <v>1333</v>
      </c>
      <c r="C251" s="182" t="s">
        <v>1334</v>
      </c>
      <c r="D251" s="506" t="s">
        <v>1335</v>
      </c>
      <c r="E251" s="114" t="s">
        <v>365</v>
      </c>
      <c r="F251" s="318" t="n">
        <f aca="false">F252+F253+F254+F255</f>
        <v>23992.88</v>
      </c>
      <c r="G251" s="318" t="n">
        <f aca="false">G252+G253+G254+G255</f>
        <v>0</v>
      </c>
      <c r="H251" s="318" t="n">
        <f aca="false">H252+H253+H254+H255</f>
        <v>19029</v>
      </c>
      <c r="I251" s="318" t="n">
        <f aca="false">I252+I253+I254+I255</f>
        <v>4963.88</v>
      </c>
      <c r="J251" s="318" t="n">
        <f aca="false">J252+J253+J254+J255</f>
        <v>0</v>
      </c>
      <c r="K251" s="182" t="s">
        <v>1262</v>
      </c>
      <c r="L251" s="182" t="s">
        <v>107</v>
      </c>
      <c r="M251" s="298"/>
    </row>
    <row r="252" s="181" customFormat="true" ht="16.5" hidden="false" customHeight="true" outlineLevel="0" collapsed="false">
      <c r="A252" s="182"/>
      <c r="B252" s="182"/>
      <c r="C252" s="182"/>
      <c r="D252" s="730"/>
      <c r="E252" s="119" t="s">
        <v>117</v>
      </c>
      <c r="F252" s="157" t="n">
        <f aca="false">G252+H252+I252+J252</f>
        <v>23786.78</v>
      </c>
      <c r="G252" s="157" t="n">
        <v>0</v>
      </c>
      <c r="H252" s="157" t="n">
        <v>19029</v>
      </c>
      <c r="I252" s="157" t="n">
        <v>4757.78</v>
      </c>
      <c r="J252" s="157" t="n">
        <v>0</v>
      </c>
      <c r="K252" s="182"/>
      <c r="L252" s="182"/>
      <c r="M252" s="119"/>
      <c r="R252" s="298"/>
      <c r="S252" s="298"/>
    </row>
    <row r="253" s="181" customFormat="true" ht="16.5" hidden="false" customHeight="true" outlineLevel="0" collapsed="false">
      <c r="A253" s="182"/>
      <c r="B253" s="182"/>
      <c r="C253" s="182"/>
      <c r="D253" s="730"/>
      <c r="E253" s="119" t="s">
        <v>118</v>
      </c>
      <c r="F253" s="157" t="n">
        <f aca="false">G253+H253+I253+J253</f>
        <v>206.1</v>
      </c>
      <c r="G253" s="157" t="n">
        <v>0</v>
      </c>
      <c r="H253" s="157" t="n">
        <v>0</v>
      </c>
      <c r="I253" s="157" t="n">
        <v>206.1</v>
      </c>
      <c r="J253" s="157" t="n">
        <v>0</v>
      </c>
      <c r="K253" s="182"/>
      <c r="L253" s="182"/>
      <c r="M253" s="119"/>
      <c r="R253" s="298"/>
      <c r="S253" s="298"/>
    </row>
    <row r="254" s="181" customFormat="true" ht="16.5" hidden="false" customHeight="true" outlineLevel="0" collapsed="false">
      <c r="A254" s="182"/>
      <c r="B254" s="182"/>
      <c r="C254" s="182"/>
      <c r="D254" s="730"/>
      <c r="E254" s="119" t="s">
        <v>119</v>
      </c>
      <c r="F254" s="157" t="n">
        <f aca="false">G254+H254+I254+J254</f>
        <v>0</v>
      </c>
      <c r="G254" s="157" t="n">
        <v>0</v>
      </c>
      <c r="H254" s="157" t="n">
        <v>0</v>
      </c>
      <c r="I254" s="157" t="n">
        <v>0</v>
      </c>
      <c r="J254" s="157" t="n">
        <v>0</v>
      </c>
      <c r="K254" s="182"/>
      <c r="L254" s="182"/>
      <c r="M254" s="119"/>
      <c r="R254" s="298"/>
      <c r="S254" s="298"/>
    </row>
    <row r="255" s="181" customFormat="true" ht="16.5" hidden="false" customHeight="true" outlineLevel="0" collapsed="false">
      <c r="A255" s="182"/>
      <c r="B255" s="182"/>
      <c r="C255" s="182"/>
      <c r="D255" s="731"/>
      <c r="E255" s="119" t="s">
        <v>120</v>
      </c>
      <c r="F255" s="157" t="n">
        <f aca="false">G255+H255+I255+J255</f>
        <v>0</v>
      </c>
      <c r="G255" s="157" t="n">
        <v>0</v>
      </c>
      <c r="H255" s="157" t="n">
        <v>0</v>
      </c>
      <c r="I255" s="157" t="n">
        <v>0</v>
      </c>
      <c r="J255" s="157" t="n">
        <v>0</v>
      </c>
      <c r="K255" s="182"/>
      <c r="L255" s="182"/>
      <c r="M255" s="119"/>
      <c r="R255" s="298"/>
      <c r="S255" s="298"/>
    </row>
    <row r="256" s="298" customFormat="true" ht="49.65" hidden="false" customHeight="true" outlineLevel="0" collapsed="false">
      <c r="A256" s="182" t="s">
        <v>348</v>
      </c>
      <c r="B256" s="182" t="s">
        <v>1336</v>
      </c>
      <c r="C256" s="182" t="s">
        <v>1337</v>
      </c>
      <c r="D256" s="506" t="s">
        <v>1338</v>
      </c>
      <c r="E256" s="114" t="s">
        <v>365</v>
      </c>
      <c r="F256" s="318" t="n">
        <f aca="false">F257+F258+F259+F260</f>
        <v>77567.53</v>
      </c>
      <c r="G256" s="318" t="n">
        <f aca="false">G257+G258+G259+G260</f>
        <v>58000</v>
      </c>
      <c r="H256" s="318" t="n">
        <f aca="false">H257+H258+H259+H260</f>
        <v>16710</v>
      </c>
      <c r="I256" s="318" t="n">
        <f aca="false">I257+I258+I259+I260</f>
        <v>2857.53</v>
      </c>
      <c r="J256" s="318" t="n">
        <f aca="false">J257+J258+J259+J260</f>
        <v>0</v>
      </c>
      <c r="K256" s="182" t="s">
        <v>1262</v>
      </c>
      <c r="L256" s="182" t="s">
        <v>107</v>
      </c>
    </row>
    <row r="257" s="181" customFormat="true" ht="16.5" hidden="false" customHeight="true" outlineLevel="0" collapsed="false">
      <c r="A257" s="182"/>
      <c r="B257" s="182"/>
      <c r="C257" s="182"/>
      <c r="D257" s="730"/>
      <c r="E257" s="119" t="s">
        <v>117</v>
      </c>
      <c r="F257" s="157" t="n">
        <f aca="false">G257+H257+I257+J257</f>
        <v>1000</v>
      </c>
      <c r="G257" s="157" t="n">
        <v>0</v>
      </c>
      <c r="H257" s="157" t="n">
        <v>0</v>
      </c>
      <c r="I257" s="157" t="n">
        <v>1000</v>
      </c>
      <c r="J257" s="157" t="n">
        <v>0</v>
      </c>
      <c r="K257" s="182"/>
      <c r="L257" s="182"/>
      <c r="M257" s="119"/>
      <c r="R257" s="298"/>
      <c r="S257" s="298"/>
    </row>
    <row r="258" s="181" customFormat="true" ht="16.5" hidden="false" customHeight="true" outlineLevel="0" collapsed="false">
      <c r="A258" s="182"/>
      <c r="B258" s="182"/>
      <c r="C258" s="182"/>
      <c r="D258" s="730"/>
      <c r="E258" s="119" t="s">
        <v>118</v>
      </c>
      <c r="F258" s="157" t="n">
        <f aca="false">G258+H258+I258+J258</f>
        <v>76567.53</v>
      </c>
      <c r="G258" s="157" t="n">
        <v>58000</v>
      </c>
      <c r="H258" s="157" t="n">
        <v>16710</v>
      </c>
      <c r="I258" s="157" t="n">
        <v>1857.53</v>
      </c>
      <c r="J258" s="157" t="n">
        <v>0</v>
      </c>
      <c r="K258" s="182"/>
      <c r="L258" s="182"/>
      <c r="M258" s="119"/>
      <c r="R258" s="298"/>
      <c r="S258" s="298"/>
    </row>
    <row r="259" s="181" customFormat="true" ht="16.5" hidden="false" customHeight="true" outlineLevel="0" collapsed="false">
      <c r="A259" s="182"/>
      <c r="B259" s="182"/>
      <c r="C259" s="182"/>
      <c r="D259" s="730"/>
      <c r="E259" s="119" t="s">
        <v>119</v>
      </c>
      <c r="F259" s="157" t="n">
        <f aca="false">G259+H259+I259+J259</f>
        <v>0</v>
      </c>
      <c r="G259" s="157" t="n">
        <v>0</v>
      </c>
      <c r="H259" s="157" t="n">
        <v>0</v>
      </c>
      <c r="I259" s="157" t="n">
        <v>0</v>
      </c>
      <c r="J259" s="157" t="n">
        <v>0</v>
      </c>
      <c r="K259" s="182"/>
      <c r="L259" s="182"/>
      <c r="M259" s="119"/>
      <c r="R259" s="298"/>
      <c r="S259" s="298"/>
    </row>
    <row r="260" s="181" customFormat="true" ht="16.5" hidden="false" customHeight="true" outlineLevel="0" collapsed="false">
      <c r="A260" s="182"/>
      <c r="B260" s="182"/>
      <c r="C260" s="182"/>
      <c r="D260" s="731"/>
      <c r="E260" s="119" t="s">
        <v>120</v>
      </c>
      <c r="F260" s="157" t="n">
        <f aca="false">G260+H260+I260+J260</f>
        <v>0</v>
      </c>
      <c r="G260" s="157" t="n">
        <v>0</v>
      </c>
      <c r="H260" s="157" t="n">
        <v>0</v>
      </c>
      <c r="I260" s="157" t="n">
        <v>0</v>
      </c>
      <c r="J260" s="157" t="n">
        <v>0</v>
      </c>
      <c r="K260" s="182"/>
      <c r="L260" s="182"/>
      <c r="M260" s="119"/>
      <c r="R260" s="298"/>
      <c r="S260" s="298"/>
    </row>
    <row r="261" s="298" customFormat="true" ht="43.5" hidden="false" customHeight="true" outlineLevel="0" collapsed="false">
      <c r="A261" s="182" t="s">
        <v>352</v>
      </c>
      <c r="B261" s="182" t="s">
        <v>1339</v>
      </c>
      <c r="C261" s="182" t="s">
        <v>1337</v>
      </c>
      <c r="D261" s="506" t="s">
        <v>1340</v>
      </c>
      <c r="E261" s="114" t="s">
        <v>365</v>
      </c>
      <c r="F261" s="318" t="n">
        <f aca="false">F262+F263+F264+F265</f>
        <v>38385.381</v>
      </c>
      <c r="G261" s="318" t="n">
        <f aca="false">G262+G263+G264+G265</f>
        <v>29000</v>
      </c>
      <c r="H261" s="318" t="n">
        <f aca="false">H262+H263+H264+H265</f>
        <v>7817</v>
      </c>
      <c r="I261" s="318" t="n">
        <f aca="false">I262+I263+I264+I265</f>
        <v>1568.381</v>
      </c>
      <c r="J261" s="318" t="n">
        <f aca="false">J262+J263+J264+J265</f>
        <v>0</v>
      </c>
      <c r="K261" s="182" t="s">
        <v>1262</v>
      </c>
      <c r="L261" s="182" t="s">
        <v>107</v>
      </c>
    </row>
    <row r="262" s="181" customFormat="true" ht="16.5" hidden="false" customHeight="true" outlineLevel="0" collapsed="false">
      <c r="A262" s="182"/>
      <c r="B262" s="182"/>
      <c r="C262" s="182"/>
      <c r="D262" s="730"/>
      <c r="E262" s="119" t="s">
        <v>117</v>
      </c>
      <c r="F262" s="157" t="n">
        <f aca="false">G262+H262+I262+J262</f>
        <v>700</v>
      </c>
      <c r="G262" s="157" t="n">
        <v>0</v>
      </c>
      <c r="H262" s="157" t="n">
        <v>0</v>
      </c>
      <c r="I262" s="157" t="n">
        <v>700</v>
      </c>
      <c r="J262" s="157" t="n">
        <v>0</v>
      </c>
      <c r="K262" s="182"/>
      <c r="L262" s="182"/>
      <c r="M262" s="119"/>
      <c r="R262" s="298"/>
      <c r="S262" s="298"/>
    </row>
    <row r="263" s="181" customFormat="true" ht="16.5" hidden="false" customHeight="true" outlineLevel="0" collapsed="false">
      <c r="A263" s="182"/>
      <c r="B263" s="182"/>
      <c r="C263" s="182"/>
      <c r="D263" s="730"/>
      <c r="E263" s="119" t="s">
        <v>118</v>
      </c>
      <c r="F263" s="157" t="n">
        <f aca="false">G263+H263+I263+J263</f>
        <v>37685.381</v>
      </c>
      <c r="G263" s="157" t="n">
        <v>29000</v>
      </c>
      <c r="H263" s="157" t="n">
        <v>7817</v>
      </c>
      <c r="I263" s="157" t="n">
        <v>868.381</v>
      </c>
      <c r="J263" s="157" t="n">
        <v>0</v>
      </c>
      <c r="K263" s="182"/>
      <c r="L263" s="182"/>
      <c r="M263" s="119"/>
      <c r="R263" s="298"/>
      <c r="S263" s="298"/>
    </row>
    <row r="264" s="181" customFormat="true" ht="16.5" hidden="false" customHeight="true" outlineLevel="0" collapsed="false">
      <c r="A264" s="182"/>
      <c r="B264" s="182"/>
      <c r="C264" s="182"/>
      <c r="D264" s="730"/>
      <c r="E264" s="119" t="s">
        <v>119</v>
      </c>
      <c r="F264" s="157" t="n">
        <f aca="false">G264+H264+I264+J264</f>
        <v>0</v>
      </c>
      <c r="G264" s="157" t="n">
        <v>0</v>
      </c>
      <c r="H264" s="157" t="n">
        <v>0</v>
      </c>
      <c r="I264" s="157" t="n">
        <v>0</v>
      </c>
      <c r="J264" s="157" t="n">
        <v>0</v>
      </c>
      <c r="K264" s="182"/>
      <c r="L264" s="182"/>
      <c r="M264" s="119"/>
      <c r="R264" s="298"/>
      <c r="S264" s="298"/>
    </row>
    <row r="265" s="181" customFormat="true" ht="16.5" hidden="false" customHeight="true" outlineLevel="0" collapsed="false">
      <c r="A265" s="182"/>
      <c r="B265" s="182"/>
      <c r="C265" s="182"/>
      <c r="D265" s="731"/>
      <c r="E265" s="119" t="s">
        <v>120</v>
      </c>
      <c r="F265" s="157" t="n">
        <f aca="false">G265+H265+I265+J265</f>
        <v>0</v>
      </c>
      <c r="G265" s="157" t="n">
        <v>0</v>
      </c>
      <c r="H265" s="157" t="n">
        <v>0</v>
      </c>
      <c r="I265" s="157" t="n">
        <v>0</v>
      </c>
      <c r="J265" s="157" t="n">
        <v>0</v>
      </c>
      <c r="K265" s="182"/>
      <c r="L265" s="182"/>
      <c r="M265" s="119"/>
      <c r="R265" s="298"/>
      <c r="S265" s="298"/>
    </row>
    <row r="266" s="298" customFormat="true" ht="48" hidden="false" customHeight="true" outlineLevel="0" collapsed="false">
      <c r="A266" s="182" t="s">
        <v>588</v>
      </c>
      <c r="B266" s="182" t="s">
        <v>1341</v>
      </c>
      <c r="C266" s="182"/>
      <c r="D266" s="506" t="s">
        <v>1342</v>
      </c>
      <c r="E266" s="114" t="s">
        <v>365</v>
      </c>
      <c r="F266" s="318" t="n">
        <f aca="false">F267+F268+F269+F270</f>
        <v>68674.383</v>
      </c>
      <c r="G266" s="318" t="n">
        <f aca="false">G267+G268+G269+G270</f>
        <v>50200</v>
      </c>
      <c r="H266" s="318" t="n">
        <f aca="false">H267+H268+H269+H270</f>
        <v>16627</v>
      </c>
      <c r="I266" s="318" t="n">
        <f aca="false">I267+I268+I269+I270</f>
        <v>1847.383</v>
      </c>
      <c r="J266" s="318" t="n">
        <f aca="false">J267+J268+J269+J270</f>
        <v>0</v>
      </c>
      <c r="K266" s="182" t="s">
        <v>1262</v>
      </c>
      <c r="L266" s="182" t="s">
        <v>107</v>
      </c>
    </row>
    <row r="267" s="181" customFormat="true" ht="16.5" hidden="false" customHeight="true" outlineLevel="0" collapsed="false">
      <c r="A267" s="182"/>
      <c r="B267" s="182"/>
      <c r="C267" s="182"/>
      <c r="D267" s="730"/>
      <c r="E267" s="119" t="s">
        <v>117</v>
      </c>
      <c r="F267" s="157" t="n">
        <f aca="false">G267+H267+I267+J267</f>
        <v>0</v>
      </c>
      <c r="G267" s="157" t="n">
        <v>0</v>
      </c>
      <c r="H267" s="157" t="n">
        <v>0</v>
      </c>
      <c r="I267" s="157" t="n">
        <v>0</v>
      </c>
      <c r="J267" s="157" t="n">
        <v>0</v>
      </c>
      <c r="K267" s="182"/>
      <c r="L267" s="182"/>
      <c r="M267" s="119"/>
      <c r="R267" s="298"/>
      <c r="S267" s="298"/>
    </row>
    <row r="268" s="181" customFormat="true" ht="16.5" hidden="false" customHeight="true" outlineLevel="0" collapsed="false">
      <c r="A268" s="182"/>
      <c r="B268" s="182"/>
      <c r="C268" s="182"/>
      <c r="D268" s="730"/>
      <c r="E268" s="119" t="s">
        <v>118</v>
      </c>
      <c r="F268" s="157" t="n">
        <f aca="false">G268+H268+I268+J268</f>
        <v>68674.383</v>
      </c>
      <c r="G268" s="157" t="n">
        <v>50200</v>
      </c>
      <c r="H268" s="157" t="n">
        <v>16627</v>
      </c>
      <c r="I268" s="157" t="n">
        <v>1847.383</v>
      </c>
      <c r="J268" s="157" t="n">
        <v>0</v>
      </c>
      <c r="K268" s="182"/>
      <c r="L268" s="182"/>
      <c r="M268" s="119"/>
      <c r="R268" s="298"/>
      <c r="S268" s="298"/>
    </row>
    <row r="269" s="181" customFormat="true" ht="16.5" hidden="false" customHeight="true" outlineLevel="0" collapsed="false">
      <c r="A269" s="182"/>
      <c r="B269" s="182"/>
      <c r="C269" s="182"/>
      <c r="D269" s="730"/>
      <c r="E269" s="119" t="s">
        <v>119</v>
      </c>
      <c r="F269" s="157" t="n">
        <f aca="false">G269+H269+I269+J269</f>
        <v>0</v>
      </c>
      <c r="G269" s="157" t="n">
        <v>0</v>
      </c>
      <c r="H269" s="157" t="n">
        <v>0</v>
      </c>
      <c r="I269" s="157" t="n">
        <v>0</v>
      </c>
      <c r="J269" s="157" t="n">
        <v>0</v>
      </c>
      <c r="K269" s="182"/>
      <c r="L269" s="182"/>
      <c r="M269" s="119"/>
      <c r="R269" s="298"/>
      <c r="S269" s="298"/>
    </row>
    <row r="270" s="181" customFormat="true" ht="16.5" hidden="false" customHeight="true" outlineLevel="0" collapsed="false">
      <c r="A270" s="182"/>
      <c r="B270" s="182"/>
      <c r="C270" s="182"/>
      <c r="D270" s="731"/>
      <c r="E270" s="119" t="s">
        <v>120</v>
      </c>
      <c r="F270" s="157" t="n">
        <f aca="false">G270+H270+I270+J270</f>
        <v>0</v>
      </c>
      <c r="G270" s="157" t="n">
        <v>0</v>
      </c>
      <c r="H270" s="157" t="n">
        <v>0</v>
      </c>
      <c r="I270" s="157" t="n">
        <v>0</v>
      </c>
      <c r="J270" s="157" t="n">
        <v>0</v>
      </c>
      <c r="K270" s="182"/>
      <c r="L270" s="182"/>
      <c r="M270" s="119"/>
      <c r="R270" s="298"/>
      <c r="S270" s="298"/>
    </row>
    <row r="271" s="341" customFormat="true" ht="17.25" hidden="false" customHeight="true" outlineLevel="0" collapsed="false">
      <c r="A271" s="724" t="s">
        <v>132</v>
      </c>
      <c r="B271" s="724"/>
      <c r="C271" s="724"/>
      <c r="D271" s="724"/>
      <c r="E271" s="724"/>
      <c r="F271" s="724"/>
      <c r="G271" s="724"/>
      <c r="H271" s="724"/>
      <c r="I271" s="724"/>
      <c r="J271" s="724"/>
      <c r="K271" s="724"/>
      <c r="L271" s="724"/>
      <c r="M271" s="298"/>
    </row>
    <row r="272" s="298" customFormat="true" ht="60.75" hidden="false" customHeight="true" outlineLevel="0" collapsed="false">
      <c r="A272" s="182" t="s">
        <v>140</v>
      </c>
      <c r="B272" s="182" t="s">
        <v>171</v>
      </c>
      <c r="C272" s="182" t="s">
        <v>1343</v>
      </c>
      <c r="D272" s="506" t="s">
        <v>1344</v>
      </c>
      <c r="E272" s="114" t="s">
        <v>367</v>
      </c>
      <c r="F272" s="318" t="n">
        <f aca="false">SUM(F273:F276)</f>
        <v>1406.567</v>
      </c>
      <c r="G272" s="318" t="n">
        <f aca="false">SUM(G273:G276)</f>
        <v>0</v>
      </c>
      <c r="H272" s="318" t="n">
        <f aca="false">SUM(H273:H276)</f>
        <v>0</v>
      </c>
      <c r="I272" s="318" t="n">
        <f aca="false">SUM(I273:I276)</f>
        <v>1406.567</v>
      </c>
      <c r="J272" s="318" t="n">
        <f aca="false">SUM(J273:J276)</f>
        <v>0</v>
      </c>
      <c r="K272" s="182" t="s">
        <v>107</v>
      </c>
      <c r="L272" s="182" t="s">
        <v>107</v>
      </c>
    </row>
    <row r="273" s="181" customFormat="true" ht="16.5" hidden="false" customHeight="true" outlineLevel="0" collapsed="false">
      <c r="A273" s="182"/>
      <c r="B273" s="182"/>
      <c r="C273" s="182"/>
      <c r="D273" s="730"/>
      <c r="E273" s="119" t="s">
        <v>117</v>
      </c>
      <c r="F273" s="157" t="n">
        <f aca="false">SUM(G273:J273)</f>
        <v>1406.567</v>
      </c>
      <c r="G273" s="157" t="n">
        <f aca="false">G278</f>
        <v>0</v>
      </c>
      <c r="H273" s="157" t="n">
        <f aca="false">H278</f>
        <v>0</v>
      </c>
      <c r="I273" s="157" t="n">
        <f aca="false">I278</f>
        <v>1406.567</v>
      </c>
      <c r="J273" s="157" t="n">
        <f aca="false">J278</f>
        <v>0</v>
      </c>
      <c r="K273" s="182"/>
      <c r="L273" s="182"/>
      <c r="M273" s="119"/>
      <c r="R273" s="298"/>
      <c r="S273" s="298"/>
    </row>
    <row r="274" s="181" customFormat="true" ht="16.5" hidden="false" customHeight="true" outlineLevel="0" collapsed="false">
      <c r="A274" s="182"/>
      <c r="B274" s="182"/>
      <c r="C274" s="182"/>
      <c r="D274" s="730"/>
      <c r="E274" s="119" t="s">
        <v>118</v>
      </c>
      <c r="F274" s="157" t="n">
        <f aca="false">SUM(G274:J274)</f>
        <v>0</v>
      </c>
      <c r="G274" s="157" t="n">
        <f aca="false">G279</f>
        <v>0</v>
      </c>
      <c r="H274" s="157" t="n">
        <f aca="false">H279</f>
        <v>0</v>
      </c>
      <c r="I274" s="157" t="n">
        <f aca="false">I279</f>
        <v>0</v>
      </c>
      <c r="J274" s="157" t="n">
        <f aca="false">J279</f>
        <v>0</v>
      </c>
      <c r="K274" s="182"/>
      <c r="L274" s="182"/>
      <c r="M274" s="119"/>
      <c r="R274" s="298"/>
      <c r="S274" s="298"/>
    </row>
    <row r="275" s="181" customFormat="true" ht="16.5" hidden="false" customHeight="true" outlineLevel="0" collapsed="false">
      <c r="A275" s="182"/>
      <c r="B275" s="182"/>
      <c r="C275" s="182"/>
      <c r="D275" s="730"/>
      <c r="E275" s="119" t="s">
        <v>119</v>
      </c>
      <c r="F275" s="157" t="n">
        <f aca="false">SUM(G275:J275)</f>
        <v>0</v>
      </c>
      <c r="G275" s="157" t="n">
        <f aca="false">G280</f>
        <v>0</v>
      </c>
      <c r="H275" s="157" t="n">
        <f aca="false">H280</f>
        <v>0</v>
      </c>
      <c r="I275" s="157" t="n">
        <f aca="false">I280</f>
        <v>0</v>
      </c>
      <c r="J275" s="157" t="n">
        <f aca="false">J280</f>
        <v>0</v>
      </c>
      <c r="K275" s="182"/>
      <c r="L275" s="182"/>
      <c r="M275" s="119"/>
      <c r="R275" s="298"/>
      <c r="S275" s="298"/>
    </row>
    <row r="276" s="181" customFormat="true" ht="16.5" hidden="false" customHeight="true" outlineLevel="0" collapsed="false">
      <c r="A276" s="182"/>
      <c r="B276" s="182"/>
      <c r="C276" s="182"/>
      <c r="D276" s="731"/>
      <c r="E276" s="119" t="s">
        <v>120</v>
      </c>
      <c r="F276" s="157" t="n">
        <f aca="false">SUM(G276:J276)</f>
        <v>0</v>
      </c>
      <c r="G276" s="157" t="n">
        <f aca="false">G281</f>
        <v>0</v>
      </c>
      <c r="H276" s="157" t="n">
        <f aca="false">H281</f>
        <v>0</v>
      </c>
      <c r="I276" s="157" t="n">
        <f aca="false">I281</f>
        <v>0</v>
      </c>
      <c r="J276" s="157" t="n">
        <f aca="false">J281</f>
        <v>0</v>
      </c>
      <c r="K276" s="182"/>
      <c r="L276" s="182"/>
      <c r="M276" s="119"/>
      <c r="R276" s="298"/>
      <c r="S276" s="298"/>
    </row>
    <row r="277" s="298" customFormat="true" ht="56.25" hidden="false" customHeight="true" outlineLevel="0" collapsed="false">
      <c r="A277" s="182" t="s">
        <v>144</v>
      </c>
      <c r="B277" s="182" t="s">
        <v>1345</v>
      </c>
      <c r="C277" s="182" t="s">
        <v>1343</v>
      </c>
      <c r="D277" s="506" t="s">
        <v>1346</v>
      </c>
      <c r="E277" s="114" t="s">
        <v>367</v>
      </c>
      <c r="F277" s="318" t="n">
        <f aca="false">F278+F279+F280+F281</f>
        <v>1406.567</v>
      </c>
      <c r="G277" s="318" t="n">
        <f aca="false">G278+G279+G280+G281</f>
        <v>0</v>
      </c>
      <c r="H277" s="318" t="n">
        <f aca="false">H278+H279+H280+H281</f>
        <v>0</v>
      </c>
      <c r="I277" s="318" t="n">
        <f aca="false">I278+I279+I280+I281</f>
        <v>1406.567</v>
      </c>
      <c r="J277" s="318" t="n">
        <f aca="false">J278+J279+J280+J281</f>
        <v>0</v>
      </c>
      <c r="K277" s="182" t="s">
        <v>107</v>
      </c>
      <c r="L277" s="182" t="s">
        <v>107</v>
      </c>
    </row>
    <row r="278" s="181" customFormat="true" ht="16.5" hidden="false" customHeight="true" outlineLevel="0" collapsed="false">
      <c r="A278" s="182"/>
      <c r="B278" s="182"/>
      <c r="C278" s="182"/>
      <c r="D278" s="730"/>
      <c r="E278" s="119" t="s">
        <v>117</v>
      </c>
      <c r="F278" s="157" t="n">
        <f aca="false">SUM(G278:J278)</f>
        <v>1406.567</v>
      </c>
      <c r="G278" s="157" t="n">
        <v>0</v>
      </c>
      <c r="H278" s="157" t="n">
        <v>0</v>
      </c>
      <c r="I278" s="157" t="n">
        <v>1406.567</v>
      </c>
      <c r="J278" s="157" t="n">
        <v>0</v>
      </c>
      <c r="K278" s="182"/>
      <c r="L278" s="182"/>
      <c r="M278" s="119"/>
      <c r="R278" s="298"/>
      <c r="S278" s="298"/>
    </row>
    <row r="279" s="181" customFormat="true" ht="16.5" hidden="false" customHeight="true" outlineLevel="0" collapsed="false">
      <c r="A279" s="182"/>
      <c r="B279" s="182"/>
      <c r="C279" s="182"/>
      <c r="D279" s="730"/>
      <c r="E279" s="119" t="s">
        <v>118</v>
      </c>
      <c r="F279" s="157" t="n">
        <f aca="false">SUM(G279:J279)</f>
        <v>0</v>
      </c>
      <c r="G279" s="157" t="n">
        <v>0</v>
      </c>
      <c r="H279" s="157" t="n">
        <v>0</v>
      </c>
      <c r="I279" s="157" t="n">
        <v>0</v>
      </c>
      <c r="J279" s="157" t="n">
        <v>0</v>
      </c>
      <c r="K279" s="182"/>
      <c r="L279" s="182"/>
      <c r="M279" s="119"/>
      <c r="R279" s="298"/>
      <c r="S279" s="298"/>
    </row>
    <row r="280" s="181" customFormat="true" ht="16.5" hidden="false" customHeight="true" outlineLevel="0" collapsed="false">
      <c r="A280" s="182"/>
      <c r="B280" s="182"/>
      <c r="C280" s="182"/>
      <c r="D280" s="730"/>
      <c r="E280" s="119" t="s">
        <v>119</v>
      </c>
      <c r="F280" s="157" t="n">
        <f aca="false">SUM(G280:J280)</f>
        <v>0</v>
      </c>
      <c r="G280" s="157" t="n">
        <v>0</v>
      </c>
      <c r="H280" s="157" t="n">
        <v>0</v>
      </c>
      <c r="I280" s="157" t="n">
        <v>0</v>
      </c>
      <c r="J280" s="157" t="n">
        <v>0</v>
      </c>
      <c r="K280" s="182"/>
      <c r="L280" s="182"/>
      <c r="M280" s="119"/>
      <c r="R280" s="298"/>
      <c r="S280" s="298"/>
    </row>
    <row r="281" s="181" customFormat="true" ht="16.5" hidden="false" customHeight="true" outlineLevel="0" collapsed="false">
      <c r="A281" s="182"/>
      <c r="B281" s="182"/>
      <c r="C281" s="182"/>
      <c r="D281" s="731"/>
      <c r="E281" s="119" t="s">
        <v>120</v>
      </c>
      <c r="F281" s="157" t="n">
        <f aca="false">SUM(G281:J281)</f>
        <v>0</v>
      </c>
      <c r="G281" s="157" t="n">
        <v>0</v>
      </c>
      <c r="H281" s="157" t="n">
        <v>0</v>
      </c>
      <c r="I281" s="157" t="n">
        <v>0</v>
      </c>
      <c r="J281" s="157" t="n">
        <v>0</v>
      </c>
      <c r="K281" s="182"/>
      <c r="L281" s="182"/>
      <c r="M281" s="119"/>
      <c r="R281" s="298"/>
      <c r="S281" s="298"/>
    </row>
    <row r="282" s="298" customFormat="true" ht="17.25" hidden="false" customHeight="true" outlineLevel="0" collapsed="false">
      <c r="A282" s="432" t="s">
        <v>1347</v>
      </c>
      <c r="B282" s="432"/>
      <c r="C282" s="432"/>
      <c r="D282" s="432"/>
      <c r="E282" s="432"/>
      <c r="F282" s="432"/>
      <c r="G282" s="432"/>
      <c r="H282" s="432"/>
      <c r="I282" s="432"/>
      <c r="J282" s="432"/>
      <c r="K282" s="432"/>
      <c r="L282" s="432"/>
    </row>
    <row r="283" s="245" customFormat="true" ht="50.25" hidden="false" customHeight="true" outlineLevel="0" collapsed="false">
      <c r="A283" s="112" t="s">
        <v>227</v>
      </c>
      <c r="B283" s="112"/>
      <c r="C283" s="112"/>
      <c r="D283" s="720"/>
      <c r="E283" s="114" t="s">
        <v>568</v>
      </c>
      <c r="F283" s="115" t="n">
        <f aca="false">SUM(F284:F287)</f>
        <v>31787.6</v>
      </c>
      <c r="G283" s="115" t="n">
        <f aca="false">SUM(G284:G287)</f>
        <v>0</v>
      </c>
      <c r="H283" s="115" t="n">
        <f aca="false">SUM(H284:H287)</f>
        <v>0</v>
      </c>
      <c r="I283" s="115" t="n">
        <f aca="false">SUM(I284:I287)</f>
        <v>31787.6</v>
      </c>
      <c r="J283" s="115" t="n">
        <f aca="false">SUM(J284:J287)</f>
        <v>0</v>
      </c>
      <c r="K283" s="182" t="s">
        <v>1288</v>
      </c>
      <c r="L283" s="182" t="s">
        <v>1261</v>
      </c>
    </row>
    <row r="284" s="181" customFormat="true" ht="16.5" hidden="false" customHeight="true" outlineLevel="0" collapsed="false">
      <c r="A284" s="112"/>
      <c r="B284" s="112"/>
      <c r="C284" s="112"/>
      <c r="D284" s="721"/>
      <c r="E284" s="119" t="s">
        <v>117</v>
      </c>
      <c r="F284" s="123" t="n">
        <f aca="false">SUM(G284:J284)</f>
        <v>9000</v>
      </c>
      <c r="G284" s="120" t="n">
        <f aca="false">G289</f>
        <v>0</v>
      </c>
      <c r="H284" s="120" t="n">
        <f aca="false">H289</f>
        <v>0</v>
      </c>
      <c r="I284" s="120" t="n">
        <f aca="false">I289+I294</f>
        <v>9000</v>
      </c>
      <c r="J284" s="120" t="n">
        <f aca="false">J289</f>
        <v>0</v>
      </c>
      <c r="K284" s="182"/>
      <c r="L284" s="182"/>
      <c r="M284" s="119"/>
      <c r="R284" s="298"/>
      <c r="S284" s="298"/>
    </row>
    <row r="285" s="181" customFormat="true" ht="16.5" hidden="false" customHeight="true" outlineLevel="0" collapsed="false">
      <c r="A285" s="112"/>
      <c r="B285" s="112"/>
      <c r="C285" s="112"/>
      <c r="D285" s="721"/>
      <c r="E285" s="119" t="s">
        <v>118</v>
      </c>
      <c r="F285" s="123" t="n">
        <f aca="false">SUM(G285:J285)</f>
        <v>19012.1</v>
      </c>
      <c r="G285" s="120" t="n">
        <f aca="false">G290</f>
        <v>0</v>
      </c>
      <c r="H285" s="120" t="n">
        <f aca="false">H290</f>
        <v>0</v>
      </c>
      <c r="I285" s="120" t="n">
        <f aca="false">I290+I295</f>
        <v>19012.1</v>
      </c>
      <c r="J285" s="120" t="n">
        <f aca="false">J290</f>
        <v>0</v>
      </c>
      <c r="K285" s="182"/>
      <c r="L285" s="182"/>
      <c r="M285" s="119"/>
      <c r="R285" s="298"/>
      <c r="S285" s="298"/>
    </row>
    <row r="286" s="181" customFormat="true" ht="16.5" hidden="false" customHeight="true" outlineLevel="0" collapsed="false">
      <c r="A286" s="112"/>
      <c r="B286" s="112"/>
      <c r="C286" s="112"/>
      <c r="D286" s="721"/>
      <c r="E286" s="119" t="s">
        <v>119</v>
      </c>
      <c r="F286" s="123" t="n">
        <f aca="false">SUM(G286:J286)</f>
        <v>3775.5</v>
      </c>
      <c r="G286" s="120" t="n">
        <f aca="false">G291</f>
        <v>0</v>
      </c>
      <c r="H286" s="120" t="n">
        <f aca="false">H291</f>
        <v>0</v>
      </c>
      <c r="I286" s="120" t="n">
        <f aca="false">I291+I296</f>
        <v>3775.5</v>
      </c>
      <c r="J286" s="120" t="n">
        <f aca="false">J291</f>
        <v>0</v>
      </c>
      <c r="K286" s="182"/>
      <c r="L286" s="182"/>
      <c r="M286" s="119"/>
      <c r="R286" s="298"/>
      <c r="S286" s="298"/>
    </row>
    <row r="287" s="181" customFormat="true" ht="16.5" hidden="false" customHeight="true" outlineLevel="0" collapsed="false">
      <c r="A287" s="112"/>
      <c r="B287" s="112"/>
      <c r="C287" s="112"/>
      <c r="D287" s="722"/>
      <c r="E287" s="119" t="s">
        <v>120</v>
      </c>
      <c r="F287" s="123" t="n">
        <f aca="false">SUM(G287:J287)</f>
        <v>0</v>
      </c>
      <c r="G287" s="120" t="n">
        <f aca="false">G292</f>
        <v>0</v>
      </c>
      <c r="H287" s="120" t="n">
        <f aca="false">H292</f>
        <v>0</v>
      </c>
      <c r="I287" s="120" t="n">
        <f aca="false">I292+I297</f>
        <v>0</v>
      </c>
      <c r="J287" s="120" t="n">
        <f aca="false">J292</f>
        <v>0</v>
      </c>
      <c r="K287" s="182"/>
      <c r="L287" s="182"/>
      <c r="M287" s="119"/>
      <c r="R287" s="298"/>
      <c r="S287" s="298"/>
    </row>
    <row r="288" s="245" customFormat="true" ht="45" hidden="false" customHeight="true" outlineLevel="0" collapsed="false">
      <c r="A288" s="112" t="s">
        <v>121</v>
      </c>
      <c r="B288" s="112"/>
      <c r="C288" s="112"/>
      <c r="D288" s="720"/>
      <c r="E288" s="114" t="s">
        <v>568</v>
      </c>
      <c r="F288" s="115" t="n">
        <f aca="false">SUM(F289:F292)</f>
        <v>10700</v>
      </c>
      <c r="G288" s="115" t="n">
        <f aca="false">SUM(G289:G292)</f>
        <v>0</v>
      </c>
      <c r="H288" s="115" t="n">
        <f aca="false">SUM(H289:H292)</f>
        <v>0</v>
      </c>
      <c r="I288" s="115" t="n">
        <f aca="false">SUM(I289:I292)</f>
        <v>10700</v>
      </c>
      <c r="J288" s="115" t="n">
        <f aca="false">SUM(J289:J292)</f>
        <v>0</v>
      </c>
      <c r="K288" s="182" t="s">
        <v>1262</v>
      </c>
      <c r="L288" s="182" t="s">
        <v>107</v>
      </c>
    </row>
    <row r="289" s="181" customFormat="true" ht="16.5" hidden="false" customHeight="true" outlineLevel="0" collapsed="false">
      <c r="A289" s="112"/>
      <c r="B289" s="112"/>
      <c r="C289" s="112"/>
      <c r="D289" s="721"/>
      <c r="E289" s="119" t="s">
        <v>117</v>
      </c>
      <c r="F289" s="123" t="n">
        <f aca="false">SUM(G289:J289)</f>
        <v>9000</v>
      </c>
      <c r="G289" s="120" t="n">
        <f aca="false">G300+G316</f>
        <v>0</v>
      </c>
      <c r="H289" s="120" t="n">
        <f aca="false">H300+H316</f>
        <v>0</v>
      </c>
      <c r="I289" s="120" t="n">
        <f aca="false">I300</f>
        <v>9000</v>
      </c>
      <c r="J289" s="120" t="n">
        <f aca="false">J300+J316</f>
        <v>0</v>
      </c>
      <c r="K289" s="182"/>
      <c r="L289" s="182"/>
      <c r="M289" s="119"/>
      <c r="R289" s="298"/>
      <c r="S289" s="298"/>
    </row>
    <row r="290" s="181" customFormat="true" ht="16.5" hidden="false" customHeight="true" outlineLevel="0" collapsed="false">
      <c r="A290" s="112"/>
      <c r="B290" s="112"/>
      <c r="C290" s="112"/>
      <c r="D290" s="721"/>
      <c r="E290" s="119" t="s">
        <v>118</v>
      </c>
      <c r="F290" s="123" t="n">
        <f aca="false">SUM(G290:J290)</f>
        <v>1700</v>
      </c>
      <c r="G290" s="120" t="n">
        <f aca="false">G301+G317</f>
        <v>0</v>
      </c>
      <c r="H290" s="120" t="n">
        <f aca="false">H301+H317</f>
        <v>0</v>
      </c>
      <c r="I290" s="120" t="n">
        <f aca="false">I301</f>
        <v>1700</v>
      </c>
      <c r="J290" s="120" t="n">
        <f aca="false">J301+J317</f>
        <v>0</v>
      </c>
      <c r="K290" s="182"/>
      <c r="L290" s="182"/>
      <c r="M290" s="119"/>
      <c r="R290" s="298"/>
      <c r="S290" s="298"/>
    </row>
    <row r="291" s="181" customFormat="true" ht="16.5" hidden="false" customHeight="true" outlineLevel="0" collapsed="false">
      <c r="A291" s="112"/>
      <c r="B291" s="112"/>
      <c r="C291" s="112"/>
      <c r="D291" s="721"/>
      <c r="E291" s="119" t="s">
        <v>119</v>
      </c>
      <c r="F291" s="123" t="n">
        <f aca="false">SUM(G291:J291)</f>
        <v>0</v>
      </c>
      <c r="G291" s="120" t="n">
        <f aca="false">G302+G318</f>
        <v>0</v>
      </c>
      <c r="H291" s="120" t="n">
        <f aca="false">H302+H318</f>
        <v>0</v>
      </c>
      <c r="I291" s="120" t="n">
        <f aca="false">I302</f>
        <v>0</v>
      </c>
      <c r="J291" s="120" t="n">
        <f aca="false">J302+J318</f>
        <v>0</v>
      </c>
      <c r="K291" s="182"/>
      <c r="L291" s="182"/>
      <c r="M291" s="119"/>
      <c r="R291" s="298"/>
      <c r="S291" s="298"/>
    </row>
    <row r="292" s="181" customFormat="true" ht="16.5" hidden="false" customHeight="true" outlineLevel="0" collapsed="false">
      <c r="A292" s="112"/>
      <c r="B292" s="112"/>
      <c r="C292" s="112"/>
      <c r="D292" s="722"/>
      <c r="E292" s="119" t="s">
        <v>120</v>
      </c>
      <c r="F292" s="123" t="n">
        <f aca="false">SUM(G292:J292)</f>
        <v>0</v>
      </c>
      <c r="G292" s="120" t="n">
        <f aca="false">G303+G319</f>
        <v>0</v>
      </c>
      <c r="H292" s="120" t="n">
        <f aca="false">H303+H319</f>
        <v>0</v>
      </c>
      <c r="I292" s="120" t="n">
        <f aca="false">I303</f>
        <v>0</v>
      </c>
      <c r="J292" s="120" t="n">
        <f aca="false">J303+J319</f>
        <v>0</v>
      </c>
      <c r="K292" s="182"/>
      <c r="L292" s="182"/>
      <c r="M292" s="119"/>
      <c r="R292" s="298"/>
      <c r="S292" s="298"/>
    </row>
    <row r="293" s="245" customFormat="true" ht="45" hidden="false" customHeight="true" outlineLevel="0" collapsed="false">
      <c r="A293" s="112" t="s">
        <v>124</v>
      </c>
      <c r="B293" s="112"/>
      <c r="C293" s="112"/>
      <c r="D293" s="720"/>
      <c r="E293" s="114" t="s">
        <v>568</v>
      </c>
      <c r="F293" s="115" t="n">
        <f aca="false">SUM(F294:F297)</f>
        <v>21087.6</v>
      </c>
      <c r="G293" s="115" t="n">
        <f aca="false">SUM(G294:G297)</f>
        <v>0</v>
      </c>
      <c r="H293" s="115" t="n">
        <f aca="false">SUM(H294:H297)</f>
        <v>0</v>
      </c>
      <c r="I293" s="115" t="n">
        <f aca="false">SUM(I294:I297)</f>
        <v>21087.6</v>
      </c>
      <c r="J293" s="115" t="n">
        <f aca="false">SUM(J294:J297)</f>
        <v>0</v>
      </c>
      <c r="K293" s="182" t="s">
        <v>1348</v>
      </c>
      <c r="L293" s="182" t="s">
        <v>1349</v>
      </c>
    </row>
    <row r="294" s="181" customFormat="true" ht="16.5" hidden="false" customHeight="true" outlineLevel="0" collapsed="false">
      <c r="A294" s="112"/>
      <c r="B294" s="112"/>
      <c r="C294" s="112"/>
      <c r="D294" s="721"/>
      <c r="E294" s="119" t="s">
        <v>117</v>
      </c>
      <c r="F294" s="123" t="n">
        <f aca="false">SUM(G294:J294)</f>
        <v>0</v>
      </c>
      <c r="G294" s="120" t="n">
        <f aca="false">G305+G321</f>
        <v>0</v>
      </c>
      <c r="H294" s="120" t="n">
        <f aca="false">H305+H321</f>
        <v>0</v>
      </c>
      <c r="I294" s="120" t="n">
        <f aca="false">I316</f>
        <v>0</v>
      </c>
      <c r="J294" s="120" t="n">
        <f aca="false">J305+J321</f>
        <v>0</v>
      </c>
      <c r="K294" s="182"/>
      <c r="L294" s="182"/>
      <c r="M294" s="119"/>
      <c r="R294" s="298"/>
      <c r="S294" s="298"/>
    </row>
    <row r="295" s="181" customFormat="true" ht="16.5" hidden="false" customHeight="true" outlineLevel="0" collapsed="false">
      <c r="A295" s="112"/>
      <c r="B295" s="112"/>
      <c r="C295" s="112"/>
      <c r="D295" s="721"/>
      <c r="E295" s="119" t="s">
        <v>118</v>
      </c>
      <c r="F295" s="123" t="n">
        <f aca="false">SUM(G295:J295)</f>
        <v>17312.1</v>
      </c>
      <c r="G295" s="120" t="n">
        <f aca="false">G306+G322</f>
        <v>0</v>
      </c>
      <c r="H295" s="120" t="n">
        <f aca="false">H306+H322</f>
        <v>0</v>
      </c>
      <c r="I295" s="120" t="n">
        <f aca="false">I317</f>
        <v>17312.1</v>
      </c>
      <c r="J295" s="120" t="n">
        <f aca="false">J306+J322</f>
        <v>0</v>
      </c>
      <c r="K295" s="182"/>
      <c r="L295" s="182"/>
      <c r="M295" s="119"/>
      <c r="R295" s="298"/>
      <c r="S295" s="298"/>
    </row>
    <row r="296" s="181" customFormat="true" ht="16.5" hidden="false" customHeight="true" outlineLevel="0" collapsed="false">
      <c r="A296" s="112"/>
      <c r="B296" s="112"/>
      <c r="C296" s="112"/>
      <c r="D296" s="721"/>
      <c r="E296" s="119" t="s">
        <v>119</v>
      </c>
      <c r="F296" s="123" t="n">
        <f aca="false">SUM(G296:J296)</f>
        <v>3775.5</v>
      </c>
      <c r="G296" s="120" t="n">
        <f aca="false">G307+G323</f>
        <v>0</v>
      </c>
      <c r="H296" s="120" t="n">
        <f aca="false">H307+H323</f>
        <v>0</v>
      </c>
      <c r="I296" s="120" t="n">
        <f aca="false">I318</f>
        <v>3775.5</v>
      </c>
      <c r="J296" s="120" t="n">
        <f aca="false">J307+J323</f>
        <v>0</v>
      </c>
      <c r="K296" s="182"/>
      <c r="L296" s="182"/>
      <c r="M296" s="119"/>
      <c r="R296" s="298"/>
      <c r="S296" s="298"/>
    </row>
    <row r="297" s="181" customFormat="true" ht="16.5" hidden="false" customHeight="true" outlineLevel="0" collapsed="false">
      <c r="A297" s="112"/>
      <c r="B297" s="112"/>
      <c r="C297" s="112"/>
      <c r="D297" s="722"/>
      <c r="E297" s="119" t="s">
        <v>120</v>
      </c>
      <c r="F297" s="123" t="n">
        <f aca="false">SUM(G297:J297)</f>
        <v>0</v>
      </c>
      <c r="G297" s="120" t="n">
        <f aca="false">G308+G324</f>
        <v>0</v>
      </c>
      <c r="H297" s="120" t="n">
        <f aca="false">H308+H324</f>
        <v>0</v>
      </c>
      <c r="I297" s="120" t="n">
        <f aca="false">I319</f>
        <v>0</v>
      </c>
      <c r="J297" s="120" t="n">
        <f aca="false">J308+J324</f>
        <v>0</v>
      </c>
      <c r="K297" s="182"/>
      <c r="L297" s="182"/>
      <c r="M297" s="119"/>
      <c r="R297" s="298"/>
      <c r="S297" s="298"/>
    </row>
    <row r="298" s="341" customFormat="true" ht="15.75" hidden="false" customHeight="true" outlineLevel="0" collapsed="false">
      <c r="A298" s="724" t="s">
        <v>228</v>
      </c>
      <c r="B298" s="724"/>
      <c r="C298" s="724"/>
      <c r="D298" s="724"/>
      <c r="E298" s="724"/>
      <c r="F298" s="724"/>
      <c r="G298" s="724"/>
      <c r="H298" s="724"/>
      <c r="I298" s="724"/>
      <c r="J298" s="724"/>
      <c r="K298" s="724"/>
      <c r="L298" s="724"/>
      <c r="M298" s="298"/>
    </row>
    <row r="299" s="341" customFormat="true" ht="78.75" hidden="false" customHeight="true" outlineLevel="0" collapsed="false">
      <c r="A299" s="182" t="s">
        <v>229</v>
      </c>
      <c r="B299" s="182" t="s">
        <v>1272</v>
      </c>
      <c r="C299" s="182"/>
      <c r="D299" s="506" t="s">
        <v>1329</v>
      </c>
      <c r="E299" s="114" t="s">
        <v>365</v>
      </c>
      <c r="F299" s="120" t="n">
        <f aca="false">SUM(F300:F303)</f>
        <v>10700</v>
      </c>
      <c r="G299" s="120" t="n">
        <f aca="false">SUM(G300:G303)</f>
        <v>0</v>
      </c>
      <c r="H299" s="120" t="n">
        <f aca="false">SUM(H300:H303)</f>
        <v>0</v>
      </c>
      <c r="I299" s="120" t="n">
        <f aca="false">SUM(I300:I303)</f>
        <v>10700</v>
      </c>
      <c r="J299" s="120" t="n">
        <f aca="false">SUM(J300:J303)</f>
        <v>0</v>
      </c>
      <c r="K299" s="182" t="s">
        <v>1262</v>
      </c>
      <c r="L299" s="182" t="s">
        <v>107</v>
      </c>
      <c r="M299" s="298"/>
    </row>
    <row r="300" s="181" customFormat="true" ht="16.5" hidden="false" customHeight="true" outlineLevel="0" collapsed="false">
      <c r="A300" s="182"/>
      <c r="B300" s="182"/>
      <c r="C300" s="182"/>
      <c r="D300" s="730"/>
      <c r="E300" s="119" t="s">
        <v>117</v>
      </c>
      <c r="F300" s="120" t="n">
        <f aca="false">SUM(G300:J300)</f>
        <v>9000</v>
      </c>
      <c r="G300" s="120" t="n">
        <f aca="false">G305+G310</f>
        <v>0</v>
      </c>
      <c r="H300" s="120" t="n">
        <f aca="false">H305+H310</f>
        <v>0</v>
      </c>
      <c r="I300" s="120" t="n">
        <f aca="false">I305+I310</f>
        <v>9000</v>
      </c>
      <c r="J300" s="120" t="n">
        <f aca="false">J305+J310</f>
        <v>0</v>
      </c>
      <c r="K300" s="182"/>
      <c r="L300" s="182"/>
      <c r="M300" s="119"/>
      <c r="R300" s="298"/>
      <c r="S300" s="298"/>
    </row>
    <row r="301" s="181" customFormat="true" ht="16.5" hidden="false" customHeight="true" outlineLevel="0" collapsed="false">
      <c r="A301" s="182"/>
      <c r="B301" s="182"/>
      <c r="C301" s="182"/>
      <c r="D301" s="730"/>
      <c r="E301" s="119" t="s">
        <v>118</v>
      </c>
      <c r="F301" s="120" t="n">
        <f aca="false">SUM(G301:J301)</f>
        <v>1700</v>
      </c>
      <c r="G301" s="120" t="n">
        <f aca="false">G306+G311</f>
        <v>0</v>
      </c>
      <c r="H301" s="120" t="n">
        <f aca="false">H306+H311</f>
        <v>0</v>
      </c>
      <c r="I301" s="120" t="n">
        <f aca="false">I306+I311</f>
        <v>1700</v>
      </c>
      <c r="J301" s="120" t="n">
        <f aca="false">J306+J311</f>
        <v>0</v>
      </c>
      <c r="K301" s="182"/>
      <c r="L301" s="182"/>
      <c r="M301" s="119"/>
      <c r="R301" s="298"/>
      <c r="S301" s="298"/>
    </row>
    <row r="302" s="181" customFormat="true" ht="16.5" hidden="false" customHeight="true" outlineLevel="0" collapsed="false">
      <c r="A302" s="182"/>
      <c r="B302" s="182"/>
      <c r="C302" s="182"/>
      <c r="D302" s="730"/>
      <c r="E302" s="119" t="s">
        <v>119</v>
      </c>
      <c r="F302" s="120" t="n">
        <f aca="false">SUM(G302:J302)</f>
        <v>0</v>
      </c>
      <c r="G302" s="120" t="n">
        <f aca="false">G307+G312</f>
        <v>0</v>
      </c>
      <c r="H302" s="120" t="n">
        <f aca="false">H307+H312</f>
        <v>0</v>
      </c>
      <c r="I302" s="120" t="n">
        <f aca="false">I307+I312</f>
        <v>0</v>
      </c>
      <c r="J302" s="120" t="n">
        <f aca="false">J307+J312</f>
        <v>0</v>
      </c>
      <c r="K302" s="182"/>
      <c r="L302" s="182"/>
      <c r="M302" s="119"/>
      <c r="R302" s="298"/>
      <c r="S302" s="298"/>
    </row>
    <row r="303" s="181" customFormat="true" ht="16.5" hidden="false" customHeight="true" outlineLevel="0" collapsed="false">
      <c r="A303" s="182"/>
      <c r="B303" s="182"/>
      <c r="C303" s="182"/>
      <c r="D303" s="731"/>
      <c r="E303" s="119" t="s">
        <v>120</v>
      </c>
      <c r="F303" s="120" t="n">
        <f aca="false">SUM(G303:J303)</f>
        <v>0</v>
      </c>
      <c r="G303" s="120" t="n">
        <f aca="false">G308+G313</f>
        <v>0</v>
      </c>
      <c r="H303" s="120" t="n">
        <f aca="false">H308+H313</f>
        <v>0</v>
      </c>
      <c r="I303" s="120" t="n">
        <f aca="false">I308+I313</f>
        <v>0</v>
      </c>
      <c r="J303" s="120" t="n">
        <f aca="false">J308+J313</f>
        <v>0</v>
      </c>
      <c r="K303" s="182"/>
      <c r="L303" s="182"/>
      <c r="M303" s="119"/>
      <c r="R303" s="298"/>
      <c r="S303" s="298"/>
    </row>
    <row r="304" s="341" customFormat="true" ht="48.75" hidden="false" customHeight="true" outlineLevel="0" collapsed="false">
      <c r="A304" s="182" t="s">
        <v>232</v>
      </c>
      <c r="B304" s="182" t="s">
        <v>1350</v>
      </c>
      <c r="C304" s="182" t="s">
        <v>1351</v>
      </c>
      <c r="D304" s="506" t="s">
        <v>1352</v>
      </c>
      <c r="E304" s="114" t="s">
        <v>365</v>
      </c>
      <c r="F304" s="318" t="n">
        <f aca="false">F305+F306+F307+F308</f>
        <v>9900</v>
      </c>
      <c r="G304" s="318" t="n">
        <f aca="false">G305+G306+G307+G308</f>
        <v>0</v>
      </c>
      <c r="H304" s="318" t="n">
        <f aca="false">H305+H306+H307+H308</f>
        <v>0</v>
      </c>
      <c r="I304" s="318" t="n">
        <f aca="false">I305+I306+I307+I308</f>
        <v>9900</v>
      </c>
      <c r="J304" s="318" t="n">
        <f aca="false">J305+J306+J307+J308</f>
        <v>0</v>
      </c>
      <c r="K304" s="182" t="s">
        <v>1262</v>
      </c>
      <c r="L304" s="182" t="s">
        <v>107</v>
      </c>
      <c r="M304" s="298"/>
    </row>
    <row r="305" s="181" customFormat="true" ht="16.5" hidden="false" customHeight="true" outlineLevel="0" collapsed="false">
      <c r="A305" s="182"/>
      <c r="B305" s="182"/>
      <c r="C305" s="182"/>
      <c r="D305" s="730"/>
      <c r="E305" s="119" t="s">
        <v>117</v>
      </c>
      <c r="F305" s="157" t="n">
        <f aca="false">G305+H305+I305+J305</f>
        <v>9000</v>
      </c>
      <c r="G305" s="157" t="n">
        <v>0</v>
      </c>
      <c r="H305" s="157" t="n">
        <v>0</v>
      </c>
      <c r="I305" s="157" t="n">
        <v>9000</v>
      </c>
      <c r="J305" s="157" t="n">
        <v>0</v>
      </c>
      <c r="K305" s="182"/>
      <c r="L305" s="182"/>
      <c r="M305" s="119"/>
      <c r="R305" s="298"/>
      <c r="S305" s="298"/>
    </row>
    <row r="306" s="181" customFormat="true" ht="16.5" hidden="false" customHeight="true" outlineLevel="0" collapsed="false">
      <c r="A306" s="182"/>
      <c r="B306" s="182"/>
      <c r="C306" s="182"/>
      <c r="D306" s="730"/>
      <c r="E306" s="119" t="s">
        <v>118</v>
      </c>
      <c r="F306" s="157" t="n">
        <f aca="false">G306+H306+I306+J306</f>
        <v>900</v>
      </c>
      <c r="G306" s="157" t="n">
        <v>0</v>
      </c>
      <c r="H306" s="157" t="n">
        <v>0</v>
      </c>
      <c r="I306" s="157" t="n">
        <v>900</v>
      </c>
      <c r="J306" s="157" t="n">
        <v>0</v>
      </c>
      <c r="K306" s="182"/>
      <c r="L306" s="182"/>
      <c r="M306" s="119"/>
      <c r="R306" s="298"/>
      <c r="S306" s="298"/>
    </row>
    <row r="307" s="181" customFormat="true" ht="16.5" hidden="false" customHeight="true" outlineLevel="0" collapsed="false">
      <c r="A307" s="182"/>
      <c r="B307" s="182"/>
      <c r="C307" s="182"/>
      <c r="D307" s="730"/>
      <c r="E307" s="119" t="s">
        <v>119</v>
      </c>
      <c r="F307" s="157" t="n">
        <f aca="false">G307+H307+I307+J307</f>
        <v>0</v>
      </c>
      <c r="G307" s="157" t="n">
        <v>0</v>
      </c>
      <c r="H307" s="157" t="n">
        <v>0</v>
      </c>
      <c r="I307" s="157" t="n">
        <v>0</v>
      </c>
      <c r="J307" s="157" t="n">
        <v>0</v>
      </c>
      <c r="K307" s="182"/>
      <c r="L307" s="182"/>
      <c r="M307" s="119"/>
      <c r="R307" s="298"/>
      <c r="S307" s="298"/>
    </row>
    <row r="308" s="181" customFormat="true" ht="16.5" hidden="false" customHeight="true" outlineLevel="0" collapsed="false">
      <c r="A308" s="182"/>
      <c r="B308" s="182"/>
      <c r="C308" s="182"/>
      <c r="D308" s="731"/>
      <c r="E308" s="119" t="s">
        <v>120</v>
      </c>
      <c r="F308" s="157" t="n">
        <f aca="false">G308+H308+I308+J308</f>
        <v>0</v>
      </c>
      <c r="G308" s="157" t="n">
        <v>0</v>
      </c>
      <c r="H308" s="157" t="n">
        <v>0</v>
      </c>
      <c r="I308" s="157" t="n">
        <v>0</v>
      </c>
      <c r="J308" s="157" t="n">
        <v>0</v>
      </c>
      <c r="K308" s="182"/>
      <c r="L308" s="182"/>
      <c r="M308" s="119"/>
      <c r="R308" s="298"/>
      <c r="S308" s="298"/>
    </row>
    <row r="309" s="341" customFormat="true" ht="50.25" hidden="false" customHeight="true" outlineLevel="0" collapsed="false">
      <c r="A309" s="182" t="s">
        <v>237</v>
      </c>
      <c r="B309" s="182" t="s">
        <v>1353</v>
      </c>
      <c r="C309" s="182"/>
      <c r="D309" s="506" t="s">
        <v>1354</v>
      </c>
      <c r="E309" s="114" t="s">
        <v>235</v>
      </c>
      <c r="F309" s="738" t="n">
        <f aca="false">F310+F311+F312+F313</f>
        <v>800</v>
      </c>
      <c r="G309" s="738" t="n">
        <f aca="false">G310+G311+G312+G313</f>
        <v>0</v>
      </c>
      <c r="H309" s="738" t="n">
        <f aca="false">H310+H311+H312+H313</f>
        <v>0</v>
      </c>
      <c r="I309" s="738" t="n">
        <f aca="false">I310+I311+I312+I313</f>
        <v>800</v>
      </c>
      <c r="J309" s="738" t="n">
        <f aca="false">J310+J311+J312+J313</f>
        <v>0</v>
      </c>
      <c r="K309" s="182" t="s">
        <v>1262</v>
      </c>
      <c r="L309" s="182" t="s">
        <v>107</v>
      </c>
      <c r="M309" s="298"/>
    </row>
    <row r="310" s="181" customFormat="true" ht="16.5" hidden="false" customHeight="true" outlineLevel="0" collapsed="false">
      <c r="A310" s="182"/>
      <c r="B310" s="182"/>
      <c r="C310" s="182"/>
      <c r="D310" s="730"/>
      <c r="E310" s="119" t="s">
        <v>117</v>
      </c>
      <c r="F310" s="157" t="n">
        <f aca="false">G310+H310+I310+J310</f>
        <v>0</v>
      </c>
      <c r="G310" s="157" t="n">
        <v>0</v>
      </c>
      <c r="H310" s="157" t="n">
        <v>0</v>
      </c>
      <c r="I310" s="157" t="n">
        <v>0</v>
      </c>
      <c r="J310" s="157" t="n">
        <v>0</v>
      </c>
      <c r="K310" s="182"/>
      <c r="L310" s="182"/>
      <c r="M310" s="119"/>
      <c r="R310" s="298"/>
      <c r="S310" s="298"/>
    </row>
    <row r="311" s="181" customFormat="true" ht="16.5" hidden="false" customHeight="true" outlineLevel="0" collapsed="false">
      <c r="A311" s="182"/>
      <c r="B311" s="182"/>
      <c r="C311" s="182"/>
      <c r="D311" s="730"/>
      <c r="E311" s="119" t="s">
        <v>118</v>
      </c>
      <c r="F311" s="157" t="n">
        <f aca="false">G311+H311+I311+J311</f>
        <v>800</v>
      </c>
      <c r="G311" s="157" t="n">
        <v>0</v>
      </c>
      <c r="H311" s="157" t="n">
        <v>0</v>
      </c>
      <c r="I311" s="157" t="n">
        <v>800</v>
      </c>
      <c r="J311" s="157" t="n">
        <v>0</v>
      </c>
      <c r="K311" s="182"/>
      <c r="L311" s="182"/>
      <c r="M311" s="119"/>
      <c r="R311" s="298"/>
      <c r="S311" s="298"/>
    </row>
    <row r="312" s="181" customFormat="true" ht="16.5" hidden="false" customHeight="true" outlineLevel="0" collapsed="false">
      <c r="A312" s="182"/>
      <c r="B312" s="182"/>
      <c r="C312" s="182"/>
      <c r="D312" s="730"/>
      <c r="E312" s="119" t="s">
        <v>119</v>
      </c>
      <c r="F312" s="157" t="n">
        <f aca="false">G312+H312+I312+J312</f>
        <v>0</v>
      </c>
      <c r="G312" s="157" t="n">
        <v>0</v>
      </c>
      <c r="H312" s="157" t="n">
        <v>0</v>
      </c>
      <c r="I312" s="157" t="n">
        <v>0</v>
      </c>
      <c r="J312" s="157" t="n">
        <v>0</v>
      </c>
      <c r="K312" s="182"/>
      <c r="L312" s="182"/>
      <c r="M312" s="119"/>
      <c r="R312" s="298"/>
      <c r="S312" s="298"/>
    </row>
    <row r="313" s="181" customFormat="true" ht="16.5" hidden="false" customHeight="true" outlineLevel="0" collapsed="false">
      <c r="A313" s="182"/>
      <c r="B313" s="182"/>
      <c r="C313" s="182"/>
      <c r="D313" s="731"/>
      <c r="E313" s="119" t="s">
        <v>120</v>
      </c>
      <c r="F313" s="157" t="n">
        <f aca="false">G313+H313+I313+J313</f>
        <v>0</v>
      </c>
      <c r="G313" s="157" t="n">
        <v>0</v>
      </c>
      <c r="H313" s="157" t="n">
        <v>0</v>
      </c>
      <c r="I313" s="157" t="n">
        <v>0</v>
      </c>
      <c r="J313" s="157" t="n">
        <v>0</v>
      </c>
      <c r="K313" s="182"/>
      <c r="L313" s="182"/>
      <c r="M313" s="119"/>
      <c r="R313" s="298"/>
      <c r="S313" s="298"/>
    </row>
    <row r="314" s="341" customFormat="true" ht="15.75" hidden="false" customHeight="true" outlineLevel="0" collapsed="false">
      <c r="A314" s="724" t="s">
        <v>132</v>
      </c>
      <c r="B314" s="724"/>
      <c r="C314" s="724"/>
      <c r="D314" s="724"/>
      <c r="E314" s="724"/>
      <c r="F314" s="724"/>
      <c r="G314" s="724"/>
      <c r="H314" s="724"/>
      <c r="I314" s="724"/>
      <c r="J314" s="724"/>
      <c r="K314" s="724"/>
      <c r="L314" s="724"/>
      <c r="M314" s="298"/>
    </row>
    <row r="315" s="341" customFormat="true" ht="49.65" hidden="false" customHeight="true" outlineLevel="0" collapsed="false">
      <c r="A315" s="182" t="s">
        <v>262</v>
      </c>
      <c r="B315" s="182" t="s">
        <v>1282</v>
      </c>
      <c r="C315" s="182"/>
      <c r="D315" s="506" t="s">
        <v>1355</v>
      </c>
      <c r="E315" s="114" t="s">
        <v>875</v>
      </c>
      <c r="F315" s="318" t="n">
        <f aca="false">SUM(F316:F319)</f>
        <v>21087.6</v>
      </c>
      <c r="G315" s="318" t="n">
        <f aca="false">SUM(G316:G319)</f>
        <v>0</v>
      </c>
      <c r="H315" s="318" t="n">
        <f aca="false">SUM(H316:H319)</f>
        <v>0</v>
      </c>
      <c r="I315" s="318" t="n">
        <f aca="false">SUM(I316:I319)</f>
        <v>21087.6</v>
      </c>
      <c r="J315" s="318" t="n">
        <f aca="false">SUM(J316:J319)</f>
        <v>0</v>
      </c>
      <c r="K315" s="182" t="s">
        <v>96</v>
      </c>
      <c r="L315" s="182" t="s">
        <v>96</v>
      </c>
      <c r="M315" s="298"/>
    </row>
    <row r="316" s="181" customFormat="true" ht="16.5" hidden="false" customHeight="true" outlineLevel="0" collapsed="false">
      <c r="A316" s="182"/>
      <c r="B316" s="182"/>
      <c r="C316" s="182"/>
      <c r="D316" s="730"/>
      <c r="E316" s="119" t="s">
        <v>117</v>
      </c>
      <c r="F316" s="120" t="n">
        <f aca="false">SUM(G316:J316)</f>
        <v>0</v>
      </c>
      <c r="G316" s="120" t="n">
        <f aca="false">G321</f>
        <v>0</v>
      </c>
      <c r="H316" s="120" t="n">
        <f aca="false">H321</f>
        <v>0</v>
      </c>
      <c r="I316" s="120" t="n">
        <f aca="false">I321</f>
        <v>0</v>
      </c>
      <c r="J316" s="120" t="n">
        <f aca="false">J321</f>
        <v>0</v>
      </c>
      <c r="K316" s="182"/>
      <c r="L316" s="182"/>
      <c r="M316" s="119"/>
      <c r="R316" s="298"/>
      <c r="S316" s="298"/>
    </row>
    <row r="317" s="181" customFormat="true" ht="16.5" hidden="false" customHeight="true" outlineLevel="0" collapsed="false">
      <c r="A317" s="182"/>
      <c r="B317" s="182"/>
      <c r="C317" s="182"/>
      <c r="D317" s="730"/>
      <c r="E317" s="119" t="s">
        <v>118</v>
      </c>
      <c r="F317" s="120" t="n">
        <f aca="false">SUM(G317:J317)</f>
        <v>17312.1</v>
      </c>
      <c r="G317" s="120" t="n">
        <f aca="false">G322</f>
        <v>0</v>
      </c>
      <c r="H317" s="120" t="n">
        <f aca="false">H322</f>
        <v>0</v>
      </c>
      <c r="I317" s="120" t="n">
        <f aca="false">I322</f>
        <v>17312.1</v>
      </c>
      <c r="J317" s="120" t="n">
        <f aca="false">J322</f>
        <v>0</v>
      </c>
      <c r="K317" s="182"/>
      <c r="L317" s="182"/>
      <c r="M317" s="119"/>
      <c r="R317" s="298"/>
      <c r="S317" s="298"/>
    </row>
    <row r="318" s="181" customFormat="true" ht="16.5" hidden="false" customHeight="true" outlineLevel="0" collapsed="false">
      <c r="A318" s="182"/>
      <c r="B318" s="182"/>
      <c r="C318" s="182"/>
      <c r="D318" s="730"/>
      <c r="E318" s="119" t="s">
        <v>119</v>
      </c>
      <c r="F318" s="120" t="n">
        <f aca="false">SUM(G318:J318)</f>
        <v>3775.5</v>
      </c>
      <c r="G318" s="120" t="n">
        <f aca="false">G323</f>
        <v>0</v>
      </c>
      <c r="H318" s="120" t="n">
        <f aca="false">H323</f>
        <v>0</v>
      </c>
      <c r="I318" s="120" t="n">
        <f aca="false">I323</f>
        <v>3775.5</v>
      </c>
      <c r="J318" s="120" t="n">
        <f aca="false">J323</f>
        <v>0</v>
      </c>
      <c r="K318" s="182"/>
      <c r="L318" s="182"/>
      <c r="M318" s="119"/>
      <c r="R318" s="298"/>
      <c r="S318" s="298"/>
    </row>
    <row r="319" s="181" customFormat="true" ht="16.5" hidden="false" customHeight="true" outlineLevel="0" collapsed="false">
      <c r="A319" s="182"/>
      <c r="B319" s="182"/>
      <c r="C319" s="182"/>
      <c r="D319" s="731"/>
      <c r="E319" s="119" t="s">
        <v>120</v>
      </c>
      <c r="F319" s="120" t="n">
        <f aca="false">SUM(G319:J319)</f>
        <v>0</v>
      </c>
      <c r="G319" s="120" t="n">
        <f aca="false">G324</f>
        <v>0</v>
      </c>
      <c r="H319" s="120" t="n">
        <f aca="false">H324</f>
        <v>0</v>
      </c>
      <c r="I319" s="120" t="n">
        <f aca="false">I324</f>
        <v>0</v>
      </c>
      <c r="J319" s="120" t="n">
        <f aca="false">J324</f>
        <v>0</v>
      </c>
      <c r="K319" s="182"/>
      <c r="L319" s="182"/>
      <c r="M319" s="119"/>
      <c r="R319" s="298"/>
      <c r="S319" s="298"/>
    </row>
    <row r="320" s="341" customFormat="true" ht="46.5" hidden="false" customHeight="true" outlineLevel="0" collapsed="false">
      <c r="A320" s="182" t="s">
        <v>265</v>
      </c>
      <c r="B320" s="182" t="s">
        <v>1356</v>
      </c>
      <c r="C320" s="182"/>
      <c r="D320" s="506" t="s">
        <v>1357</v>
      </c>
      <c r="E320" s="114" t="s">
        <v>875</v>
      </c>
      <c r="F320" s="729" t="n">
        <f aca="false">G320+H320+I320+J320</f>
        <v>21087.6</v>
      </c>
      <c r="G320" s="729" t="n">
        <f aca="false">G321+G322+G323+G324</f>
        <v>0</v>
      </c>
      <c r="H320" s="729" t="n">
        <f aca="false">H321+H322+H323+H324</f>
        <v>0</v>
      </c>
      <c r="I320" s="729" t="n">
        <f aca="false">I321+I322+I323+I324</f>
        <v>21087.6</v>
      </c>
      <c r="J320" s="729" t="n">
        <f aca="false">J321+J322+J323+J324</f>
        <v>0</v>
      </c>
      <c r="K320" s="182" t="s">
        <v>96</v>
      </c>
      <c r="L320" s="182" t="s">
        <v>96</v>
      </c>
      <c r="M320" s="298"/>
    </row>
    <row r="321" s="181" customFormat="true" ht="16.5" hidden="false" customHeight="true" outlineLevel="0" collapsed="false">
      <c r="A321" s="182"/>
      <c r="B321" s="182"/>
      <c r="C321" s="182"/>
      <c r="D321" s="730"/>
      <c r="E321" s="119" t="s">
        <v>117</v>
      </c>
      <c r="F321" s="729" t="n">
        <f aca="false">G321+H321+I321+J321</f>
        <v>0</v>
      </c>
      <c r="G321" s="120" t="n">
        <v>0</v>
      </c>
      <c r="H321" s="120" t="n">
        <v>0</v>
      </c>
      <c r="I321" s="120" t="n">
        <v>0</v>
      </c>
      <c r="J321" s="120" t="n">
        <v>0</v>
      </c>
      <c r="K321" s="182"/>
      <c r="L321" s="182"/>
      <c r="M321" s="119"/>
      <c r="R321" s="298"/>
      <c r="S321" s="298"/>
    </row>
    <row r="322" s="181" customFormat="true" ht="16.5" hidden="false" customHeight="true" outlineLevel="0" collapsed="false">
      <c r="A322" s="182"/>
      <c r="B322" s="182"/>
      <c r="C322" s="182"/>
      <c r="D322" s="730"/>
      <c r="E322" s="119" t="s">
        <v>118</v>
      </c>
      <c r="F322" s="729" t="n">
        <f aca="false">G322+H322+I322+J322</f>
        <v>17312.1</v>
      </c>
      <c r="G322" s="120" t="n">
        <v>0</v>
      </c>
      <c r="H322" s="120" t="n">
        <v>0</v>
      </c>
      <c r="I322" s="120" t="n">
        <v>17312.1</v>
      </c>
      <c r="J322" s="120" t="n">
        <v>0</v>
      </c>
      <c r="K322" s="182"/>
      <c r="L322" s="182"/>
      <c r="M322" s="119"/>
      <c r="R322" s="298"/>
      <c r="S322" s="298"/>
    </row>
    <row r="323" s="181" customFormat="true" ht="16.5" hidden="false" customHeight="true" outlineLevel="0" collapsed="false">
      <c r="A323" s="182"/>
      <c r="B323" s="182"/>
      <c r="C323" s="182"/>
      <c r="D323" s="730"/>
      <c r="E323" s="119" t="s">
        <v>119</v>
      </c>
      <c r="F323" s="729" t="n">
        <f aca="false">G323+H323+I323+J323</f>
        <v>3775.5</v>
      </c>
      <c r="G323" s="120" t="n">
        <v>0</v>
      </c>
      <c r="H323" s="120" t="n">
        <v>0</v>
      </c>
      <c r="I323" s="120" t="n">
        <v>3775.5</v>
      </c>
      <c r="J323" s="120" t="n">
        <v>0</v>
      </c>
      <c r="K323" s="182"/>
      <c r="L323" s="182"/>
      <c r="M323" s="119"/>
      <c r="R323" s="298"/>
      <c r="S323" s="298"/>
    </row>
    <row r="324" s="181" customFormat="true" ht="16.5" hidden="false" customHeight="true" outlineLevel="0" collapsed="false">
      <c r="A324" s="182"/>
      <c r="B324" s="182"/>
      <c r="C324" s="182"/>
      <c r="D324" s="731"/>
      <c r="E324" s="119" t="s">
        <v>120</v>
      </c>
      <c r="F324" s="729" t="n">
        <f aca="false">G324+H324+I324+J324</f>
        <v>0</v>
      </c>
      <c r="G324" s="120" t="n">
        <v>0</v>
      </c>
      <c r="H324" s="120" t="n">
        <v>0</v>
      </c>
      <c r="I324" s="120" t="n">
        <v>0</v>
      </c>
      <c r="J324" s="120" t="n">
        <v>0</v>
      </c>
      <c r="K324" s="182"/>
      <c r="L324" s="182"/>
      <c r="M324" s="119"/>
      <c r="R324" s="298"/>
      <c r="S324" s="298"/>
    </row>
    <row r="325" s="298" customFormat="true" ht="18" hidden="false" customHeight="true" outlineLevel="0" collapsed="false">
      <c r="A325" s="739" t="s">
        <v>1358</v>
      </c>
      <c r="B325" s="739"/>
      <c r="C325" s="739"/>
      <c r="D325" s="739"/>
      <c r="E325" s="739"/>
      <c r="F325" s="739"/>
      <c r="G325" s="739"/>
      <c r="H325" s="739"/>
      <c r="I325" s="739"/>
      <c r="J325" s="739"/>
      <c r="K325" s="739"/>
      <c r="L325" s="739"/>
    </row>
    <row r="326" s="245" customFormat="true" ht="45" hidden="false" customHeight="true" outlineLevel="0" collapsed="false">
      <c r="A326" s="112" t="s">
        <v>315</v>
      </c>
      <c r="B326" s="112"/>
      <c r="C326" s="112"/>
      <c r="D326" s="720"/>
      <c r="E326" s="114" t="s">
        <v>114</v>
      </c>
      <c r="F326" s="115" t="n">
        <f aca="false">SUM(F327:F330)</f>
        <v>49485.921</v>
      </c>
      <c r="G326" s="115" t="n">
        <f aca="false">SUM(G327:G330)</f>
        <v>0</v>
      </c>
      <c r="H326" s="115" t="n">
        <f aca="false">SUM(H327:H330)</f>
        <v>0</v>
      </c>
      <c r="I326" s="115" t="n">
        <f aca="false">SUM(I327:I330)</f>
        <v>49485.921</v>
      </c>
      <c r="J326" s="115" t="n">
        <f aca="false">SUM(J327:J330)</f>
        <v>0</v>
      </c>
      <c r="K326" s="112" t="s">
        <v>1260</v>
      </c>
      <c r="L326" s="112" t="s">
        <v>1261</v>
      </c>
    </row>
    <row r="327" s="181" customFormat="true" ht="16.5" hidden="false" customHeight="true" outlineLevel="0" collapsed="false">
      <c r="A327" s="112"/>
      <c r="B327" s="112"/>
      <c r="C327" s="112"/>
      <c r="D327" s="721"/>
      <c r="E327" s="119" t="s">
        <v>117</v>
      </c>
      <c r="F327" s="123" t="n">
        <f aca="false">SUM(G327:J327)</f>
        <v>19948.921</v>
      </c>
      <c r="G327" s="120" t="n">
        <f aca="false">G332</f>
        <v>0</v>
      </c>
      <c r="H327" s="120" t="n">
        <f aca="false">H332</f>
        <v>0</v>
      </c>
      <c r="I327" s="120" t="n">
        <f aca="false">I332</f>
        <v>19948.921</v>
      </c>
      <c r="J327" s="120" t="n">
        <f aca="false">J332</f>
        <v>0</v>
      </c>
      <c r="K327" s="112"/>
      <c r="L327" s="112"/>
      <c r="M327" s="119"/>
      <c r="R327" s="298"/>
      <c r="S327" s="298"/>
    </row>
    <row r="328" s="181" customFormat="true" ht="16.5" hidden="false" customHeight="true" outlineLevel="0" collapsed="false">
      <c r="A328" s="112"/>
      <c r="B328" s="112"/>
      <c r="C328" s="112"/>
      <c r="D328" s="721"/>
      <c r="E328" s="119" t="s">
        <v>118</v>
      </c>
      <c r="F328" s="123" t="n">
        <f aca="false">SUM(G328:J328)</f>
        <v>13698</v>
      </c>
      <c r="G328" s="120" t="n">
        <f aca="false">G333</f>
        <v>0</v>
      </c>
      <c r="H328" s="120" t="n">
        <f aca="false">H333</f>
        <v>0</v>
      </c>
      <c r="I328" s="120" t="n">
        <f aca="false">I333</f>
        <v>13698</v>
      </c>
      <c r="J328" s="120" t="n">
        <f aca="false">J333</f>
        <v>0</v>
      </c>
      <c r="K328" s="112"/>
      <c r="L328" s="112"/>
      <c r="M328" s="119"/>
      <c r="R328" s="298"/>
      <c r="S328" s="298"/>
    </row>
    <row r="329" s="181" customFormat="true" ht="16.5" hidden="false" customHeight="true" outlineLevel="0" collapsed="false">
      <c r="A329" s="112"/>
      <c r="B329" s="112"/>
      <c r="C329" s="112"/>
      <c r="D329" s="721"/>
      <c r="E329" s="119" t="s">
        <v>119</v>
      </c>
      <c r="F329" s="123" t="n">
        <f aca="false">SUM(G329:J329)</f>
        <v>7451</v>
      </c>
      <c r="G329" s="120" t="n">
        <f aca="false">G334</f>
        <v>0</v>
      </c>
      <c r="H329" s="120" t="n">
        <f aca="false">H334</f>
        <v>0</v>
      </c>
      <c r="I329" s="120" t="n">
        <f aca="false">I334</f>
        <v>7451</v>
      </c>
      <c r="J329" s="120" t="n">
        <f aca="false">J334</f>
        <v>0</v>
      </c>
      <c r="K329" s="112"/>
      <c r="L329" s="112"/>
      <c r="M329" s="119"/>
      <c r="R329" s="298"/>
      <c r="S329" s="298"/>
    </row>
    <row r="330" s="181" customFormat="true" ht="16.5" hidden="false" customHeight="true" outlineLevel="0" collapsed="false">
      <c r="A330" s="112"/>
      <c r="B330" s="112"/>
      <c r="C330" s="112"/>
      <c r="D330" s="722"/>
      <c r="E330" s="119" t="s">
        <v>120</v>
      </c>
      <c r="F330" s="123" t="n">
        <f aca="false">SUM(G330:J330)</f>
        <v>8388</v>
      </c>
      <c r="G330" s="120" t="n">
        <f aca="false">G335</f>
        <v>0</v>
      </c>
      <c r="H330" s="120" t="n">
        <f aca="false">H335</f>
        <v>0</v>
      </c>
      <c r="I330" s="120" t="n">
        <f aca="false">I335</f>
        <v>8388</v>
      </c>
      <c r="J330" s="120" t="n">
        <f aca="false">J335</f>
        <v>0</v>
      </c>
      <c r="K330" s="112"/>
      <c r="L330" s="112"/>
      <c r="M330" s="119"/>
      <c r="R330" s="298"/>
      <c r="S330" s="298"/>
    </row>
    <row r="331" s="245" customFormat="true" ht="49.65" hidden="false" customHeight="true" outlineLevel="0" collapsed="false">
      <c r="A331" s="112" t="s">
        <v>124</v>
      </c>
      <c r="B331" s="112"/>
      <c r="C331" s="112"/>
      <c r="D331" s="720"/>
      <c r="E331" s="114" t="s">
        <v>114</v>
      </c>
      <c r="F331" s="115" t="n">
        <f aca="false">SUM(F332:F335)</f>
        <v>49485.921</v>
      </c>
      <c r="G331" s="115" t="n">
        <f aca="false">SUM(G332:G335)</f>
        <v>0</v>
      </c>
      <c r="H331" s="115" t="n">
        <f aca="false">SUM(H332:H335)</f>
        <v>0</v>
      </c>
      <c r="I331" s="115" t="n">
        <f aca="false">SUM(I332:I335)</f>
        <v>49485.921</v>
      </c>
      <c r="J331" s="115" t="n">
        <f aca="false">SUM(J332:J335)</f>
        <v>0</v>
      </c>
      <c r="K331" s="112" t="s">
        <v>1260</v>
      </c>
      <c r="L331" s="112" t="s">
        <v>1261</v>
      </c>
    </row>
    <row r="332" s="181" customFormat="true" ht="16.5" hidden="false" customHeight="true" outlineLevel="0" collapsed="false">
      <c r="A332" s="112"/>
      <c r="B332" s="112"/>
      <c r="C332" s="112"/>
      <c r="D332" s="721"/>
      <c r="E332" s="119" t="s">
        <v>117</v>
      </c>
      <c r="F332" s="123" t="n">
        <f aca="false">SUM(G332:J332)</f>
        <v>19948.921</v>
      </c>
      <c r="G332" s="120" t="n">
        <f aca="false">G338+G348+G358</f>
        <v>0</v>
      </c>
      <c r="H332" s="120" t="n">
        <f aca="false">H338+H348+H358</f>
        <v>0</v>
      </c>
      <c r="I332" s="120" t="n">
        <f aca="false">I338+I348+I358</f>
        <v>19948.921</v>
      </c>
      <c r="J332" s="120" t="n">
        <f aca="false">J338+J348+J358</f>
        <v>0</v>
      </c>
      <c r="K332" s="112"/>
      <c r="L332" s="112"/>
      <c r="M332" s="119"/>
      <c r="R332" s="298"/>
      <c r="S332" s="298"/>
    </row>
    <row r="333" s="181" customFormat="true" ht="16.5" hidden="false" customHeight="true" outlineLevel="0" collapsed="false">
      <c r="A333" s="112"/>
      <c r="B333" s="112"/>
      <c r="C333" s="112"/>
      <c r="D333" s="721"/>
      <c r="E333" s="119" t="s">
        <v>118</v>
      </c>
      <c r="F333" s="123" t="n">
        <f aca="false">SUM(G333:J333)</f>
        <v>13698</v>
      </c>
      <c r="G333" s="120" t="n">
        <f aca="false">G339+G349+G359</f>
        <v>0</v>
      </c>
      <c r="H333" s="120" t="n">
        <f aca="false">H339+H349+H359</f>
        <v>0</v>
      </c>
      <c r="I333" s="120" t="n">
        <f aca="false">I339+I349+I359</f>
        <v>13698</v>
      </c>
      <c r="J333" s="120" t="n">
        <f aca="false">J339+J349+J359</f>
        <v>0</v>
      </c>
      <c r="K333" s="112"/>
      <c r="L333" s="112"/>
      <c r="M333" s="119"/>
      <c r="R333" s="298"/>
      <c r="S333" s="298"/>
    </row>
    <row r="334" s="181" customFormat="true" ht="16.5" hidden="false" customHeight="true" outlineLevel="0" collapsed="false">
      <c r="A334" s="112"/>
      <c r="B334" s="112"/>
      <c r="C334" s="112"/>
      <c r="D334" s="721"/>
      <c r="E334" s="119" t="s">
        <v>119</v>
      </c>
      <c r="F334" s="123" t="n">
        <f aca="false">SUM(G334:J334)</f>
        <v>7451</v>
      </c>
      <c r="G334" s="120" t="n">
        <f aca="false">G340+G350+G360</f>
        <v>0</v>
      </c>
      <c r="H334" s="120" t="n">
        <f aca="false">H340+H350+H360</f>
        <v>0</v>
      </c>
      <c r="I334" s="120" t="n">
        <f aca="false">I340+I350+I360</f>
        <v>7451</v>
      </c>
      <c r="J334" s="120" t="n">
        <f aca="false">J340+J350+J360</f>
        <v>0</v>
      </c>
      <c r="K334" s="112"/>
      <c r="L334" s="112"/>
      <c r="M334" s="119"/>
      <c r="R334" s="298"/>
      <c r="S334" s="298"/>
    </row>
    <row r="335" s="181" customFormat="true" ht="16.5" hidden="false" customHeight="true" outlineLevel="0" collapsed="false">
      <c r="A335" s="112"/>
      <c r="B335" s="112"/>
      <c r="C335" s="112"/>
      <c r="D335" s="722"/>
      <c r="E335" s="119" t="s">
        <v>120</v>
      </c>
      <c r="F335" s="123" t="n">
        <f aca="false">SUM(G335:J335)</f>
        <v>8388</v>
      </c>
      <c r="G335" s="120" t="n">
        <f aca="false">G341+G351+G361</f>
        <v>0</v>
      </c>
      <c r="H335" s="120" t="n">
        <f aca="false">H341+H351+H361</f>
        <v>0</v>
      </c>
      <c r="I335" s="120" t="n">
        <f aca="false">I341+I351+I361</f>
        <v>8388</v>
      </c>
      <c r="J335" s="120" t="n">
        <f aca="false">J341+J351+J361</f>
        <v>0</v>
      </c>
      <c r="K335" s="112"/>
      <c r="L335" s="112"/>
      <c r="M335" s="119"/>
      <c r="R335" s="298"/>
      <c r="S335" s="298"/>
    </row>
    <row r="336" s="341" customFormat="true" ht="15.75" hidden="false" customHeight="true" outlineLevel="0" collapsed="false">
      <c r="A336" s="724" t="s">
        <v>132</v>
      </c>
      <c r="B336" s="724"/>
      <c r="C336" s="724"/>
      <c r="D336" s="724"/>
      <c r="E336" s="724"/>
      <c r="F336" s="724"/>
      <c r="G336" s="724"/>
      <c r="H336" s="724"/>
      <c r="I336" s="724"/>
      <c r="J336" s="724"/>
      <c r="K336" s="724"/>
      <c r="L336" s="724"/>
      <c r="M336" s="298"/>
    </row>
    <row r="337" s="736" customFormat="true" ht="48.75" hidden="false" customHeight="true" outlineLevel="0" collapsed="false">
      <c r="A337" s="182" t="s">
        <v>272</v>
      </c>
      <c r="B337" s="182" t="s">
        <v>263</v>
      </c>
      <c r="C337" s="182"/>
      <c r="D337" s="506" t="s">
        <v>1359</v>
      </c>
      <c r="E337" s="473" t="s">
        <v>215</v>
      </c>
      <c r="F337" s="729" t="n">
        <f aca="false">SUM(F338:F341)</f>
        <v>27712.921</v>
      </c>
      <c r="G337" s="729" t="n">
        <f aca="false">SUM(G338:G341)</f>
        <v>0</v>
      </c>
      <c r="H337" s="729" t="n">
        <f aca="false">SUM(H338:H341)</f>
        <v>0</v>
      </c>
      <c r="I337" s="729" t="n">
        <f aca="false">SUM(I338:I341)</f>
        <v>27712.921</v>
      </c>
      <c r="J337" s="729" t="n">
        <f aca="false">SUM(J338:J341)</f>
        <v>0</v>
      </c>
      <c r="K337" s="182" t="s">
        <v>1262</v>
      </c>
      <c r="L337" s="182" t="s">
        <v>107</v>
      </c>
      <c r="M337" s="486"/>
    </row>
    <row r="338" s="181" customFormat="true" ht="16.5" hidden="false" customHeight="true" outlineLevel="0" collapsed="false">
      <c r="A338" s="182"/>
      <c r="B338" s="182"/>
      <c r="C338" s="182"/>
      <c r="D338" s="730"/>
      <c r="E338" s="119" t="s">
        <v>117</v>
      </c>
      <c r="F338" s="729" t="n">
        <f aca="false">SUM(G338:J338)</f>
        <v>19948.921</v>
      </c>
      <c r="G338" s="120" t="n">
        <f aca="false">G343</f>
        <v>0</v>
      </c>
      <c r="H338" s="120" t="n">
        <f aca="false">H343</f>
        <v>0</v>
      </c>
      <c r="I338" s="120" t="n">
        <f aca="false">I343</f>
        <v>19948.921</v>
      </c>
      <c r="J338" s="120" t="n">
        <f aca="false">J343</f>
        <v>0</v>
      </c>
      <c r="K338" s="182"/>
      <c r="L338" s="182"/>
      <c r="M338" s="119"/>
      <c r="R338" s="298"/>
      <c r="S338" s="298"/>
    </row>
    <row r="339" s="181" customFormat="true" ht="16.5" hidden="false" customHeight="true" outlineLevel="0" collapsed="false">
      <c r="A339" s="182"/>
      <c r="B339" s="182"/>
      <c r="C339" s="182"/>
      <c r="D339" s="730"/>
      <c r="E339" s="119" t="s">
        <v>118</v>
      </c>
      <c r="F339" s="729" t="n">
        <f aca="false">SUM(G339:J339)</f>
        <v>7000</v>
      </c>
      <c r="G339" s="120" t="n">
        <f aca="false">G344</f>
        <v>0</v>
      </c>
      <c r="H339" s="120" t="n">
        <f aca="false">H344</f>
        <v>0</v>
      </c>
      <c r="I339" s="120" t="n">
        <f aca="false">I344</f>
        <v>7000</v>
      </c>
      <c r="J339" s="120" t="n">
        <f aca="false">J344</f>
        <v>0</v>
      </c>
      <c r="K339" s="182"/>
      <c r="L339" s="182"/>
      <c r="M339" s="119"/>
      <c r="R339" s="298"/>
      <c r="S339" s="298"/>
    </row>
    <row r="340" s="181" customFormat="true" ht="16.5" hidden="false" customHeight="true" outlineLevel="0" collapsed="false">
      <c r="A340" s="182"/>
      <c r="B340" s="182"/>
      <c r="C340" s="182"/>
      <c r="D340" s="730"/>
      <c r="E340" s="119" t="s">
        <v>119</v>
      </c>
      <c r="F340" s="729" t="n">
        <f aca="false">SUM(G340:J340)</f>
        <v>382</v>
      </c>
      <c r="G340" s="120" t="n">
        <f aca="false">G345</f>
        <v>0</v>
      </c>
      <c r="H340" s="120" t="n">
        <f aca="false">H345</f>
        <v>0</v>
      </c>
      <c r="I340" s="120" t="n">
        <f aca="false">I345</f>
        <v>382</v>
      </c>
      <c r="J340" s="120" t="n">
        <f aca="false">J345</f>
        <v>0</v>
      </c>
      <c r="K340" s="182"/>
      <c r="L340" s="182"/>
      <c r="M340" s="119"/>
      <c r="R340" s="298"/>
      <c r="S340" s="298"/>
    </row>
    <row r="341" s="181" customFormat="true" ht="16.5" hidden="false" customHeight="true" outlineLevel="0" collapsed="false">
      <c r="A341" s="182"/>
      <c r="B341" s="182"/>
      <c r="C341" s="182"/>
      <c r="D341" s="731"/>
      <c r="E341" s="119" t="s">
        <v>120</v>
      </c>
      <c r="F341" s="729" t="n">
        <f aca="false">SUM(G341:J341)</f>
        <v>382</v>
      </c>
      <c r="G341" s="120" t="n">
        <f aca="false">G346</f>
        <v>0</v>
      </c>
      <c r="H341" s="120" t="n">
        <f aca="false">H346</f>
        <v>0</v>
      </c>
      <c r="I341" s="120" t="n">
        <f aca="false">I346</f>
        <v>382</v>
      </c>
      <c r="J341" s="120" t="n">
        <f aca="false">J346</f>
        <v>0</v>
      </c>
      <c r="K341" s="182"/>
      <c r="L341" s="182"/>
      <c r="M341" s="119"/>
      <c r="R341" s="298"/>
      <c r="S341" s="298"/>
    </row>
    <row r="342" s="736" customFormat="true" ht="113.25" hidden="false" customHeight="true" outlineLevel="0" collapsed="false">
      <c r="A342" s="182" t="s">
        <v>275</v>
      </c>
      <c r="B342" s="180" t="s">
        <v>1360</v>
      </c>
      <c r="C342" s="182" t="s">
        <v>1361</v>
      </c>
      <c r="D342" s="506" t="s">
        <v>1362</v>
      </c>
      <c r="E342" s="473" t="s">
        <v>215</v>
      </c>
      <c r="F342" s="729" t="n">
        <f aca="false">F343+F344+F345+F346</f>
        <v>27712.921</v>
      </c>
      <c r="G342" s="729" t="n">
        <f aca="false">G343+G344+G345+G346</f>
        <v>0</v>
      </c>
      <c r="H342" s="729" t="n">
        <f aca="false">H343+H344+H345+H346</f>
        <v>0</v>
      </c>
      <c r="I342" s="729" t="n">
        <f aca="false">I343+I344+I345+I346</f>
        <v>27712.921</v>
      </c>
      <c r="J342" s="729" t="n">
        <f aca="false">J343+J344+J345+J346</f>
        <v>0</v>
      </c>
      <c r="K342" s="182" t="s">
        <v>1262</v>
      </c>
      <c r="L342" s="182" t="s">
        <v>107</v>
      </c>
      <c r="M342" s="486"/>
    </row>
    <row r="343" s="181" customFormat="true" ht="16.5" hidden="false" customHeight="true" outlineLevel="0" collapsed="false">
      <c r="A343" s="182"/>
      <c r="B343" s="180"/>
      <c r="C343" s="182"/>
      <c r="D343" s="730"/>
      <c r="E343" s="119" t="s">
        <v>117</v>
      </c>
      <c r="F343" s="120" t="n">
        <f aca="false">G343+H343+I343+J343</f>
        <v>19948.921</v>
      </c>
      <c r="G343" s="120" t="n">
        <v>0</v>
      </c>
      <c r="H343" s="120" t="n">
        <v>0</v>
      </c>
      <c r="I343" s="120" t="n">
        <v>19948.921</v>
      </c>
      <c r="J343" s="120" t="n">
        <v>0</v>
      </c>
      <c r="K343" s="182"/>
      <c r="L343" s="182"/>
      <c r="M343" s="119"/>
      <c r="R343" s="298"/>
      <c r="S343" s="298"/>
    </row>
    <row r="344" s="181" customFormat="true" ht="16.5" hidden="false" customHeight="true" outlineLevel="0" collapsed="false">
      <c r="A344" s="182"/>
      <c r="B344" s="180"/>
      <c r="C344" s="182"/>
      <c r="D344" s="730"/>
      <c r="E344" s="119" t="s">
        <v>118</v>
      </c>
      <c r="F344" s="120" t="n">
        <f aca="false">G344+H344+I344+J344</f>
        <v>7000</v>
      </c>
      <c r="G344" s="120" t="n">
        <v>0</v>
      </c>
      <c r="H344" s="120" t="n">
        <v>0</v>
      </c>
      <c r="I344" s="120" t="n">
        <v>7000</v>
      </c>
      <c r="J344" s="120" t="n">
        <v>0</v>
      </c>
      <c r="K344" s="182"/>
      <c r="L344" s="182"/>
      <c r="M344" s="119"/>
      <c r="R344" s="298"/>
      <c r="S344" s="298"/>
    </row>
    <row r="345" s="181" customFormat="true" ht="16.5" hidden="false" customHeight="true" outlineLevel="0" collapsed="false">
      <c r="A345" s="182"/>
      <c r="B345" s="180"/>
      <c r="C345" s="182"/>
      <c r="D345" s="730"/>
      <c r="E345" s="119" t="s">
        <v>119</v>
      </c>
      <c r="F345" s="120" t="n">
        <f aca="false">G345+H345+I345+J345</f>
        <v>382</v>
      </c>
      <c r="G345" s="120" t="n">
        <v>0</v>
      </c>
      <c r="H345" s="120" t="n">
        <v>0</v>
      </c>
      <c r="I345" s="120" t="n">
        <v>382</v>
      </c>
      <c r="J345" s="120" t="n">
        <v>0</v>
      </c>
      <c r="K345" s="182"/>
      <c r="L345" s="182"/>
      <c r="M345" s="119"/>
      <c r="R345" s="298"/>
      <c r="S345" s="298"/>
    </row>
    <row r="346" s="181" customFormat="true" ht="16.5" hidden="false" customHeight="true" outlineLevel="0" collapsed="false">
      <c r="A346" s="182"/>
      <c r="B346" s="180"/>
      <c r="C346" s="182"/>
      <c r="D346" s="731"/>
      <c r="E346" s="119" t="s">
        <v>120</v>
      </c>
      <c r="F346" s="120" t="n">
        <f aca="false">G346+H346+I346+J346</f>
        <v>382</v>
      </c>
      <c r="G346" s="120" t="n">
        <v>0</v>
      </c>
      <c r="H346" s="120" t="n">
        <v>0</v>
      </c>
      <c r="I346" s="120" t="n">
        <v>382</v>
      </c>
      <c r="J346" s="120" t="n">
        <v>0</v>
      </c>
      <c r="K346" s="182"/>
      <c r="L346" s="182"/>
      <c r="M346" s="119"/>
      <c r="R346" s="298"/>
      <c r="S346" s="298"/>
    </row>
    <row r="347" s="736" customFormat="true" ht="46.5" hidden="false" customHeight="true" outlineLevel="0" collapsed="false">
      <c r="A347" s="182" t="s">
        <v>1363</v>
      </c>
      <c r="B347" s="182" t="s">
        <v>1364</v>
      </c>
      <c r="C347" s="182"/>
      <c r="D347" s="506" t="s">
        <v>1344</v>
      </c>
      <c r="E347" s="114" t="s">
        <v>114</v>
      </c>
      <c r="F347" s="318" t="n">
        <f aca="false">SUM(F348:F351)</f>
        <v>9466</v>
      </c>
      <c r="G347" s="318" t="n">
        <f aca="false">SUM(G348:G351)</f>
        <v>0</v>
      </c>
      <c r="H347" s="318" t="n">
        <f aca="false">SUM(H348:H351)</f>
        <v>0</v>
      </c>
      <c r="I347" s="318" t="n">
        <f aca="false">SUM(I348:I351)</f>
        <v>9466</v>
      </c>
      <c r="J347" s="318" t="n">
        <f aca="false">SUM(J348:J351)</f>
        <v>0</v>
      </c>
      <c r="K347" s="182" t="s">
        <v>152</v>
      </c>
      <c r="L347" s="182" t="s">
        <v>152</v>
      </c>
      <c r="M347" s="486"/>
    </row>
    <row r="348" s="181" customFormat="true" ht="16.5" hidden="false" customHeight="true" outlineLevel="0" collapsed="false">
      <c r="A348" s="182"/>
      <c r="B348" s="182"/>
      <c r="C348" s="182"/>
      <c r="D348" s="730"/>
      <c r="E348" s="119" t="s">
        <v>117</v>
      </c>
      <c r="F348" s="120" t="n">
        <f aca="false">SUM(G348:J348)</f>
        <v>0</v>
      </c>
      <c r="G348" s="120" t="n">
        <f aca="false">G353</f>
        <v>0</v>
      </c>
      <c r="H348" s="120" t="n">
        <f aca="false">H353</f>
        <v>0</v>
      </c>
      <c r="I348" s="120" t="n">
        <f aca="false">I353</f>
        <v>0</v>
      </c>
      <c r="J348" s="120" t="n">
        <f aca="false">J353</f>
        <v>0</v>
      </c>
      <c r="K348" s="182"/>
      <c r="L348" s="182"/>
      <c r="M348" s="119"/>
      <c r="R348" s="298"/>
      <c r="S348" s="298"/>
    </row>
    <row r="349" s="181" customFormat="true" ht="16.5" hidden="false" customHeight="true" outlineLevel="0" collapsed="false">
      <c r="A349" s="182"/>
      <c r="B349" s="182"/>
      <c r="C349" s="182"/>
      <c r="D349" s="730"/>
      <c r="E349" s="119" t="s">
        <v>118</v>
      </c>
      <c r="F349" s="120" t="n">
        <f aca="false">SUM(G349:J349)</f>
        <v>2810</v>
      </c>
      <c r="G349" s="120" t="n">
        <f aca="false">G354</f>
        <v>0</v>
      </c>
      <c r="H349" s="120" t="n">
        <f aca="false">H354</f>
        <v>0</v>
      </c>
      <c r="I349" s="120" t="n">
        <f aca="false">I354</f>
        <v>2810</v>
      </c>
      <c r="J349" s="120" t="n">
        <f aca="false">J354</f>
        <v>0</v>
      </c>
      <c r="K349" s="182"/>
      <c r="L349" s="182"/>
      <c r="M349" s="119"/>
      <c r="R349" s="298"/>
      <c r="S349" s="298"/>
    </row>
    <row r="350" s="181" customFormat="true" ht="16.5" hidden="false" customHeight="true" outlineLevel="0" collapsed="false">
      <c r="A350" s="182"/>
      <c r="B350" s="182"/>
      <c r="C350" s="182"/>
      <c r="D350" s="730"/>
      <c r="E350" s="119" t="s">
        <v>119</v>
      </c>
      <c r="F350" s="120" t="n">
        <f aca="false">SUM(G350:J350)</f>
        <v>2964</v>
      </c>
      <c r="G350" s="120" t="n">
        <f aca="false">G355</f>
        <v>0</v>
      </c>
      <c r="H350" s="120" t="n">
        <f aca="false">H355</f>
        <v>0</v>
      </c>
      <c r="I350" s="120" t="n">
        <f aca="false">I355</f>
        <v>2964</v>
      </c>
      <c r="J350" s="120" t="n">
        <f aca="false">J355</f>
        <v>0</v>
      </c>
      <c r="K350" s="182"/>
      <c r="L350" s="182"/>
      <c r="M350" s="119"/>
      <c r="R350" s="298"/>
      <c r="S350" s="298"/>
    </row>
    <row r="351" s="181" customFormat="true" ht="16.5" hidden="false" customHeight="true" outlineLevel="0" collapsed="false">
      <c r="A351" s="182"/>
      <c r="B351" s="182"/>
      <c r="C351" s="182"/>
      <c r="D351" s="731"/>
      <c r="E351" s="119" t="s">
        <v>120</v>
      </c>
      <c r="F351" s="120" t="n">
        <f aca="false">SUM(G351:J351)</f>
        <v>3692</v>
      </c>
      <c r="G351" s="120" t="n">
        <f aca="false">G356</f>
        <v>0</v>
      </c>
      <c r="H351" s="120" t="n">
        <f aca="false">H356</f>
        <v>0</v>
      </c>
      <c r="I351" s="120" t="n">
        <f aca="false">I356</f>
        <v>3692</v>
      </c>
      <c r="J351" s="120" t="n">
        <f aca="false">J356</f>
        <v>0</v>
      </c>
      <c r="K351" s="182"/>
      <c r="L351" s="182"/>
      <c r="M351" s="119"/>
      <c r="R351" s="298"/>
      <c r="S351" s="298"/>
    </row>
    <row r="352" s="736" customFormat="true" ht="66.75" hidden="false" customHeight="true" outlineLevel="0" collapsed="false">
      <c r="A352" s="182" t="s">
        <v>404</v>
      </c>
      <c r="B352" s="182" t="s">
        <v>1365</v>
      </c>
      <c r="C352" s="182" t="s">
        <v>175</v>
      </c>
      <c r="D352" s="506" t="s">
        <v>1366</v>
      </c>
      <c r="E352" s="114" t="s">
        <v>114</v>
      </c>
      <c r="F352" s="318" t="n">
        <f aca="false">F353+F354+F355+F356</f>
        <v>9466</v>
      </c>
      <c r="G352" s="318" t="n">
        <f aca="false">G353+G354+G355+G356</f>
        <v>0</v>
      </c>
      <c r="H352" s="318" t="n">
        <f aca="false">H353+H354+H355+H356</f>
        <v>0</v>
      </c>
      <c r="I352" s="318" t="n">
        <f aca="false">I353+I354+I355+I356</f>
        <v>9466</v>
      </c>
      <c r="J352" s="318" t="n">
        <f aca="false">J353+J354+J355+J356</f>
        <v>0</v>
      </c>
      <c r="K352" s="182" t="s">
        <v>152</v>
      </c>
      <c r="L352" s="182" t="s">
        <v>152</v>
      </c>
      <c r="M352" s="486"/>
    </row>
    <row r="353" s="181" customFormat="true" ht="20.25" hidden="false" customHeight="true" outlineLevel="0" collapsed="false">
      <c r="A353" s="182"/>
      <c r="B353" s="182"/>
      <c r="C353" s="182"/>
      <c r="D353" s="730"/>
      <c r="E353" s="119" t="s">
        <v>117</v>
      </c>
      <c r="F353" s="157" t="n">
        <f aca="false">G353+H353+I353+J353</f>
        <v>0</v>
      </c>
      <c r="G353" s="157" t="n">
        <v>0</v>
      </c>
      <c r="H353" s="157" t="n">
        <v>0</v>
      </c>
      <c r="I353" s="157" t="n">
        <v>0</v>
      </c>
      <c r="J353" s="157" t="n">
        <v>0</v>
      </c>
      <c r="K353" s="182"/>
      <c r="L353" s="182"/>
      <c r="M353" s="119"/>
      <c r="R353" s="298"/>
      <c r="S353" s="298"/>
    </row>
    <row r="354" s="181" customFormat="true" ht="16.5" hidden="false" customHeight="true" outlineLevel="0" collapsed="false">
      <c r="A354" s="182"/>
      <c r="B354" s="182"/>
      <c r="C354" s="182"/>
      <c r="D354" s="730"/>
      <c r="E354" s="119" t="s">
        <v>118</v>
      </c>
      <c r="F354" s="157" t="n">
        <f aca="false">G354+H354+I354+J354</f>
        <v>2810</v>
      </c>
      <c r="G354" s="157" t="n">
        <v>0</v>
      </c>
      <c r="H354" s="157" t="n">
        <v>0</v>
      </c>
      <c r="I354" s="157" t="n">
        <v>2810</v>
      </c>
      <c r="J354" s="157" t="n">
        <v>0</v>
      </c>
      <c r="K354" s="182"/>
      <c r="L354" s="182"/>
      <c r="M354" s="119"/>
      <c r="R354" s="298"/>
      <c r="S354" s="298"/>
    </row>
    <row r="355" s="181" customFormat="true" ht="16.5" hidden="false" customHeight="true" outlineLevel="0" collapsed="false">
      <c r="A355" s="182"/>
      <c r="B355" s="182"/>
      <c r="C355" s="182"/>
      <c r="D355" s="730"/>
      <c r="E355" s="119" t="s">
        <v>119</v>
      </c>
      <c r="F355" s="157" t="n">
        <f aca="false">G355+H355+I355+J355</f>
        <v>2964</v>
      </c>
      <c r="G355" s="157" t="n">
        <v>0</v>
      </c>
      <c r="H355" s="157" t="n">
        <v>0</v>
      </c>
      <c r="I355" s="157" t="n">
        <v>2964</v>
      </c>
      <c r="J355" s="157" t="n">
        <v>0</v>
      </c>
      <c r="K355" s="182"/>
      <c r="L355" s="182"/>
      <c r="M355" s="119"/>
      <c r="R355" s="298"/>
      <c r="S355" s="298"/>
    </row>
    <row r="356" s="181" customFormat="true" ht="16.5" hidden="false" customHeight="true" outlineLevel="0" collapsed="false">
      <c r="A356" s="182"/>
      <c r="B356" s="182"/>
      <c r="C356" s="182"/>
      <c r="D356" s="731"/>
      <c r="E356" s="119" t="s">
        <v>120</v>
      </c>
      <c r="F356" s="157" t="n">
        <f aca="false">G356+H356+I356+J356</f>
        <v>3692</v>
      </c>
      <c r="G356" s="157" t="n">
        <v>0</v>
      </c>
      <c r="H356" s="157" t="n">
        <v>0</v>
      </c>
      <c r="I356" s="157" t="n">
        <v>3692</v>
      </c>
      <c r="J356" s="157" t="n">
        <v>0</v>
      </c>
      <c r="K356" s="182"/>
      <c r="L356" s="182"/>
      <c r="M356" s="119"/>
      <c r="R356" s="298"/>
      <c r="S356" s="298"/>
    </row>
    <row r="357" s="736" customFormat="true" ht="53.25" hidden="false" customHeight="true" outlineLevel="0" collapsed="false">
      <c r="A357" s="182" t="s">
        <v>408</v>
      </c>
      <c r="B357" s="182" t="s">
        <v>190</v>
      </c>
      <c r="C357" s="182"/>
      <c r="D357" s="506" t="s">
        <v>1367</v>
      </c>
      <c r="E357" s="114" t="s">
        <v>114</v>
      </c>
      <c r="F357" s="738" t="n">
        <f aca="false">SUM(F358:F361)</f>
        <v>12307</v>
      </c>
      <c r="G357" s="738" t="n">
        <f aca="false">SUM(G358:G361)</f>
        <v>0</v>
      </c>
      <c r="H357" s="738" t="n">
        <f aca="false">SUM(H358:H361)</f>
        <v>0</v>
      </c>
      <c r="I357" s="738" t="n">
        <f aca="false">SUM(I358:I361)</f>
        <v>12307</v>
      </c>
      <c r="J357" s="738" t="n">
        <f aca="false">SUM(J358:J361)</f>
        <v>0</v>
      </c>
      <c r="K357" s="182" t="s">
        <v>152</v>
      </c>
      <c r="L357" s="182" t="s">
        <v>152</v>
      </c>
      <c r="M357" s="486"/>
    </row>
    <row r="358" s="181" customFormat="true" ht="16.5" hidden="false" customHeight="true" outlineLevel="0" collapsed="false">
      <c r="A358" s="182"/>
      <c r="B358" s="182"/>
      <c r="C358" s="182"/>
      <c r="D358" s="730"/>
      <c r="E358" s="119" t="s">
        <v>117</v>
      </c>
      <c r="F358" s="120" t="n">
        <f aca="false">SUM(G358:J358)</f>
        <v>0</v>
      </c>
      <c r="G358" s="120" t="n">
        <f aca="false">G363</f>
        <v>0</v>
      </c>
      <c r="H358" s="120" t="n">
        <f aca="false">H363</f>
        <v>0</v>
      </c>
      <c r="I358" s="120" t="n">
        <f aca="false">I363</f>
        <v>0</v>
      </c>
      <c r="J358" s="120" t="n">
        <f aca="false">J363</f>
        <v>0</v>
      </c>
      <c r="K358" s="182"/>
      <c r="L358" s="182"/>
      <c r="M358" s="119"/>
      <c r="R358" s="298"/>
      <c r="S358" s="298"/>
    </row>
    <row r="359" s="181" customFormat="true" ht="16.5" hidden="false" customHeight="true" outlineLevel="0" collapsed="false">
      <c r="A359" s="182"/>
      <c r="B359" s="182"/>
      <c r="C359" s="182"/>
      <c r="D359" s="730"/>
      <c r="E359" s="119" t="s">
        <v>118</v>
      </c>
      <c r="F359" s="120" t="n">
        <f aca="false">SUM(G359:J359)</f>
        <v>3888</v>
      </c>
      <c r="G359" s="120" t="n">
        <f aca="false">G364</f>
        <v>0</v>
      </c>
      <c r="H359" s="120" t="n">
        <f aca="false">H364</f>
        <v>0</v>
      </c>
      <c r="I359" s="120" t="n">
        <f aca="false">I364</f>
        <v>3888</v>
      </c>
      <c r="J359" s="120" t="n">
        <f aca="false">J364</f>
        <v>0</v>
      </c>
      <c r="K359" s="182"/>
      <c r="L359" s="182"/>
      <c r="M359" s="119"/>
      <c r="R359" s="298"/>
      <c r="S359" s="298"/>
    </row>
    <row r="360" s="181" customFormat="true" ht="16.5" hidden="false" customHeight="true" outlineLevel="0" collapsed="false">
      <c r="A360" s="182"/>
      <c r="B360" s="182"/>
      <c r="C360" s="182"/>
      <c r="D360" s="730"/>
      <c r="E360" s="119" t="s">
        <v>119</v>
      </c>
      <c r="F360" s="120" t="n">
        <f aca="false">SUM(G360:J360)</f>
        <v>4105</v>
      </c>
      <c r="G360" s="120" t="n">
        <f aca="false">G365</f>
        <v>0</v>
      </c>
      <c r="H360" s="120" t="n">
        <f aca="false">H365</f>
        <v>0</v>
      </c>
      <c r="I360" s="120" t="n">
        <f aca="false">I365</f>
        <v>4105</v>
      </c>
      <c r="J360" s="120" t="n">
        <f aca="false">J365</f>
        <v>0</v>
      </c>
      <c r="K360" s="182"/>
      <c r="L360" s="182"/>
      <c r="M360" s="119"/>
      <c r="R360" s="298"/>
      <c r="S360" s="298"/>
    </row>
    <row r="361" s="181" customFormat="true" ht="16.5" hidden="false" customHeight="true" outlineLevel="0" collapsed="false">
      <c r="A361" s="182"/>
      <c r="B361" s="182"/>
      <c r="C361" s="182"/>
      <c r="D361" s="731"/>
      <c r="E361" s="119" t="s">
        <v>120</v>
      </c>
      <c r="F361" s="120" t="n">
        <f aca="false">SUM(G361:J361)</f>
        <v>4314</v>
      </c>
      <c r="G361" s="120" t="n">
        <f aca="false">G366</f>
        <v>0</v>
      </c>
      <c r="H361" s="120" t="n">
        <f aca="false">H366</f>
        <v>0</v>
      </c>
      <c r="I361" s="120" t="n">
        <f aca="false">I366</f>
        <v>4314</v>
      </c>
      <c r="J361" s="120" t="n">
        <f aca="false">J366</f>
        <v>0</v>
      </c>
      <c r="K361" s="182"/>
      <c r="L361" s="182"/>
      <c r="M361" s="119"/>
      <c r="R361" s="298"/>
      <c r="S361" s="298"/>
    </row>
    <row r="362" s="736" customFormat="true" ht="47.25" hidden="false" customHeight="true" outlineLevel="0" collapsed="false">
      <c r="A362" s="182" t="s">
        <v>1368</v>
      </c>
      <c r="B362" s="182" t="s">
        <v>1369</v>
      </c>
      <c r="C362" s="182"/>
      <c r="D362" s="506" t="s">
        <v>1370</v>
      </c>
      <c r="E362" s="114" t="s">
        <v>114</v>
      </c>
      <c r="F362" s="738" t="n">
        <f aca="false">F363+F364+F365+F366</f>
        <v>12307</v>
      </c>
      <c r="G362" s="738" t="n">
        <f aca="false">G363+G364+G365+G366</f>
        <v>0</v>
      </c>
      <c r="H362" s="738" t="n">
        <f aca="false">H363+H364+H365+H366</f>
        <v>0</v>
      </c>
      <c r="I362" s="738" t="n">
        <f aca="false">I363+I364+I365+I366</f>
        <v>12307</v>
      </c>
      <c r="J362" s="738" t="n">
        <f aca="false">J363+J364+J365+J366</f>
        <v>0</v>
      </c>
      <c r="K362" s="182" t="s">
        <v>152</v>
      </c>
      <c r="L362" s="182" t="s">
        <v>152</v>
      </c>
      <c r="M362" s="486"/>
    </row>
    <row r="363" s="181" customFormat="true" ht="16.5" hidden="false" customHeight="true" outlineLevel="0" collapsed="false">
      <c r="A363" s="182"/>
      <c r="B363" s="182"/>
      <c r="C363" s="182"/>
      <c r="D363" s="730"/>
      <c r="E363" s="119" t="s">
        <v>117</v>
      </c>
      <c r="F363" s="157" t="n">
        <f aca="false">G363+H363+I363+J363</f>
        <v>0</v>
      </c>
      <c r="G363" s="157" t="n">
        <v>0</v>
      </c>
      <c r="H363" s="157" t="n">
        <v>0</v>
      </c>
      <c r="I363" s="157" t="n">
        <v>0</v>
      </c>
      <c r="J363" s="157" t="n">
        <v>0</v>
      </c>
      <c r="K363" s="182"/>
      <c r="L363" s="182"/>
      <c r="M363" s="119"/>
      <c r="R363" s="298"/>
      <c r="S363" s="298"/>
    </row>
    <row r="364" s="181" customFormat="true" ht="16.5" hidden="false" customHeight="true" outlineLevel="0" collapsed="false">
      <c r="A364" s="182"/>
      <c r="B364" s="182"/>
      <c r="C364" s="182"/>
      <c r="D364" s="730"/>
      <c r="E364" s="119" t="s">
        <v>118</v>
      </c>
      <c r="F364" s="157" t="n">
        <f aca="false">G364+H364+I364+J364</f>
        <v>3888</v>
      </c>
      <c r="G364" s="157" t="n">
        <v>0</v>
      </c>
      <c r="H364" s="157" t="n">
        <v>0</v>
      </c>
      <c r="I364" s="157" t="n">
        <v>3888</v>
      </c>
      <c r="J364" s="157" t="n">
        <v>0</v>
      </c>
      <c r="K364" s="182"/>
      <c r="L364" s="182"/>
      <c r="M364" s="119"/>
      <c r="R364" s="298"/>
      <c r="S364" s="298"/>
    </row>
    <row r="365" s="181" customFormat="true" ht="16.5" hidden="false" customHeight="true" outlineLevel="0" collapsed="false">
      <c r="A365" s="182"/>
      <c r="B365" s="182"/>
      <c r="C365" s="182"/>
      <c r="D365" s="730"/>
      <c r="E365" s="119" t="s">
        <v>119</v>
      </c>
      <c r="F365" s="157" t="n">
        <f aca="false">G365+H365+I365+J365</f>
        <v>4105</v>
      </c>
      <c r="G365" s="157" t="n">
        <v>0</v>
      </c>
      <c r="H365" s="157" t="n">
        <v>0</v>
      </c>
      <c r="I365" s="157" t="n">
        <v>4105</v>
      </c>
      <c r="J365" s="157" t="n">
        <v>0</v>
      </c>
      <c r="K365" s="182"/>
      <c r="L365" s="182"/>
      <c r="M365" s="119"/>
      <c r="R365" s="298"/>
      <c r="S365" s="298"/>
    </row>
    <row r="366" s="181" customFormat="true" ht="16.5" hidden="false" customHeight="true" outlineLevel="0" collapsed="false">
      <c r="A366" s="182"/>
      <c r="B366" s="182"/>
      <c r="C366" s="182"/>
      <c r="D366" s="731"/>
      <c r="E366" s="119" t="s">
        <v>120</v>
      </c>
      <c r="F366" s="157" t="n">
        <f aca="false">G366+H366+I366+J366</f>
        <v>4314</v>
      </c>
      <c r="G366" s="157" t="n">
        <v>0</v>
      </c>
      <c r="H366" s="157" t="n">
        <v>0</v>
      </c>
      <c r="I366" s="157" t="n">
        <v>4314</v>
      </c>
      <c r="J366" s="157" t="n">
        <v>0</v>
      </c>
      <c r="K366" s="182"/>
      <c r="L366" s="182"/>
      <c r="M366" s="119"/>
      <c r="R366" s="298"/>
      <c r="S366" s="298"/>
    </row>
    <row r="367" s="341" customFormat="true" ht="18" hidden="false" customHeight="true" outlineLevel="0" collapsed="false">
      <c r="A367" s="469" t="s">
        <v>1371</v>
      </c>
      <c r="B367" s="469"/>
      <c r="C367" s="469"/>
      <c r="D367" s="469"/>
      <c r="E367" s="469"/>
      <c r="F367" s="469"/>
      <c r="G367" s="469"/>
      <c r="H367" s="469"/>
      <c r="I367" s="469"/>
      <c r="J367" s="469"/>
      <c r="K367" s="469"/>
      <c r="L367" s="469"/>
      <c r="M367" s="298"/>
    </row>
    <row r="368" s="245" customFormat="true" ht="47.25" hidden="false" customHeight="true" outlineLevel="0" collapsed="false">
      <c r="A368" s="112" t="s">
        <v>717</v>
      </c>
      <c r="B368" s="112"/>
      <c r="C368" s="112"/>
      <c r="D368" s="720"/>
      <c r="E368" s="114" t="s">
        <v>289</v>
      </c>
      <c r="F368" s="115" t="n">
        <f aca="false">SUM(F369:F372)</f>
        <v>62856.46</v>
      </c>
      <c r="G368" s="115" t="n">
        <f aca="false">SUM(G369:G372)</f>
        <v>4157.723</v>
      </c>
      <c r="H368" s="115" t="n">
        <f aca="false">SUM(H369:H372)</f>
        <v>6203.016</v>
      </c>
      <c r="I368" s="115" t="n">
        <f aca="false">SUM(I369:I372)</f>
        <v>52495.721</v>
      </c>
      <c r="J368" s="115" t="n">
        <f aca="false">SUM(J369:J372)</f>
        <v>0</v>
      </c>
      <c r="K368" s="182" t="s">
        <v>1372</v>
      </c>
      <c r="L368" s="182" t="s">
        <v>1372</v>
      </c>
    </row>
    <row r="369" s="181" customFormat="true" ht="16.5" hidden="false" customHeight="true" outlineLevel="0" collapsed="false">
      <c r="A369" s="112"/>
      <c r="B369" s="112"/>
      <c r="C369" s="112"/>
      <c r="D369" s="721"/>
      <c r="E369" s="119" t="s">
        <v>117</v>
      </c>
      <c r="F369" s="123" t="n">
        <f aca="false">SUM(G369:J369)</f>
        <v>23856.46</v>
      </c>
      <c r="G369" s="123" t="n">
        <f aca="false">G374</f>
        <v>4157.723</v>
      </c>
      <c r="H369" s="123" t="n">
        <f aca="false">H374</f>
        <v>6203.016</v>
      </c>
      <c r="I369" s="123" t="n">
        <f aca="false">I374</f>
        <v>13495.721</v>
      </c>
      <c r="J369" s="123" t="n">
        <f aca="false">J374</f>
        <v>0</v>
      </c>
      <c r="K369" s="182"/>
      <c r="L369" s="182"/>
      <c r="M369" s="119"/>
      <c r="R369" s="298"/>
      <c r="S369" s="298"/>
    </row>
    <row r="370" s="181" customFormat="true" ht="16.5" hidden="false" customHeight="true" outlineLevel="0" collapsed="false">
      <c r="A370" s="112"/>
      <c r="B370" s="112"/>
      <c r="C370" s="112"/>
      <c r="D370" s="721"/>
      <c r="E370" s="119" t="s">
        <v>118</v>
      </c>
      <c r="F370" s="123" t="n">
        <f aca="false">SUM(G370:J370)</f>
        <v>13000</v>
      </c>
      <c r="G370" s="123" t="n">
        <f aca="false">G375</f>
        <v>0</v>
      </c>
      <c r="H370" s="123" t="n">
        <f aca="false">H375</f>
        <v>0</v>
      </c>
      <c r="I370" s="123" t="n">
        <f aca="false">I375</f>
        <v>13000</v>
      </c>
      <c r="J370" s="123" t="n">
        <f aca="false">J375</f>
        <v>0</v>
      </c>
      <c r="K370" s="182"/>
      <c r="L370" s="182"/>
      <c r="M370" s="119"/>
      <c r="R370" s="298"/>
      <c r="S370" s="298"/>
    </row>
    <row r="371" s="181" customFormat="true" ht="16.5" hidden="false" customHeight="true" outlineLevel="0" collapsed="false">
      <c r="A371" s="112"/>
      <c r="B371" s="112"/>
      <c r="C371" s="112"/>
      <c r="D371" s="721"/>
      <c r="E371" s="119" t="s">
        <v>119</v>
      </c>
      <c r="F371" s="123" t="n">
        <f aca="false">SUM(G371:J371)</f>
        <v>13000</v>
      </c>
      <c r="G371" s="123" t="n">
        <f aca="false">G376</f>
        <v>0</v>
      </c>
      <c r="H371" s="123" t="n">
        <f aca="false">H376</f>
        <v>0</v>
      </c>
      <c r="I371" s="123" t="n">
        <f aca="false">I376</f>
        <v>13000</v>
      </c>
      <c r="J371" s="123" t="n">
        <f aca="false">J376</f>
        <v>0</v>
      </c>
      <c r="K371" s="182"/>
      <c r="L371" s="182"/>
      <c r="M371" s="119"/>
      <c r="R371" s="298"/>
      <c r="S371" s="298"/>
    </row>
    <row r="372" s="181" customFormat="true" ht="16.5" hidden="false" customHeight="true" outlineLevel="0" collapsed="false">
      <c r="A372" s="112"/>
      <c r="B372" s="112"/>
      <c r="C372" s="112"/>
      <c r="D372" s="722"/>
      <c r="E372" s="119" t="s">
        <v>120</v>
      </c>
      <c r="F372" s="123" t="n">
        <f aca="false">SUM(G372:J372)</f>
        <v>13000</v>
      </c>
      <c r="G372" s="123" t="n">
        <f aca="false">G377</f>
        <v>0</v>
      </c>
      <c r="H372" s="123" t="n">
        <f aca="false">H377</f>
        <v>0</v>
      </c>
      <c r="I372" s="123" t="n">
        <f aca="false">I377</f>
        <v>13000</v>
      </c>
      <c r="J372" s="123" t="n">
        <f aca="false">J377</f>
        <v>0</v>
      </c>
      <c r="K372" s="182"/>
      <c r="L372" s="182"/>
      <c r="M372" s="119"/>
      <c r="R372" s="298"/>
      <c r="S372" s="298"/>
    </row>
    <row r="373" s="245" customFormat="true" ht="45.9" hidden="false" customHeight="true" outlineLevel="0" collapsed="false">
      <c r="A373" s="112" t="s">
        <v>124</v>
      </c>
      <c r="B373" s="112"/>
      <c r="C373" s="112"/>
      <c r="D373" s="720"/>
      <c r="E373" s="114" t="s">
        <v>289</v>
      </c>
      <c r="F373" s="115" t="n">
        <f aca="false">SUM(F374:F377)</f>
        <v>62856.46</v>
      </c>
      <c r="G373" s="115" t="n">
        <f aca="false">SUM(G374:G377)</f>
        <v>4157.723</v>
      </c>
      <c r="H373" s="115" t="n">
        <f aca="false">SUM(H374:H377)</f>
        <v>6203.016</v>
      </c>
      <c r="I373" s="115" t="n">
        <f aca="false">SUM(I374:I377)</f>
        <v>52495.721</v>
      </c>
      <c r="J373" s="115" t="n">
        <f aca="false">SUM(J374:J377)</f>
        <v>0</v>
      </c>
      <c r="K373" s="182" t="s">
        <v>1372</v>
      </c>
      <c r="L373" s="182" t="s">
        <v>1372</v>
      </c>
    </row>
    <row r="374" s="181" customFormat="true" ht="16.5" hidden="false" customHeight="true" outlineLevel="0" collapsed="false">
      <c r="A374" s="112"/>
      <c r="B374" s="112"/>
      <c r="C374" s="112"/>
      <c r="D374" s="721"/>
      <c r="E374" s="119" t="s">
        <v>117</v>
      </c>
      <c r="F374" s="123" t="n">
        <f aca="false">SUM(G374:J374)</f>
        <v>23856.46</v>
      </c>
      <c r="G374" s="123" t="n">
        <f aca="false">G381</f>
        <v>4157.723</v>
      </c>
      <c r="H374" s="123" t="n">
        <f aca="false">H381</f>
        <v>6203.016</v>
      </c>
      <c r="I374" s="123" t="n">
        <f aca="false">I381</f>
        <v>13495.721</v>
      </c>
      <c r="J374" s="123" t="n">
        <f aca="false">J381</f>
        <v>0</v>
      </c>
      <c r="K374" s="182"/>
      <c r="L374" s="182"/>
      <c r="M374" s="119"/>
      <c r="R374" s="298"/>
      <c r="S374" s="298"/>
    </row>
    <row r="375" s="181" customFormat="true" ht="16.5" hidden="false" customHeight="true" outlineLevel="0" collapsed="false">
      <c r="A375" s="112"/>
      <c r="B375" s="112"/>
      <c r="C375" s="112"/>
      <c r="D375" s="721"/>
      <c r="E375" s="119" t="s">
        <v>118</v>
      </c>
      <c r="F375" s="123" t="n">
        <f aca="false">SUM(G375:J375)</f>
        <v>13000</v>
      </c>
      <c r="G375" s="123" t="n">
        <f aca="false">G382</f>
        <v>0</v>
      </c>
      <c r="H375" s="123" t="n">
        <f aca="false">H382</f>
        <v>0</v>
      </c>
      <c r="I375" s="123" t="n">
        <f aca="false">I382</f>
        <v>13000</v>
      </c>
      <c r="J375" s="123" t="n">
        <f aca="false">J382</f>
        <v>0</v>
      </c>
      <c r="K375" s="182"/>
      <c r="L375" s="182"/>
      <c r="M375" s="119"/>
      <c r="R375" s="298"/>
      <c r="S375" s="298"/>
    </row>
    <row r="376" s="181" customFormat="true" ht="16.5" hidden="false" customHeight="true" outlineLevel="0" collapsed="false">
      <c r="A376" s="112"/>
      <c r="B376" s="112"/>
      <c r="C376" s="112"/>
      <c r="D376" s="721"/>
      <c r="E376" s="119" t="s">
        <v>119</v>
      </c>
      <c r="F376" s="123" t="n">
        <f aca="false">SUM(G376:J376)</f>
        <v>13000</v>
      </c>
      <c r="G376" s="123" t="n">
        <f aca="false">G383</f>
        <v>0</v>
      </c>
      <c r="H376" s="123" t="n">
        <f aca="false">H383</f>
        <v>0</v>
      </c>
      <c r="I376" s="123" t="n">
        <f aca="false">I383</f>
        <v>13000</v>
      </c>
      <c r="J376" s="123" t="n">
        <f aca="false">J383</f>
        <v>0</v>
      </c>
      <c r="K376" s="182"/>
      <c r="L376" s="182"/>
      <c r="M376" s="119"/>
      <c r="R376" s="298"/>
      <c r="S376" s="298"/>
    </row>
    <row r="377" s="181" customFormat="true" ht="16.5" hidden="false" customHeight="true" outlineLevel="0" collapsed="false">
      <c r="A377" s="112"/>
      <c r="B377" s="112"/>
      <c r="C377" s="112"/>
      <c r="D377" s="722"/>
      <c r="E377" s="119" t="s">
        <v>120</v>
      </c>
      <c r="F377" s="123" t="n">
        <f aca="false">SUM(G377:J377)</f>
        <v>13000</v>
      </c>
      <c r="G377" s="123" t="n">
        <f aca="false">G384</f>
        <v>0</v>
      </c>
      <c r="H377" s="123" t="n">
        <f aca="false">H384</f>
        <v>0</v>
      </c>
      <c r="I377" s="123" t="n">
        <f aca="false">I384</f>
        <v>13000</v>
      </c>
      <c r="J377" s="123" t="n">
        <f aca="false">J384</f>
        <v>0</v>
      </c>
      <c r="K377" s="182"/>
      <c r="L377" s="182"/>
      <c r="M377" s="119"/>
      <c r="R377" s="298"/>
      <c r="S377" s="298"/>
    </row>
    <row r="378" s="298" customFormat="true" ht="22.65" hidden="false" customHeight="true" outlineLevel="0" collapsed="false">
      <c r="A378" s="723" t="s">
        <v>1373</v>
      </c>
      <c r="B378" s="723"/>
      <c r="C378" s="723"/>
      <c r="D378" s="723"/>
      <c r="E378" s="723"/>
      <c r="F378" s="723"/>
      <c r="G378" s="723"/>
      <c r="H378" s="723"/>
      <c r="I378" s="723"/>
      <c r="J378" s="723"/>
      <c r="K378" s="723"/>
      <c r="L378" s="723"/>
    </row>
    <row r="379" s="298" customFormat="true" ht="19.5" hidden="false" customHeight="true" outlineLevel="0" collapsed="false">
      <c r="A379" s="740" t="s">
        <v>1374</v>
      </c>
      <c r="B379" s="740"/>
      <c r="C379" s="740"/>
      <c r="D379" s="740"/>
      <c r="E379" s="740"/>
      <c r="F379" s="740"/>
      <c r="G379" s="740"/>
      <c r="H379" s="740"/>
      <c r="I379" s="740"/>
      <c r="J379" s="740"/>
      <c r="K379" s="740"/>
      <c r="L379" s="740"/>
    </row>
    <row r="380" s="245" customFormat="true" ht="45.9" hidden="false" customHeight="true" outlineLevel="0" collapsed="false">
      <c r="A380" s="112" t="s">
        <v>131</v>
      </c>
      <c r="B380" s="112"/>
      <c r="C380" s="112"/>
      <c r="D380" s="720"/>
      <c r="E380" s="114" t="s">
        <v>289</v>
      </c>
      <c r="F380" s="115" t="n">
        <f aca="false">SUM(F381:F384)</f>
        <v>62856.46</v>
      </c>
      <c r="G380" s="115" t="n">
        <f aca="false">SUM(G381:G384)</f>
        <v>4157.723</v>
      </c>
      <c r="H380" s="115" t="n">
        <f aca="false">SUM(H381:H384)</f>
        <v>6203.016</v>
      </c>
      <c r="I380" s="115" t="n">
        <f aca="false">SUM(I381:I384)</f>
        <v>52495.721</v>
      </c>
      <c r="J380" s="115" t="n">
        <f aca="false">SUM(J381:J384)</f>
        <v>0</v>
      </c>
      <c r="K380" s="182" t="s">
        <v>1372</v>
      </c>
      <c r="L380" s="182" t="s">
        <v>1372</v>
      </c>
    </row>
    <row r="381" s="181" customFormat="true" ht="16.5" hidden="false" customHeight="true" outlineLevel="0" collapsed="false">
      <c r="A381" s="112"/>
      <c r="B381" s="112"/>
      <c r="C381" s="112"/>
      <c r="D381" s="721"/>
      <c r="E381" s="119" t="s">
        <v>117</v>
      </c>
      <c r="F381" s="123" t="n">
        <f aca="false">SUM(G381:J381)</f>
        <v>23856.46</v>
      </c>
      <c r="G381" s="120" t="n">
        <f aca="false">G386</f>
        <v>4157.723</v>
      </c>
      <c r="H381" s="120" t="n">
        <f aca="false">H386</f>
        <v>6203.016</v>
      </c>
      <c r="I381" s="120" t="n">
        <f aca="false">I386</f>
        <v>13495.721</v>
      </c>
      <c r="J381" s="120" t="n">
        <f aca="false">J386</f>
        <v>0</v>
      </c>
      <c r="K381" s="182"/>
      <c r="L381" s="182"/>
      <c r="M381" s="119"/>
      <c r="R381" s="298"/>
      <c r="S381" s="298"/>
    </row>
    <row r="382" s="181" customFormat="true" ht="16.5" hidden="false" customHeight="true" outlineLevel="0" collapsed="false">
      <c r="A382" s="112"/>
      <c r="B382" s="112"/>
      <c r="C382" s="112"/>
      <c r="D382" s="721"/>
      <c r="E382" s="119" t="s">
        <v>118</v>
      </c>
      <c r="F382" s="123" t="n">
        <f aca="false">SUM(G382:J382)</f>
        <v>13000</v>
      </c>
      <c r="G382" s="120" t="n">
        <f aca="false">G387</f>
        <v>0</v>
      </c>
      <c r="H382" s="120" t="n">
        <f aca="false">H387</f>
        <v>0</v>
      </c>
      <c r="I382" s="120" t="n">
        <f aca="false">I387</f>
        <v>13000</v>
      </c>
      <c r="J382" s="120" t="n">
        <f aca="false">J387</f>
        <v>0</v>
      </c>
      <c r="K382" s="182"/>
      <c r="L382" s="182"/>
      <c r="M382" s="119"/>
      <c r="R382" s="298"/>
      <c r="S382" s="298"/>
    </row>
    <row r="383" s="181" customFormat="true" ht="16.5" hidden="false" customHeight="true" outlineLevel="0" collapsed="false">
      <c r="A383" s="112"/>
      <c r="B383" s="112"/>
      <c r="C383" s="112"/>
      <c r="D383" s="721"/>
      <c r="E383" s="119" t="s">
        <v>119</v>
      </c>
      <c r="F383" s="123" t="n">
        <f aca="false">SUM(G383:J383)</f>
        <v>13000</v>
      </c>
      <c r="G383" s="120" t="n">
        <f aca="false">G388</f>
        <v>0</v>
      </c>
      <c r="H383" s="120" t="n">
        <f aca="false">H388</f>
        <v>0</v>
      </c>
      <c r="I383" s="120" t="n">
        <f aca="false">I388</f>
        <v>13000</v>
      </c>
      <c r="J383" s="120" t="n">
        <f aca="false">J388</f>
        <v>0</v>
      </c>
      <c r="K383" s="182"/>
      <c r="L383" s="182"/>
      <c r="M383" s="119"/>
      <c r="R383" s="298"/>
      <c r="S383" s="298"/>
    </row>
    <row r="384" s="181" customFormat="true" ht="16.5" hidden="false" customHeight="true" outlineLevel="0" collapsed="false">
      <c r="A384" s="112"/>
      <c r="B384" s="112"/>
      <c r="C384" s="112"/>
      <c r="D384" s="722"/>
      <c r="E384" s="119" t="s">
        <v>120</v>
      </c>
      <c r="F384" s="123" t="n">
        <f aca="false">SUM(G384:J384)</f>
        <v>13000</v>
      </c>
      <c r="G384" s="120" t="n">
        <f aca="false">G389</f>
        <v>0</v>
      </c>
      <c r="H384" s="120" t="n">
        <f aca="false">H389</f>
        <v>0</v>
      </c>
      <c r="I384" s="120" t="n">
        <f aca="false">I389</f>
        <v>13000</v>
      </c>
      <c r="J384" s="120" t="n">
        <f aca="false">J389</f>
        <v>0</v>
      </c>
      <c r="K384" s="182"/>
      <c r="L384" s="182"/>
      <c r="M384" s="119"/>
      <c r="R384" s="298"/>
      <c r="S384" s="298"/>
    </row>
    <row r="385" s="245" customFormat="true" ht="48.75" hidden="false" customHeight="true" outlineLevel="0" collapsed="false">
      <c r="A385" s="112" t="s">
        <v>124</v>
      </c>
      <c r="B385" s="112"/>
      <c r="C385" s="112"/>
      <c r="D385" s="720"/>
      <c r="E385" s="114" t="s">
        <v>289</v>
      </c>
      <c r="F385" s="115" t="n">
        <f aca="false">SUM(F386:F389)</f>
        <v>62856.46</v>
      </c>
      <c r="G385" s="115" t="n">
        <f aca="false">SUM(G386:G389)</f>
        <v>4157.723</v>
      </c>
      <c r="H385" s="115" t="n">
        <f aca="false">SUM(H386:H389)</f>
        <v>6203.016</v>
      </c>
      <c r="I385" s="115" t="n">
        <f aca="false">SUM(I386:I389)</f>
        <v>52495.721</v>
      </c>
      <c r="J385" s="115" t="n">
        <f aca="false">SUM(J386:J389)</f>
        <v>0</v>
      </c>
      <c r="K385" s="182" t="s">
        <v>1372</v>
      </c>
      <c r="L385" s="182" t="s">
        <v>1372</v>
      </c>
    </row>
    <row r="386" s="181" customFormat="true" ht="16.5" hidden="false" customHeight="true" outlineLevel="0" collapsed="false">
      <c r="A386" s="112"/>
      <c r="B386" s="112"/>
      <c r="C386" s="112"/>
      <c r="D386" s="721"/>
      <c r="E386" s="119" t="s">
        <v>117</v>
      </c>
      <c r="F386" s="123" t="n">
        <f aca="false">SUM(G386:J386)</f>
        <v>23856.46</v>
      </c>
      <c r="G386" s="120" t="n">
        <f aca="false">G392</f>
        <v>4157.723</v>
      </c>
      <c r="H386" s="120" t="n">
        <f aca="false">H392</f>
        <v>6203.016</v>
      </c>
      <c r="I386" s="120" t="n">
        <f aca="false">I392</f>
        <v>13495.721</v>
      </c>
      <c r="J386" s="120" t="n">
        <f aca="false">J392</f>
        <v>0</v>
      </c>
      <c r="K386" s="182"/>
      <c r="L386" s="182"/>
      <c r="M386" s="119"/>
      <c r="R386" s="298"/>
      <c r="S386" s="298"/>
    </row>
    <row r="387" s="181" customFormat="true" ht="16.5" hidden="false" customHeight="true" outlineLevel="0" collapsed="false">
      <c r="A387" s="112"/>
      <c r="B387" s="112"/>
      <c r="C387" s="112"/>
      <c r="D387" s="721"/>
      <c r="E387" s="119" t="s">
        <v>118</v>
      </c>
      <c r="F387" s="123" t="n">
        <f aca="false">SUM(G387:J387)</f>
        <v>13000</v>
      </c>
      <c r="G387" s="120" t="n">
        <f aca="false">G393</f>
        <v>0</v>
      </c>
      <c r="H387" s="120" t="n">
        <f aca="false">H393</f>
        <v>0</v>
      </c>
      <c r="I387" s="120" t="n">
        <f aca="false">I393</f>
        <v>13000</v>
      </c>
      <c r="J387" s="120" t="n">
        <f aca="false">J393</f>
        <v>0</v>
      </c>
      <c r="K387" s="182"/>
      <c r="L387" s="182"/>
      <c r="M387" s="119"/>
      <c r="R387" s="298"/>
      <c r="S387" s="298"/>
    </row>
    <row r="388" s="181" customFormat="true" ht="16.5" hidden="false" customHeight="true" outlineLevel="0" collapsed="false">
      <c r="A388" s="112"/>
      <c r="B388" s="112"/>
      <c r="C388" s="112"/>
      <c r="D388" s="721"/>
      <c r="E388" s="119" t="s">
        <v>119</v>
      </c>
      <c r="F388" s="123" t="n">
        <f aca="false">SUM(G388:J388)</f>
        <v>13000</v>
      </c>
      <c r="G388" s="120" t="n">
        <f aca="false">G394</f>
        <v>0</v>
      </c>
      <c r="H388" s="120" t="n">
        <f aca="false">H394</f>
        <v>0</v>
      </c>
      <c r="I388" s="120" t="n">
        <f aca="false">I394</f>
        <v>13000</v>
      </c>
      <c r="J388" s="120" t="n">
        <f aca="false">J394</f>
        <v>0</v>
      </c>
      <c r="K388" s="182"/>
      <c r="L388" s="182"/>
      <c r="M388" s="119"/>
      <c r="R388" s="298"/>
      <c r="S388" s="298"/>
    </row>
    <row r="389" s="181" customFormat="true" ht="16.5" hidden="false" customHeight="true" outlineLevel="0" collapsed="false">
      <c r="A389" s="112"/>
      <c r="B389" s="112"/>
      <c r="C389" s="112"/>
      <c r="D389" s="722"/>
      <c r="E389" s="119" t="s">
        <v>120</v>
      </c>
      <c r="F389" s="123" t="n">
        <f aca="false">SUM(G389:J389)</f>
        <v>13000</v>
      </c>
      <c r="G389" s="120" t="n">
        <f aca="false">G395</f>
        <v>0</v>
      </c>
      <c r="H389" s="120" t="n">
        <f aca="false">H395</f>
        <v>0</v>
      </c>
      <c r="I389" s="120" t="n">
        <f aca="false">I395</f>
        <v>13000</v>
      </c>
      <c r="J389" s="120" t="n">
        <f aca="false">J395</f>
        <v>0</v>
      </c>
      <c r="K389" s="182"/>
      <c r="L389" s="182"/>
      <c r="M389" s="119"/>
      <c r="R389" s="298"/>
      <c r="S389" s="298"/>
    </row>
    <row r="390" s="298" customFormat="true" ht="15.75" hidden="false" customHeight="true" outlineLevel="0" collapsed="false">
      <c r="A390" s="724" t="s">
        <v>132</v>
      </c>
      <c r="B390" s="724"/>
      <c r="C390" s="724"/>
      <c r="D390" s="724"/>
      <c r="E390" s="724"/>
      <c r="F390" s="724"/>
      <c r="G390" s="724"/>
      <c r="H390" s="724"/>
      <c r="I390" s="724"/>
      <c r="J390" s="724"/>
      <c r="K390" s="724"/>
      <c r="L390" s="724"/>
    </row>
    <row r="391" s="298" customFormat="true" ht="47.25" hidden="false" customHeight="true" outlineLevel="0" collapsed="false">
      <c r="A391" s="182" t="s">
        <v>133</v>
      </c>
      <c r="B391" s="182" t="s">
        <v>897</v>
      </c>
      <c r="C391" s="182"/>
      <c r="D391" s="506" t="s">
        <v>1375</v>
      </c>
      <c r="E391" s="114" t="s">
        <v>289</v>
      </c>
      <c r="F391" s="553" t="n">
        <f aca="false">SUM(F392:F395)</f>
        <v>62856.46</v>
      </c>
      <c r="G391" s="553" t="n">
        <f aca="false">SUM(G392:G395)</f>
        <v>4157.723</v>
      </c>
      <c r="H391" s="553" t="n">
        <f aca="false">SUM(H392:H395)</f>
        <v>6203.016</v>
      </c>
      <c r="I391" s="553" t="n">
        <f aca="false">SUM(I392:I395)</f>
        <v>52495.721</v>
      </c>
      <c r="J391" s="553" t="n">
        <f aca="false">SUM(J392:J395)</f>
        <v>0</v>
      </c>
      <c r="K391" s="182" t="s">
        <v>1372</v>
      </c>
      <c r="L391" s="182" t="s">
        <v>1372</v>
      </c>
    </row>
    <row r="392" s="181" customFormat="true" ht="16.5" hidden="false" customHeight="true" outlineLevel="0" collapsed="false">
      <c r="A392" s="182"/>
      <c r="B392" s="182"/>
      <c r="C392" s="182"/>
      <c r="D392" s="730"/>
      <c r="E392" s="119" t="s">
        <v>117</v>
      </c>
      <c r="F392" s="120" t="n">
        <f aca="false">SUM(G392:J392)</f>
        <v>23856.46</v>
      </c>
      <c r="G392" s="120" t="n">
        <f aca="false">G397+G402</f>
        <v>4157.723</v>
      </c>
      <c r="H392" s="120" t="n">
        <f aca="false">H397+H402</f>
        <v>6203.016</v>
      </c>
      <c r="I392" s="120" t="n">
        <f aca="false">I397+I402</f>
        <v>13495.721</v>
      </c>
      <c r="J392" s="120" t="n">
        <f aca="false">J397+J402</f>
        <v>0</v>
      </c>
      <c r="K392" s="182"/>
      <c r="L392" s="182"/>
      <c r="M392" s="119"/>
      <c r="R392" s="298"/>
      <c r="S392" s="298"/>
    </row>
    <row r="393" s="181" customFormat="true" ht="16.5" hidden="false" customHeight="true" outlineLevel="0" collapsed="false">
      <c r="A393" s="182"/>
      <c r="B393" s="182"/>
      <c r="C393" s="182"/>
      <c r="D393" s="730"/>
      <c r="E393" s="119" t="s">
        <v>118</v>
      </c>
      <c r="F393" s="120" t="n">
        <f aca="false">SUM(G393:J393)</f>
        <v>13000</v>
      </c>
      <c r="G393" s="120" t="n">
        <f aca="false">G398+G403</f>
        <v>0</v>
      </c>
      <c r="H393" s="120" t="n">
        <f aca="false">H398+H403</f>
        <v>0</v>
      </c>
      <c r="I393" s="120" t="n">
        <f aca="false">I398+I403</f>
        <v>13000</v>
      </c>
      <c r="J393" s="120" t="n">
        <f aca="false">J398+J403</f>
        <v>0</v>
      </c>
      <c r="K393" s="182"/>
      <c r="L393" s="182"/>
      <c r="M393" s="119"/>
      <c r="R393" s="298"/>
      <c r="S393" s="298"/>
    </row>
    <row r="394" s="181" customFormat="true" ht="16.5" hidden="false" customHeight="true" outlineLevel="0" collapsed="false">
      <c r="A394" s="182"/>
      <c r="B394" s="182"/>
      <c r="C394" s="182"/>
      <c r="D394" s="730"/>
      <c r="E394" s="119" t="s">
        <v>119</v>
      </c>
      <c r="F394" s="120" t="n">
        <f aca="false">SUM(G394:J394)</f>
        <v>13000</v>
      </c>
      <c r="G394" s="120" t="n">
        <f aca="false">G399+G404</f>
        <v>0</v>
      </c>
      <c r="H394" s="120" t="n">
        <f aca="false">H399+H404</f>
        <v>0</v>
      </c>
      <c r="I394" s="120" t="n">
        <f aca="false">I399+I404</f>
        <v>13000</v>
      </c>
      <c r="J394" s="120" t="n">
        <f aca="false">J399+J404</f>
        <v>0</v>
      </c>
      <c r="K394" s="182"/>
      <c r="L394" s="182"/>
      <c r="M394" s="119"/>
      <c r="R394" s="298"/>
      <c r="S394" s="298"/>
    </row>
    <row r="395" s="181" customFormat="true" ht="16.5" hidden="false" customHeight="true" outlineLevel="0" collapsed="false">
      <c r="A395" s="182"/>
      <c r="B395" s="182"/>
      <c r="C395" s="182"/>
      <c r="D395" s="731"/>
      <c r="E395" s="119" t="s">
        <v>120</v>
      </c>
      <c r="F395" s="120" t="n">
        <f aca="false">SUM(G395:J395)</f>
        <v>13000</v>
      </c>
      <c r="G395" s="120" t="n">
        <f aca="false">G400+G405</f>
        <v>0</v>
      </c>
      <c r="H395" s="120" t="n">
        <f aca="false">H400+H405</f>
        <v>0</v>
      </c>
      <c r="I395" s="120" t="n">
        <f aca="false">I400+I405</f>
        <v>13000</v>
      </c>
      <c r="J395" s="120" t="n">
        <f aca="false">J400+J405</f>
        <v>0</v>
      </c>
      <c r="K395" s="182"/>
      <c r="L395" s="182"/>
      <c r="M395" s="119"/>
      <c r="R395" s="298"/>
      <c r="S395" s="298"/>
    </row>
    <row r="396" s="298" customFormat="true" ht="76.65" hidden="false" customHeight="true" outlineLevel="0" collapsed="false">
      <c r="A396" s="182" t="s">
        <v>136</v>
      </c>
      <c r="B396" s="182" t="s">
        <v>1376</v>
      </c>
      <c r="C396" s="182" t="s">
        <v>1377</v>
      </c>
      <c r="D396" s="506" t="s">
        <v>1378</v>
      </c>
      <c r="E396" s="473" t="s">
        <v>289</v>
      </c>
      <c r="F396" s="188" t="n">
        <f aca="false">SUM(F397:F400)</f>
        <v>49791.1</v>
      </c>
      <c r="G396" s="188" t="n">
        <f aca="false">SUM(G397:G400)</f>
        <v>0</v>
      </c>
      <c r="H396" s="188" t="n">
        <f aca="false">SUM(H397:H400)</f>
        <v>0</v>
      </c>
      <c r="I396" s="188" t="n">
        <f aca="false">SUM(I397:I400)</f>
        <v>49791.1</v>
      </c>
      <c r="J396" s="188" t="n">
        <f aca="false">SUM(J397:J400)</f>
        <v>0</v>
      </c>
      <c r="K396" s="182" t="s">
        <v>1372</v>
      </c>
      <c r="L396" s="182" t="s">
        <v>1372</v>
      </c>
    </row>
    <row r="397" s="322" customFormat="true" ht="16.5" hidden="false" customHeight="true" outlineLevel="0" collapsed="false">
      <c r="A397" s="182"/>
      <c r="B397" s="182"/>
      <c r="C397" s="182"/>
      <c r="D397" s="730"/>
      <c r="E397" s="119" t="s">
        <v>117</v>
      </c>
      <c r="F397" s="120" t="n">
        <f aca="false">SUM(H397:J397)</f>
        <v>10791.1</v>
      </c>
      <c r="G397" s="120" t="n">
        <v>0</v>
      </c>
      <c r="H397" s="120" t="n">
        <v>0</v>
      </c>
      <c r="I397" s="120" t="n">
        <v>10791.1</v>
      </c>
      <c r="J397" s="120" t="n">
        <v>0</v>
      </c>
      <c r="K397" s="182"/>
      <c r="L397" s="182"/>
      <c r="M397" s="119"/>
      <c r="R397" s="298"/>
      <c r="S397" s="298"/>
    </row>
    <row r="398" s="322" customFormat="true" ht="16.5" hidden="false" customHeight="true" outlineLevel="0" collapsed="false">
      <c r="A398" s="182"/>
      <c r="B398" s="182"/>
      <c r="C398" s="182"/>
      <c r="D398" s="730"/>
      <c r="E398" s="119" t="s">
        <v>118</v>
      </c>
      <c r="F398" s="120" t="n">
        <f aca="false">SUM(G398:J398)</f>
        <v>13000</v>
      </c>
      <c r="G398" s="120" t="n">
        <v>0</v>
      </c>
      <c r="H398" s="120" t="n">
        <v>0</v>
      </c>
      <c r="I398" s="120" t="n">
        <v>13000</v>
      </c>
      <c r="J398" s="120" t="n">
        <v>0</v>
      </c>
      <c r="K398" s="182"/>
      <c r="L398" s="182"/>
      <c r="M398" s="119"/>
      <c r="R398" s="298"/>
      <c r="S398" s="298"/>
    </row>
    <row r="399" s="322" customFormat="true" ht="16.5" hidden="false" customHeight="true" outlineLevel="0" collapsed="false">
      <c r="A399" s="182"/>
      <c r="B399" s="182"/>
      <c r="C399" s="182"/>
      <c r="D399" s="730"/>
      <c r="E399" s="119" t="s">
        <v>119</v>
      </c>
      <c r="F399" s="120" t="n">
        <f aca="false">SUM(G399:J399)</f>
        <v>13000</v>
      </c>
      <c r="G399" s="120" t="n">
        <v>0</v>
      </c>
      <c r="H399" s="120" t="n">
        <v>0</v>
      </c>
      <c r="I399" s="120" t="n">
        <v>13000</v>
      </c>
      <c r="J399" s="120" t="n">
        <v>0</v>
      </c>
      <c r="K399" s="182"/>
      <c r="L399" s="182"/>
      <c r="M399" s="119"/>
      <c r="R399" s="298"/>
      <c r="S399" s="298"/>
    </row>
    <row r="400" s="322" customFormat="true" ht="16.5" hidden="false" customHeight="true" outlineLevel="0" collapsed="false">
      <c r="A400" s="182"/>
      <c r="B400" s="182"/>
      <c r="C400" s="182"/>
      <c r="D400" s="731"/>
      <c r="E400" s="119" t="s">
        <v>120</v>
      </c>
      <c r="F400" s="120" t="n">
        <f aca="false">SUM(G400:J400)</f>
        <v>13000</v>
      </c>
      <c r="G400" s="120" t="n">
        <v>0</v>
      </c>
      <c r="H400" s="120" t="n">
        <v>0</v>
      </c>
      <c r="I400" s="120" t="n">
        <v>13000</v>
      </c>
      <c r="J400" s="120" t="n">
        <v>0</v>
      </c>
      <c r="K400" s="182"/>
      <c r="L400" s="182"/>
      <c r="M400" s="119"/>
      <c r="R400" s="298"/>
      <c r="S400" s="298"/>
    </row>
    <row r="401" s="298" customFormat="true" ht="84.75" hidden="false" customHeight="true" outlineLevel="0" collapsed="false">
      <c r="A401" s="182" t="s">
        <v>344</v>
      </c>
      <c r="B401" s="182" t="s">
        <v>1379</v>
      </c>
      <c r="C401" s="182" t="s">
        <v>1380</v>
      </c>
      <c r="D401" s="506" t="s">
        <v>1381</v>
      </c>
      <c r="E401" s="114" t="s">
        <v>367</v>
      </c>
      <c r="F401" s="553" t="n">
        <f aca="false">SUM(F402:F405)</f>
        <v>13065.36</v>
      </c>
      <c r="G401" s="553" t="n">
        <f aca="false">SUM(G402:G405)</f>
        <v>4157.723</v>
      </c>
      <c r="H401" s="553" t="n">
        <f aca="false">SUM(H402:H405)</f>
        <v>6203.016</v>
      </c>
      <c r="I401" s="553" t="n">
        <f aca="false">SUM(I402:I405)</f>
        <v>2704.621</v>
      </c>
      <c r="J401" s="553" t="n">
        <f aca="false">SUM(J402:J405)</f>
        <v>0</v>
      </c>
      <c r="K401" s="182" t="s">
        <v>1372</v>
      </c>
      <c r="L401" s="182" t="s">
        <v>1372</v>
      </c>
    </row>
    <row r="402" s="181" customFormat="true" ht="16.5" hidden="false" customHeight="true" outlineLevel="0" collapsed="false">
      <c r="A402" s="182"/>
      <c r="B402" s="182"/>
      <c r="C402" s="182"/>
      <c r="D402" s="730"/>
      <c r="E402" s="119" t="s">
        <v>117</v>
      </c>
      <c r="F402" s="120" t="n">
        <f aca="false">SUM(G402:J402)</f>
        <v>13065.36</v>
      </c>
      <c r="G402" s="120" t="n">
        <v>4157.723</v>
      </c>
      <c r="H402" s="120" t="n">
        <v>6203.016</v>
      </c>
      <c r="I402" s="120" t="n">
        <v>2704.621</v>
      </c>
      <c r="J402" s="120" t="n">
        <v>0</v>
      </c>
      <c r="K402" s="182"/>
      <c r="L402" s="182"/>
      <c r="M402" s="119"/>
      <c r="R402" s="298"/>
      <c r="S402" s="298"/>
    </row>
    <row r="403" s="181" customFormat="true" ht="16.5" hidden="false" customHeight="true" outlineLevel="0" collapsed="false">
      <c r="A403" s="182"/>
      <c r="B403" s="182"/>
      <c r="C403" s="182"/>
      <c r="D403" s="730"/>
      <c r="E403" s="119" t="s">
        <v>118</v>
      </c>
      <c r="F403" s="120" t="n">
        <f aca="false">SUM(G403:J403)</f>
        <v>0</v>
      </c>
      <c r="G403" s="120" t="n">
        <v>0</v>
      </c>
      <c r="H403" s="120" t="n">
        <v>0</v>
      </c>
      <c r="I403" s="120" t="n">
        <v>0</v>
      </c>
      <c r="J403" s="120" t="n">
        <v>0</v>
      </c>
      <c r="K403" s="182"/>
      <c r="L403" s="182"/>
      <c r="M403" s="119"/>
      <c r="R403" s="298"/>
      <c r="S403" s="298"/>
    </row>
    <row r="404" s="181" customFormat="true" ht="16.5" hidden="false" customHeight="true" outlineLevel="0" collapsed="false">
      <c r="A404" s="182"/>
      <c r="B404" s="182"/>
      <c r="C404" s="182"/>
      <c r="D404" s="730"/>
      <c r="E404" s="119" t="s">
        <v>119</v>
      </c>
      <c r="F404" s="120" t="n">
        <f aca="false">SUM(G404:J404)</f>
        <v>0</v>
      </c>
      <c r="G404" s="120" t="n">
        <v>0</v>
      </c>
      <c r="H404" s="120" t="n">
        <v>0</v>
      </c>
      <c r="I404" s="120" t="n">
        <v>0</v>
      </c>
      <c r="J404" s="120" t="n">
        <v>0</v>
      </c>
      <c r="K404" s="182"/>
      <c r="L404" s="182"/>
      <c r="M404" s="119"/>
      <c r="R404" s="298"/>
      <c r="S404" s="298"/>
    </row>
    <row r="405" s="181" customFormat="true" ht="16.5" hidden="false" customHeight="true" outlineLevel="0" collapsed="false">
      <c r="A405" s="182"/>
      <c r="B405" s="182"/>
      <c r="C405" s="182"/>
      <c r="D405" s="731"/>
      <c r="E405" s="119" t="s">
        <v>120</v>
      </c>
      <c r="F405" s="120" t="n">
        <f aca="false">SUM(G405:J405)</f>
        <v>0</v>
      </c>
      <c r="G405" s="120" t="n">
        <v>0</v>
      </c>
      <c r="H405" s="120" t="n">
        <v>0</v>
      </c>
      <c r="I405" s="120" t="n">
        <v>0</v>
      </c>
      <c r="J405" s="120" t="n">
        <v>0</v>
      </c>
      <c r="K405" s="182"/>
      <c r="L405" s="182"/>
      <c r="M405" s="119"/>
      <c r="R405" s="298"/>
      <c r="S405" s="298"/>
    </row>
    <row r="406" customFormat="false" ht="14.4" hidden="false" customHeight="false" outlineLevel="0" collapsed="false">
      <c r="A406" s="741" t="s">
        <v>1382</v>
      </c>
      <c r="B406" s="741"/>
      <c r="C406" s="741"/>
      <c r="D406" s="741"/>
      <c r="E406" s="741"/>
      <c r="F406" s="741"/>
      <c r="G406" s="741"/>
      <c r="H406" s="741"/>
      <c r="I406" s="741"/>
      <c r="J406" s="741"/>
      <c r="K406" s="741"/>
      <c r="L406" s="741"/>
    </row>
    <row r="407" s="245" customFormat="true" ht="45.9" hidden="false" customHeight="true" outlineLevel="0" collapsed="false">
      <c r="A407" s="112" t="s">
        <v>1245</v>
      </c>
      <c r="B407" s="112"/>
      <c r="C407" s="112"/>
      <c r="D407" s="720"/>
      <c r="E407" s="114" t="s">
        <v>114</v>
      </c>
      <c r="F407" s="115" t="n">
        <f aca="false">SUM(F408:F411)</f>
        <v>236650.062</v>
      </c>
      <c r="G407" s="115" t="n">
        <f aca="false">SUM(G408:G411)</f>
        <v>0</v>
      </c>
      <c r="H407" s="115" t="n">
        <f aca="false">SUM(H408:H411)</f>
        <v>0</v>
      </c>
      <c r="I407" s="115" t="n">
        <f aca="false">SUM(I408:I411)</f>
        <v>236650.062</v>
      </c>
      <c r="J407" s="115" t="n">
        <f aca="false">SUM(J408:J411)</f>
        <v>0</v>
      </c>
      <c r="K407" s="182" t="s">
        <v>152</v>
      </c>
      <c r="L407" s="182" t="s">
        <v>152</v>
      </c>
    </row>
    <row r="408" s="181" customFormat="true" ht="16.5" hidden="false" customHeight="true" outlineLevel="0" collapsed="false">
      <c r="A408" s="112"/>
      <c r="B408" s="112"/>
      <c r="C408" s="112"/>
      <c r="D408" s="721"/>
      <c r="E408" s="119" t="s">
        <v>117</v>
      </c>
      <c r="F408" s="123" t="n">
        <f aca="false">SUM(G408:J408)</f>
        <v>64035.91</v>
      </c>
      <c r="G408" s="123" t="n">
        <f aca="false">G413</f>
        <v>0</v>
      </c>
      <c r="H408" s="123" t="n">
        <f aca="false">H413</f>
        <v>0</v>
      </c>
      <c r="I408" s="123" t="n">
        <f aca="false">I413</f>
        <v>64035.91</v>
      </c>
      <c r="J408" s="123" t="n">
        <f aca="false">J413</f>
        <v>0</v>
      </c>
      <c r="K408" s="182"/>
      <c r="L408" s="182"/>
      <c r="M408" s="119"/>
      <c r="R408" s="298"/>
      <c r="S408" s="298"/>
    </row>
    <row r="409" s="181" customFormat="true" ht="16.5" hidden="false" customHeight="true" outlineLevel="0" collapsed="false">
      <c r="A409" s="112"/>
      <c r="B409" s="112"/>
      <c r="C409" s="112"/>
      <c r="D409" s="721"/>
      <c r="E409" s="119" t="s">
        <v>118</v>
      </c>
      <c r="F409" s="123" t="n">
        <f aca="false">SUM(G409:J409)</f>
        <v>57465.044</v>
      </c>
      <c r="G409" s="123" t="n">
        <f aca="false">G414</f>
        <v>0</v>
      </c>
      <c r="H409" s="123" t="n">
        <f aca="false">H414</f>
        <v>0</v>
      </c>
      <c r="I409" s="123" t="n">
        <f aca="false">I414</f>
        <v>57465.044</v>
      </c>
      <c r="J409" s="123" t="n">
        <f aca="false">J414</f>
        <v>0</v>
      </c>
      <c r="K409" s="182"/>
      <c r="L409" s="182"/>
      <c r="M409" s="119"/>
      <c r="R409" s="298"/>
      <c r="S409" s="298"/>
    </row>
    <row r="410" s="181" customFormat="true" ht="16.5" hidden="false" customHeight="true" outlineLevel="0" collapsed="false">
      <c r="A410" s="112"/>
      <c r="B410" s="112"/>
      <c r="C410" s="112"/>
      <c r="D410" s="721"/>
      <c r="E410" s="119" t="s">
        <v>119</v>
      </c>
      <c r="F410" s="123" t="n">
        <f aca="false">SUM(G410:J410)</f>
        <v>57538.124</v>
      </c>
      <c r="G410" s="123" t="n">
        <f aca="false">G415</f>
        <v>0</v>
      </c>
      <c r="H410" s="123" t="n">
        <f aca="false">H415</f>
        <v>0</v>
      </c>
      <c r="I410" s="123" t="n">
        <f aca="false">I415</f>
        <v>57538.124</v>
      </c>
      <c r="J410" s="123" t="n">
        <f aca="false">J415</f>
        <v>0</v>
      </c>
      <c r="K410" s="182"/>
      <c r="L410" s="182"/>
      <c r="M410" s="119"/>
      <c r="R410" s="298"/>
      <c r="S410" s="298"/>
    </row>
    <row r="411" s="181" customFormat="true" ht="16.5" hidden="false" customHeight="true" outlineLevel="0" collapsed="false">
      <c r="A411" s="112"/>
      <c r="B411" s="112"/>
      <c r="C411" s="112"/>
      <c r="D411" s="722"/>
      <c r="E411" s="119" t="s">
        <v>120</v>
      </c>
      <c r="F411" s="123" t="n">
        <f aca="false">SUM(G411:J411)</f>
        <v>57610.984</v>
      </c>
      <c r="G411" s="123" t="n">
        <f aca="false">G416</f>
        <v>0</v>
      </c>
      <c r="H411" s="123" t="n">
        <f aca="false">H416</f>
        <v>0</v>
      </c>
      <c r="I411" s="123" t="n">
        <f aca="false">I416</f>
        <v>57610.984</v>
      </c>
      <c r="J411" s="123" t="n">
        <f aca="false">J416</f>
        <v>0</v>
      </c>
      <c r="K411" s="182"/>
      <c r="L411" s="182"/>
      <c r="M411" s="119"/>
      <c r="R411" s="298"/>
      <c r="S411" s="298"/>
    </row>
    <row r="412" s="245" customFormat="true" ht="48" hidden="false" customHeight="true" outlineLevel="0" collapsed="false">
      <c r="A412" s="112" t="s">
        <v>124</v>
      </c>
      <c r="B412" s="112"/>
      <c r="C412" s="112"/>
      <c r="D412" s="720"/>
      <c r="E412" s="114" t="s">
        <v>114</v>
      </c>
      <c r="F412" s="115" t="n">
        <f aca="false">SUM(F413:F416)</f>
        <v>236650.062</v>
      </c>
      <c r="G412" s="115" t="n">
        <f aca="false">SUM(G413:G416)</f>
        <v>0</v>
      </c>
      <c r="H412" s="115" t="n">
        <f aca="false">SUM(H413:H416)</f>
        <v>0</v>
      </c>
      <c r="I412" s="115" t="n">
        <f aca="false">SUM(I413:I416)</f>
        <v>236650.062</v>
      </c>
      <c r="J412" s="115" t="n">
        <f aca="false">SUM(J413:J416)</f>
        <v>0</v>
      </c>
      <c r="K412" s="182" t="s">
        <v>152</v>
      </c>
      <c r="L412" s="182" t="s">
        <v>152</v>
      </c>
    </row>
    <row r="413" s="181" customFormat="true" ht="16.5" hidden="false" customHeight="true" outlineLevel="0" collapsed="false">
      <c r="A413" s="112"/>
      <c r="B413" s="112"/>
      <c r="C413" s="112"/>
      <c r="D413" s="721"/>
      <c r="E413" s="119" t="s">
        <v>117</v>
      </c>
      <c r="F413" s="123" t="n">
        <f aca="false">SUM(G413:J413)</f>
        <v>64035.91</v>
      </c>
      <c r="G413" s="123" t="n">
        <f aca="false">G420</f>
        <v>0</v>
      </c>
      <c r="H413" s="123" t="n">
        <f aca="false">H420</f>
        <v>0</v>
      </c>
      <c r="I413" s="123" t="n">
        <f aca="false">I420</f>
        <v>64035.91</v>
      </c>
      <c r="J413" s="123" t="n">
        <f aca="false">J420</f>
        <v>0</v>
      </c>
      <c r="K413" s="182"/>
      <c r="L413" s="182"/>
      <c r="M413" s="119"/>
      <c r="R413" s="298"/>
      <c r="S413" s="298"/>
    </row>
    <row r="414" s="181" customFormat="true" ht="16.5" hidden="false" customHeight="true" outlineLevel="0" collapsed="false">
      <c r="A414" s="112"/>
      <c r="B414" s="112"/>
      <c r="C414" s="112"/>
      <c r="D414" s="721"/>
      <c r="E414" s="119" t="s">
        <v>118</v>
      </c>
      <c r="F414" s="123" t="n">
        <f aca="false">SUM(G414:J414)</f>
        <v>57465.044</v>
      </c>
      <c r="G414" s="123" t="n">
        <f aca="false">G421</f>
        <v>0</v>
      </c>
      <c r="H414" s="123" t="n">
        <f aca="false">H421</f>
        <v>0</v>
      </c>
      <c r="I414" s="123" t="n">
        <f aca="false">I421</f>
        <v>57465.044</v>
      </c>
      <c r="J414" s="123" t="n">
        <f aca="false">J421</f>
        <v>0</v>
      </c>
      <c r="K414" s="182"/>
      <c r="L414" s="182"/>
      <c r="M414" s="119"/>
      <c r="R414" s="298"/>
      <c r="S414" s="298"/>
    </row>
    <row r="415" s="181" customFormat="true" ht="16.5" hidden="false" customHeight="true" outlineLevel="0" collapsed="false">
      <c r="A415" s="112"/>
      <c r="B415" s="112"/>
      <c r="C415" s="112"/>
      <c r="D415" s="721"/>
      <c r="E415" s="119" t="s">
        <v>119</v>
      </c>
      <c r="F415" s="123" t="n">
        <f aca="false">SUM(G415:J415)</f>
        <v>57538.124</v>
      </c>
      <c r="G415" s="123" t="n">
        <f aca="false">G422</f>
        <v>0</v>
      </c>
      <c r="H415" s="123" t="n">
        <f aca="false">H422</f>
        <v>0</v>
      </c>
      <c r="I415" s="123" t="n">
        <f aca="false">I422</f>
        <v>57538.124</v>
      </c>
      <c r="J415" s="123" t="n">
        <f aca="false">J422</f>
        <v>0</v>
      </c>
      <c r="K415" s="182"/>
      <c r="L415" s="182"/>
      <c r="M415" s="119"/>
      <c r="R415" s="298"/>
      <c r="S415" s="298"/>
    </row>
    <row r="416" s="181" customFormat="true" ht="16.5" hidden="false" customHeight="true" outlineLevel="0" collapsed="false">
      <c r="A416" s="112"/>
      <c r="B416" s="112"/>
      <c r="C416" s="112"/>
      <c r="D416" s="722"/>
      <c r="E416" s="119" t="s">
        <v>120</v>
      </c>
      <c r="F416" s="123" t="n">
        <f aca="false">SUM(G416:J416)</f>
        <v>57610.984</v>
      </c>
      <c r="G416" s="123" t="n">
        <f aca="false">G423</f>
        <v>0</v>
      </c>
      <c r="H416" s="123" t="n">
        <f aca="false">H423</f>
        <v>0</v>
      </c>
      <c r="I416" s="123" t="n">
        <f aca="false">I423</f>
        <v>57610.984</v>
      </c>
      <c r="J416" s="123" t="n">
        <f aca="false">J423</f>
        <v>0</v>
      </c>
      <c r="K416" s="182"/>
      <c r="L416" s="182"/>
      <c r="M416" s="119"/>
      <c r="R416" s="298"/>
      <c r="S416" s="298"/>
    </row>
    <row r="417" s="298" customFormat="true" ht="27" hidden="false" customHeight="true" outlineLevel="0" collapsed="false">
      <c r="A417" s="723" t="s">
        <v>1383</v>
      </c>
      <c r="B417" s="723"/>
      <c r="C417" s="723"/>
      <c r="D417" s="723"/>
      <c r="E417" s="723"/>
      <c r="F417" s="723"/>
      <c r="G417" s="723"/>
      <c r="H417" s="723"/>
      <c r="I417" s="723"/>
      <c r="J417" s="723"/>
      <c r="K417" s="723"/>
      <c r="L417" s="723"/>
    </row>
    <row r="418" s="298" customFormat="true" ht="18" hidden="false" customHeight="true" outlineLevel="0" collapsed="false">
      <c r="A418" s="740" t="s">
        <v>1384</v>
      </c>
      <c r="B418" s="740"/>
      <c r="C418" s="740"/>
      <c r="D418" s="740"/>
      <c r="E418" s="740"/>
      <c r="F418" s="740"/>
      <c r="G418" s="740"/>
      <c r="H418" s="740"/>
      <c r="I418" s="740"/>
      <c r="J418" s="740"/>
      <c r="K418" s="740"/>
      <c r="L418" s="740"/>
    </row>
    <row r="419" s="245" customFormat="true" ht="48" hidden="false" customHeight="true" outlineLevel="0" collapsed="false">
      <c r="A419" s="112" t="s">
        <v>131</v>
      </c>
      <c r="B419" s="112"/>
      <c r="C419" s="112"/>
      <c r="D419" s="720"/>
      <c r="E419" s="114" t="s">
        <v>114</v>
      </c>
      <c r="F419" s="115" t="n">
        <f aca="false">SUM(F420:F423)</f>
        <v>236650.062</v>
      </c>
      <c r="G419" s="115" t="n">
        <f aca="false">SUM(G420:G423)</f>
        <v>0</v>
      </c>
      <c r="H419" s="115" t="n">
        <f aca="false">SUM(H420:H423)</f>
        <v>0</v>
      </c>
      <c r="I419" s="115" t="n">
        <f aca="false">SUM(I420:I423)</f>
        <v>236650.062</v>
      </c>
      <c r="J419" s="115" t="n">
        <f aca="false">SUM(J420:J423)</f>
        <v>0</v>
      </c>
      <c r="K419" s="182" t="s">
        <v>152</v>
      </c>
      <c r="L419" s="182" t="s">
        <v>152</v>
      </c>
    </row>
    <row r="420" s="181" customFormat="true" ht="16.5" hidden="false" customHeight="true" outlineLevel="0" collapsed="false">
      <c r="A420" s="112"/>
      <c r="B420" s="112"/>
      <c r="C420" s="112"/>
      <c r="D420" s="721"/>
      <c r="E420" s="119" t="s">
        <v>117</v>
      </c>
      <c r="F420" s="123" t="n">
        <f aca="false">SUM(G420:J420)</f>
        <v>64035.91</v>
      </c>
      <c r="G420" s="120" t="n">
        <f aca="false">G425</f>
        <v>0</v>
      </c>
      <c r="H420" s="120" t="n">
        <f aca="false">H425</f>
        <v>0</v>
      </c>
      <c r="I420" s="120" t="n">
        <f aca="false">I425</f>
        <v>64035.91</v>
      </c>
      <c r="J420" s="120" t="n">
        <f aca="false">J425</f>
        <v>0</v>
      </c>
      <c r="K420" s="182"/>
      <c r="L420" s="182"/>
      <c r="M420" s="119"/>
      <c r="R420" s="298"/>
      <c r="S420" s="298"/>
    </row>
    <row r="421" s="181" customFormat="true" ht="16.5" hidden="false" customHeight="true" outlineLevel="0" collapsed="false">
      <c r="A421" s="112"/>
      <c r="B421" s="112"/>
      <c r="C421" s="112"/>
      <c r="D421" s="721"/>
      <c r="E421" s="119" t="s">
        <v>118</v>
      </c>
      <c r="F421" s="123" t="n">
        <f aca="false">SUM(G421:J421)</f>
        <v>57465.044</v>
      </c>
      <c r="G421" s="120" t="n">
        <f aca="false">G426</f>
        <v>0</v>
      </c>
      <c r="H421" s="120" t="n">
        <f aca="false">H426</f>
        <v>0</v>
      </c>
      <c r="I421" s="120" t="n">
        <f aca="false">I426</f>
        <v>57465.044</v>
      </c>
      <c r="J421" s="120" t="n">
        <f aca="false">J426</f>
        <v>0</v>
      </c>
      <c r="K421" s="182"/>
      <c r="L421" s="182"/>
      <c r="M421" s="119"/>
      <c r="R421" s="298"/>
      <c r="S421" s="298"/>
    </row>
    <row r="422" s="181" customFormat="true" ht="16.5" hidden="false" customHeight="true" outlineLevel="0" collapsed="false">
      <c r="A422" s="112"/>
      <c r="B422" s="112"/>
      <c r="C422" s="112"/>
      <c r="D422" s="721"/>
      <c r="E422" s="119" t="s">
        <v>119</v>
      </c>
      <c r="F422" s="123" t="n">
        <f aca="false">SUM(G422:J422)</f>
        <v>57538.124</v>
      </c>
      <c r="G422" s="120" t="n">
        <f aca="false">G427</f>
        <v>0</v>
      </c>
      <c r="H422" s="120" t="n">
        <f aca="false">H427</f>
        <v>0</v>
      </c>
      <c r="I422" s="120" t="n">
        <f aca="false">I427</f>
        <v>57538.124</v>
      </c>
      <c r="J422" s="120" t="n">
        <f aca="false">J427</f>
        <v>0</v>
      </c>
      <c r="K422" s="182"/>
      <c r="L422" s="182"/>
      <c r="M422" s="119"/>
      <c r="R422" s="298"/>
      <c r="S422" s="298"/>
    </row>
    <row r="423" s="181" customFormat="true" ht="16.5" hidden="false" customHeight="true" outlineLevel="0" collapsed="false">
      <c r="A423" s="112"/>
      <c r="B423" s="112"/>
      <c r="C423" s="112"/>
      <c r="D423" s="722"/>
      <c r="E423" s="119" t="s">
        <v>120</v>
      </c>
      <c r="F423" s="123" t="n">
        <f aca="false">SUM(G423:J423)</f>
        <v>57610.984</v>
      </c>
      <c r="G423" s="120" t="n">
        <f aca="false">G428</f>
        <v>0</v>
      </c>
      <c r="H423" s="120" t="n">
        <f aca="false">H428</f>
        <v>0</v>
      </c>
      <c r="I423" s="120" t="n">
        <f aca="false">I428</f>
        <v>57610.984</v>
      </c>
      <c r="J423" s="120" t="n">
        <f aca="false">J428</f>
        <v>0</v>
      </c>
      <c r="K423" s="182"/>
      <c r="L423" s="182"/>
      <c r="M423" s="119"/>
      <c r="R423" s="298"/>
      <c r="S423" s="298"/>
    </row>
    <row r="424" s="245" customFormat="true" ht="47.25" hidden="false" customHeight="true" outlineLevel="0" collapsed="false">
      <c r="A424" s="112" t="s">
        <v>124</v>
      </c>
      <c r="B424" s="112"/>
      <c r="C424" s="112"/>
      <c r="D424" s="720"/>
      <c r="E424" s="114" t="s">
        <v>114</v>
      </c>
      <c r="F424" s="115" t="n">
        <f aca="false">SUM(F425:F428)</f>
        <v>236650.062</v>
      </c>
      <c r="G424" s="115" t="n">
        <f aca="false">SUM(G425:G428)</f>
        <v>0</v>
      </c>
      <c r="H424" s="115" t="n">
        <f aca="false">SUM(H425:H428)</f>
        <v>0</v>
      </c>
      <c r="I424" s="115" t="n">
        <f aca="false">SUM(I425:I428)</f>
        <v>236650.062</v>
      </c>
      <c r="J424" s="115" t="n">
        <f aca="false">SUM(J425:J428)</f>
        <v>0</v>
      </c>
      <c r="K424" s="182" t="s">
        <v>152</v>
      </c>
      <c r="L424" s="182" t="s">
        <v>152</v>
      </c>
    </row>
    <row r="425" s="181" customFormat="true" ht="16.5" hidden="false" customHeight="true" outlineLevel="0" collapsed="false">
      <c r="A425" s="112"/>
      <c r="B425" s="112"/>
      <c r="C425" s="112"/>
      <c r="D425" s="721"/>
      <c r="E425" s="119" t="s">
        <v>117</v>
      </c>
      <c r="F425" s="123" t="n">
        <f aca="false">SUM(G425:J425)</f>
        <v>64035.91</v>
      </c>
      <c r="G425" s="120" t="n">
        <f aca="false">G431+G446</f>
        <v>0</v>
      </c>
      <c r="H425" s="120" t="n">
        <f aca="false">H431+H446</f>
        <v>0</v>
      </c>
      <c r="I425" s="120" t="n">
        <f aca="false">I431+I446</f>
        <v>64035.91</v>
      </c>
      <c r="J425" s="120" t="n">
        <f aca="false">J431+J446</f>
        <v>0</v>
      </c>
      <c r="K425" s="182"/>
      <c r="L425" s="182"/>
      <c r="M425" s="119"/>
      <c r="R425" s="298"/>
      <c r="S425" s="298"/>
    </row>
    <row r="426" s="181" customFormat="true" ht="16.5" hidden="false" customHeight="true" outlineLevel="0" collapsed="false">
      <c r="A426" s="112"/>
      <c r="B426" s="112"/>
      <c r="C426" s="112"/>
      <c r="D426" s="721"/>
      <c r="E426" s="119" t="s">
        <v>118</v>
      </c>
      <c r="F426" s="123" t="n">
        <f aca="false">SUM(G426:J426)</f>
        <v>57465.044</v>
      </c>
      <c r="G426" s="120" t="n">
        <f aca="false">G432+G447</f>
        <v>0</v>
      </c>
      <c r="H426" s="120" t="n">
        <f aca="false">H432+H447</f>
        <v>0</v>
      </c>
      <c r="I426" s="120" t="n">
        <f aca="false">I432+I447</f>
        <v>57465.044</v>
      </c>
      <c r="J426" s="120" t="n">
        <f aca="false">J432+J447</f>
        <v>0</v>
      </c>
      <c r="K426" s="182"/>
      <c r="L426" s="182"/>
      <c r="M426" s="119"/>
      <c r="R426" s="298"/>
      <c r="S426" s="298"/>
    </row>
    <row r="427" s="181" customFormat="true" ht="16.5" hidden="false" customHeight="true" outlineLevel="0" collapsed="false">
      <c r="A427" s="112"/>
      <c r="B427" s="112"/>
      <c r="C427" s="112"/>
      <c r="D427" s="721"/>
      <c r="E427" s="119" t="s">
        <v>119</v>
      </c>
      <c r="F427" s="123" t="n">
        <f aca="false">SUM(G427:J427)</f>
        <v>57538.124</v>
      </c>
      <c r="G427" s="120" t="n">
        <f aca="false">G433+G448</f>
        <v>0</v>
      </c>
      <c r="H427" s="120" t="n">
        <f aca="false">H433+H448</f>
        <v>0</v>
      </c>
      <c r="I427" s="120" t="n">
        <f aca="false">I433+I448</f>
        <v>57538.124</v>
      </c>
      <c r="J427" s="120" t="n">
        <f aca="false">J433+J448</f>
        <v>0</v>
      </c>
      <c r="K427" s="182"/>
      <c r="L427" s="182"/>
      <c r="M427" s="119"/>
      <c r="R427" s="298"/>
      <c r="S427" s="298"/>
    </row>
    <row r="428" s="181" customFormat="true" ht="16.5" hidden="false" customHeight="true" outlineLevel="0" collapsed="false">
      <c r="A428" s="112"/>
      <c r="B428" s="112"/>
      <c r="C428" s="112"/>
      <c r="D428" s="722"/>
      <c r="E428" s="119" t="s">
        <v>120</v>
      </c>
      <c r="F428" s="123" t="n">
        <f aca="false">SUM(G428:J428)</f>
        <v>57610.984</v>
      </c>
      <c r="G428" s="120" t="n">
        <f aca="false">G434+G449</f>
        <v>0</v>
      </c>
      <c r="H428" s="120" t="n">
        <f aca="false">H434+H449</f>
        <v>0</v>
      </c>
      <c r="I428" s="120" t="n">
        <f aca="false">I434+I449</f>
        <v>57610.984</v>
      </c>
      <c r="J428" s="120" t="n">
        <f aca="false">J434+J449</f>
        <v>0</v>
      </c>
      <c r="K428" s="182"/>
      <c r="L428" s="182"/>
      <c r="M428" s="119"/>
      <c r="R428" s="298"/>
      <c r="S428" s="298"/>
    </row>
    <row r="429" s="298" customFormat="true" ht="15.75" hidden="false" customHeight="true" outlineLevel="0" collapsed="false">
      <c r="A429" s="724" t="s">
        <v>132</v>
      </c>
      <c r="B429" s="724"/>
      <c r="C429" s="724"/>
      <c r="D429" s="724"/>
      <c r="E429" s="724"/>
      <c r="F429" s="724"/>
      <c r="G429" s="724"/>
      <c r="H429" s="724"/>
      <c r="I429" s="724"/>
      <c r="J429" s="724"/>
      <c r="K429" s="724"/>
      <c r="L429" s="724"/>
    </row>
    <row r="430" customFormat="false" ht="45.9" hidden="false" customHeight="true" outlineLevel="0" collapsed="false">
      <c r="A430" s="182" t="s">
        <v>133</v>
      </c>
      <c r="B430" s="182" t="s">
        <v>1385</v>
      </c>
      <c r="C430" s="182"/>
      <c r="D430" s="506" t="s">
        <v>1386</v>
      </c>
      <c r="E430" s="114" t="s">
        <v>114</v>
      </c>
      <c r="F430" s="188" t="n">
        <f aca="false">SUM(F431:F434)</f>
        <v>33697.17</v>
      </c>
      <c r="G430" s="188" t="n">
        <f aca="false">SUM(G431:G434)</f>
        <v>0</v>
      </c>
      <c r="H430" s="188" t="n">
        <f aca="false">SUM(H431:H434)</f>
        <v>0</v>
      </c>
      <c r="I430" s="188" t="n">
        <f aca="false">SUM(I431:I434)</f>
        <v>33697.17</v>
      </c>
      <c r="J430" s="188" t="n">
        <f aca="false">SUM(J431:J434)</f>
        <v>0</v>
      </c>
      <c r="K430" s="182" t="s">
        <v>152</v>
      </c>
      <c r="L430" s="182" t="s">
        <v>152</v>
      </c>
    </row>
    <row r="431" s="181" customFormat="true" ht="16.5" hidden="false" customHeight="true" outlineLevel="0" collapsed="false">
      <c r="A431" s="182"/>
      <c r="B431" s="182"/>
      <c r="C431" s="182"/>
      <c r="D431" s="730"/>
      <c r="E431" s="119" t="s">
        <v>117</v>
      </c>
      <c r="F431" s="120" t="n">
        <f aca="false">SUM(G431:J431)</f>
        <v>15671.97</v>
      </c>
      <c r="G431" s="120" t="n">
        <f aca="false">G436+G441</f>
        <v>0</v>
      </c>
      <c r="H431" s="120" t="n">
        <f aca="false">H436+H441</f>
        <v>0</v>
      </c>
      <c r="I431" s="120" t="n">
        <f aca="false">I436+I441</f>
        <v>15671.97</v>
      </c>
      <c r="J431" s="120" t="n">
        <f aca="false">J436+J441</f>
        <v>0</v>
      </c>
      <c r="K431" s="182"/>
      <c r="L431" s="182"/>
      <c r="M431" s="119"/>
      <c r="R431" s="298"/>
      <c r="S431" s="298"/>
    </row>
    <row r="432" s="181" customFormat="true" ht="16.5" hidden="false" customHeight="true" outlineLevel="0" collapsed="false">
      <c r="A432" s="182"/>
      <c r="B432" s="182"/>
      <c r="C432" s="182"/>
      <c r="D432" s="730"/>
      <c r="E432" s="119" t="s">
        <v>118</v>
      </c>
      <c r="F432" s="120" t="n">
        <f aca="false">SUM(G432:J432)</f>
        <v>6008.4</v>
      </c>
      <c r="G432" s="120" t="n">
        <f aca="false">G437+G442</f>
        <v>0</v>
      </c>
      <c r="H432" s="120" t="n">
        <f aca="false">H437+H442</f>
        <v>0</v>
      </c>
      <c r="I432" s="120" t="n">
        <f aca="false">I437+I442</f>
        <v>6008.4</v>
      </c>
      <c r="J432" s="120" t="n">
        <f aca="false">J437+J442</f>
        <v>0</v>
      </c>
      <c r="K432" s="182"/>
      <c r="L432" s="182"/>
      <c r="M432" s="119"/>
      <c r="R432" s="298"/>
      <c r="S432" s="298"/>
    </row>
    <row r="433" s="181" customFormat="true" ht="16.5" hidden="false" customHeight="true" outlineLevel="0" collapsed="false">
      <c r="A433" s="182"/>
      <c r="B433" s="182"/>
      <c r="C433" s="182"/>
      <c r="D433" s="730"/>
      <c r="E433" s="119" t="s">
        <v>119</v>
      </c>
      <c r="F433" s="120" t="n">
        <f aca="false">SUM(G433:J433)</f>
        <v>6008.4</v>
      </c>
      <c r="G433" s="120" t="n">
        <f aca="false">G438+G443</f>
        <v>0</v>
      </c>
      <c r="H433" s="120" t="n">
        <f aca="false">H438+H443</f>
        <v>0</v>
      </c>
      <c r="I433" s="120" t="n">
        <f aca="false">I438+I443</f>
        <v>6008.4</v>
      </c>
      <c r="J433" s="120" t="n">
        <f aca="false">J438+J443</f>
        <v>0</v>
      </c>
      <c r="K433" s="182"/>
      <c r="L433" s="182"/>
      <c r="M433" s="119"/>
      <c r="R433" s="298"/>
      <c r="S433" s="298"/>
    </row>
    <row r="434" s="181" customFormat="true" ht="16.5" hidden="false" customHeight="true" outlineLevel="0" collapsed="false">
      <c r="A434" s="182"/>
      <c r="B434" s="182"/>
      <c r="C434" s="182"/>
      <c r="D434" s="731"/>
      <c r="E434" s="119" t="s">
        <v>120</v>
      </c>
      <c r="F434" s="120" t="n">
        <f aca="false">SUM(G434:J434)</f>
        <v>6008.4</v>
      </c>
      <c r="G434" s="120" t="n">
        <f aca="false">G439+G444</f>
        <v>0</v>
      </c>
      <c r="H434" s="120" t="n">
        <f aca="false">H439+H444</f>
        <v>0</v>
      </c>
      <c r="I434" s="120" t="n">
        <f aca="false">I439+I444</f>
        <v>6008.4</v>
      </c>
      <c r="J434" s="120" t="n">
        <f aca="false">J439+J444</f>
        <v>0</v>
      </c>
      <c r="K434" s="182"/>
      <c r="L434" s="182"/>
      <c r="M434" s="119"/>
      <c r="R434" s="298"/>
      <c r="S434" s="298"/>
    </row>
    <row r="435" s="468" customFormat="true" ht="45.9" hidden="false" customHeight="true" outlineLevel="0" collapsed="false">
      <c r="A435" s="182" t="s">
        <v>136</v>
      </c>
      <c r="B435" s="182" t="s">
        <v>1387</v>
      </c>
      <c r="C435" s="725" t="s">
        <v>1388</v>
      </c>
      <c r="D435" s="726" t="s">
        <v>1389</v>
      </c>
      <c r="E435" s="473" t="s">
        <v>114</v>
      </c>
      <c r="F435" s="742" t="n">
        <f aca="false">F436+F437+F438+F439</f>
        <v>33.6</v>
      </c>
      <c r="G435" s="742" t="n">
        <f aca="false">G436+G437+G438+G439</f>
        <v>0</v>
      </c>
      <c r="H435" s="742" t="n">
        <f aca="false">H436+H437+H438+H439</f>
        <v>0</v>
      </c>
      <c r="I435" s="742" t="n">
        <f aca="false">I436+I437+I438+I439</f>
        <v>33.6</v>
      </c>
      <c r="J435" s="742" t="n">
        <f aca="false">J436+J437+J438+J439</f>
        <v>0</v>
      </c>
      <c r="K435" s="182" t="s">
        <v>152</v>
      </c>
      <c r="L435" s="182" t="s">
        <v>152</v>
      </c>
      <c r="M435" s="743"/>
      <c r="R435" s="298"/>
      <c r="S435" s="298"/>
    </row>
    <row r="436" s="468" customFormat="true" ht="16.5" hidden="false" customHeight="true" outlineLevel="0" collapsed="false">
      <c r="A436" s="182"/>
      <c r="B436" s="182"/>
      <c r="C436" s="725"/>
      <c r="D436" s="725"/>
      <c r="E436" s="119" t="s">
        <v>117</v>
      </c>
      <c r="F436" s="742" t="n">
        <f aca="false">G436+H436+I436+J436</f>
        <v>8.4</v>
      </c>
      <c r="G436" s="742" t="n">
        <v>0</v>
      </c>
      <c r="H436" s="742" t="n">
        <v>0</v>
      </c>
      <c r="I436" s="742" t="n">
        <v>8.4</v>
      </c>
      <c r="J436" s="742" t="n">
        <v>0</v>
      </c>
      <c r="K436" s="182"/>
      <c r="L436" s="182"/>
      <c r="M436" s="743"/>
      <c r="R436" s="298"/>
      <c r="S436" s="298"/>
    </row>
    <row r="437" s="468" customFormat="true" ht="16.5" hidden="false" customHeight="true" outlineLevel="0" collapsed="false">
      <c r="A437" s="182"/>
      <c r="B437" s="182"/>
      <c r="C437" s="725"/>
      <c r="D437" s="725"/>
      <c r="E437" s="119" t="s">
        <v>118</v>
      </c>
      <c r="F437" s="742" t="n">
        <f aca="false">G437+H437+I437+J437</f>
        <v>8.4</v>
      </c>
      <c r="G437" s="742" t="n">
        <v>0</v>
      </c>
      <c r="H437" s="742" t="n">
        <v>0</v>
      </c>
      <c r="I437" s="742" t="n">
        <v>8.4</v>
      </c>
      <c r="J437" s="742" t="n">
        <v>0</v>
      </c>
      <c r="K437" s="182"/>
      <c r="L437" s="182"/>
      <c r="M437" s="743"/>
      <c r="R437" s="298"/>
      <c r="S437" s="298"/>
    </row>
    <row r="438" s="468" customFormat="true" ht="16.5" hidden="false" customHeight="true" outlineLevel="0" collapsed="false">
      <c r="A438" s="182"/>
      <c r="B438" s="182"/>
      <c r="C438" s="725"/>
      <c r="D438" s="725"/>
      <c r="E438" s="119" t="s">
        <v>119</v>
      </c>
      <c r="F438" s="742" t="n">
        <f aca="false">G438+H438+I438+J438</f>
        <v>8.4</v>
      </c>
      <c r="G438" s="742" t="n">
        <v>0</v>
      </c>
      <c r="H438" s="742" t="n">
        <v>0</v>
      </c>
      <c r="I438" s="742" t="n">
        <v>8.4</v>
      </c>
      <c r="J438" s="742" t="n">
        <v>0</v>
      </c>
      <c r="K438" s="182"/>
      <c r="L438" s="182"/>
      <c r="M438" s="743"/>
      <c r="R438" s="298"/>
      <c r="S438" s="298"/>
    </row>
    <row r="439" s="468" customFormat="true" ht="16.5" hidden="false" customHeight="true" outlineLevel="0" collapsed="false">
      <c r="A439" s="182"/>
      <c r="B439" s="182"/>
      <c r="C439" s="725"/>
      <c r="D439" s="725"/>
      <c r="E439" s="119" t="s">
        <v>120</v>
      </c>
      <c r="F439" s="742" t="n">
        <f aca="false">G439+H439+I439+J439</f>
        <v>8.4</v>
      </c>
      <c r="G439" s="742" t="n">
        <v>0</v>
      </c>
      <c r="H439" s="742" t="n">
        <v>0</v>
      </c>
      <c r="I439" s="742" t="n">
        <v>8.4</v>
      </c>
      <c r="J439" s="742" t="n">
        <v>0</v>
      </c>
      <c r="K439" s="182"/>
      <c r="L439" s="182"/>
      <c r="M439" s="743"/>
      <c r="R439" s="298"/>
      <c r="S439" s="298"/>
    </row>
    <row r="440" s="468" customFormat="true" ht="44.25" hidden="false" customHeight="true" outlineLevel="0" collapsed="false">
      <c r="A440" s="182" t="s">
        <v>344</v>
      </c>
      <c r="B440" s="182" t="s">
        <v>1390</v>
      </c>
      <c r="C440" s="728" t="s">
        <v>1391</v>
      </c>
      <c r="D440" s="727" t="s">
        <v>1392</v>
      </c>
      <c r="E440" s="473" t="s">
        <v>114</v>
      </c>
      <c r="F440" s="742" t="n">
        <f aca="false">F441+F442+F443+F444</f>
        <v>33663.57</v>
      </c>
      <c r="G440" s="742" t="n">
        <f aca="false">G441+G442+G443+G444</f>
        <v>0</v>
      </c>
      <c r="H440" s="742" t="n">
        <f aca="false">H441+H442+H443+H444</f>
        <v>0</v>
      </c>
      <c r="I440" s="742" t="n">
        <f aca="false">I441+I442+I443+I444</f>
        <v>33663.57</v>
      </c>
      <c r="J440" s="742" t="n">
        <f aca="false">J441+J442+J443+J444</f>
        <v>0</v>
      </c>
      <c r="K440" s="182" t="s">
        <v>152</v>
      </c>
      <c r="L440" s="182" t="s">
        <v>152</v>
      </c>
      <c r="M440" s="743"/>
      <c r="R440" s="298"/>
      <c r="S440" s="298"/>
    </row>
    <row r="441" s="468" customFormat="true" ht="16.5" hidden="false" customHeight="true" outlineLevel="0" collapsed="false">
      <c r="A441" s="182"/>
      <c r="B441" s="182"/>
      <c r="C441" s="728"/>
      <c r="D441" s="727"/>
      <c r="E441" s="119" t="s">
        <v>117</v>
      </c>
      <c r="F441" s="742" t="n">
        <f aca="false">I441+G441+H441+J441</f>
        <v>15663.57</v>
      </c>
      <c r="G441" s="742" t="n">
        <v>0</v>
      </c>
      <c r="H441" s="742" t="n">
        <v>0</v>
      </c>
      <c r="I441" s="742" t="n">
        <v>15663.57</v>
      </c>
      <c r="J441" s="742" t="n">
        <v>0</v>
      </c>
      <c r="K441" s="182"/>
      <c r="L441" s="182"/>
      <c r="M441" s="743"/>
      <c r="R441" s="298"/>
      <c r="S441" s="298"/>
    </row>
    <row r="442" s="468" customFormat="true" ht="16.5" hidden="false" customHeight="true" outlineLevel="0" collapsed="false">
      <c r="A442" s="182"/>
      <c r="B442" s="182"/>
      <c r="C442" s="728"/>
      <c r="D442" s="727"/>
      <c r="E442" s="119" t="s">
        <v>118</v>
      </c>
      <c r="F442" s="742" t="n">
        <f aca="false">I442+G442+H442+J442</f>
        <v>6000</v>
      </c>
      <c r="G442" s="742" t="n">
        <v>0</v>
      </c>
      <c r="H442" s="742" t="n">
        <v>0</v>
      </c>
      <c r="I442" s="742" t="n">
        <v>6000</v>
      </c>
      <c r="J442" s="742" t="n">
        <v>0</v>
      </c>
      <c r="K442" s="182"/>
      <c r="L442" s="182"/>
      <c r="M442" s="743"/>
      <c r="R442" s="298"/>
      <c r="S442" s="298"/>
    </row>
    <row r="443" s="468" customFormat="true" ht="16.5" hidden="false" customHeight="true" outlineLevel="0" collapsed="false">
      <c r="A443" s="182"/>
      <c r="B443" s="182"/>
      <c r="C443" s="728"/>
      <c r="D443" s="727"/>
      <c r="E443" s="119" t="s">
        <v>119</v>
      </c>
      <c r="F443" s="742" t="n">
        <f aca="false">I443+G443+H443+J443</f>
        <v>6000</v>
      </c>
      <c r="G443" s="742" t="n">
        <v>0</v>
      </c>
      <c r="H443" s="742" t="n">
        <v>0</v>
      </c>
      <c r="I443" s="742" t="n">
        <v>6000</v>
      </c>
      <c r="J443" s="742" t="n">
        <v>0</v>
      </c>
      <c r="K443" s="182"/>
      <c r="L443" s="182"/>
      <c r="M443" s="743"/>
      <c r="R443" s="298"/>
      <c r="S443" s="298"/>
    </row>
    <row r="444" s="468" customFormat="true" ht="16.5" hidden="false" customHeight="true" outlineLevel="0" collapsed="false">
      <c r="A444" s="182"/>
      <c r="B444" s="182"/>
      <c r="C444" s="728"/>
      <c r="D444" s="728"/>
      <c r="E444" s="119" t="s">
        <v>120</v>
      </c>
      <c r="F444" s="742" t="n">
        <f aca="false">I444+G444+H444+J444</f>
        <v>6000</v>
      </c>
      <c r="G444" s="742" t="n">
        <v>0</v>
      </c>
      <c r="H444" s="742" t="n">
        <v>0</v>
      </c>
      <c r="I444" s="742" t="n">
        <v>6000</v>
      </c>
      <c r="J444" s="742" t="n">
        <v>0</v>
      </c>
      <c r="K444" s="182"/>
      <c r="L444" s="182"/>
      <c r="M444" s="743"/>
      <c r="R444" s="298"/>
      <c r="S444" s="298"/>
    </row>
    <row r="445" customFormat="false" ht="72" hidden="false" customHeight="true" outlineLevel="0" collapsed="false">
      <c r="A445" s="182" t="s">
        <v>229</v>
      </c>
      <c r="B445" s="182" t="s">
        <v>273</v>
      </c>
      <c r="C445" s="182"/>
      <c r="D445" s="506" t="s">
        <v>1393</v>
      </c>
      <c r="E445" s="114" t="s">
        <v>114</v>
      </c>
      <c r="F445" s="120" t="n">
        <f aca="false">SUM(F446:F449)</f>
        <v>202952.892</v>
      </c>
      <c r="G445" s="120" t="n">
        <f aca="false">SUM(G446:G449)</f>
        <v>0</v>
      </c>
      <c r="H445" s="120" t="n">
        <f aca="false">SUM(H446:H449)</f>
        <v>0</v>
      </c>
      <c r="I445" s="120" t="n">
        <f aca="false">SUM(I446:I449)</f>
        <v>202952.892</v>
      </c>
      <c r="J445" s="120" t="n">
        <f aca="false">SUM(J446:J449)</f>
        <v>0</v>
      </c>
      <c r="K445" s="182" t="s">
        <v>152</v>
      </c>
      <c r="L445" s="182" t="s">
        <v>152</v>
      </c>
    </row>
    <row r="446" s="181" customFormat="true" ht="16.5" hidden="false" customHeight="true" outlineLevel="0" collapsed="false">
      <c r="A446" s="182"/>
      <c r="B446" s="182"/>
      <c r="C446" s="182"/>
      <c r="D446" s="730"/>
      <c r="E446" s="119" t="s">
        <v>117</v>
      </c>
      <c r="F446" s="120" t="n">
        <f aca="false">SUM(G446:J446)</f>
        <v>48363.94</v>
      </c>
      <c r="G446" s="120" t="n">
        <f aca="false">G451+G461</f>
        <v>0</v>
      </c>
      <c r="H446" s="120" t="n">
        <f aca="false">H451+H461</f>
        <v>0</v>
      </c>
      <c r="I446" s="120" t="n">
        <f aca="false">I451+I461+I456</f>
        <v>48363.94</v>
      </c>
      <c r="J446" s="120" t="n">
        <f aca="false">J451+J461</f>
        <v>0</v>
      </c>
      <c r="K446" s="182"/>
      <c r="L446" s="182"/>
      <c r="M446" s="119"/>
      <c r="R446" s="298"/>
      <c r="S446" s="298"/>
    </row>
    <row r="447" s="181" customFormat="true" ht="16.5" hidden="false" customHeight="true" outlineLevel="0" collapsed="false">
      <c r="A447" s="182"/>
      <c r="B447" s="182"/>
      <c r="C447" s="182"/>
      <c r="D447" s="730"/>
      <c r="E447" s="119" t="s">
        <v>118</v>
      </c>
      <c r="F447" s="120" t="n">
        <f aca="false">SUM(G447:J447)</f>
        <v>51456.644</v>
      </c>
      <c r="G447" s="120" t="n">
        <f aca="false">G452+G462</f>
        <v>0</v>
      </c>
      <c r="H447" s="120" t="n">
        <f aca="false">H452+H462</f>
        <v>0</v>
      </c>
      <c r="I447" s="120" t="n">
        <f aca="false">I452+I462+I457</f>
        <v>51456.644</v>
      </c>
      <c r="J447" s="120" t="n">
        <f aca="false">J452+J462</f>
        <v>0</v>
      </c>
      <c r="K447" s="182"/>
      <c r="L447" s="182"/>
      <c r="M447" s="119"/>
      <c r="R447" s="298"/>
      <c r="S447" s="298"/>
    </row>
    <row r="448" s="181" customFormat="true" ht="16.5" hidden="false" customHeight="true" outlineLevel="0" collapsed="false">
      <c r="A448" s="182"/>
      <c r="B448" s="182"/>
      <c r="C448" s="182"/>
      <c r="D448" s="730"/>
      <c r="E448" s="119" t="s">
        <v>119</v>
      </c>
      <c r="F448" s="120" t="n">
        <f aca="false">SUM(G448:J448)</f>
        <v>51529.724</v>
      </c>
      <c r="G448" s="120" t="n">
        <f aca="false">G453+G463</f>
        <v>0</v>
      </c>
      <c r="H448" s="120" t="n">
        <f aca="false">H453+H463</f>
        <v>0</v>
      </c>
      <c r="I448" s="120" t="n">
        <f aca="false">I453+I463+I458</f>
        <v>51529.724</v>
      </c>
      <c r="J448" s="120" t="n">
        <f aca="false">J453+J463</f>
        <v>0</v>
      </c>
      <c r="K448" s="182"/>
      <c r="L448" s="182"/>
      <c r="M448" s="119"/>
      <c r="R448" s="298"/>
      <c r="S448" s="298"/>
    </row>
    <row r="449" s="181" customFormat="true" ht="16.5" hidden="false" customHeight="true" outlineLevel="0" collapsed="false">
      <c r="A449" s="182"/>
      <c r="B449" s="182"/>
      <c r="C449" s="182"/>
      <c r="D449" s="731"/>
      <c r="E449" s="119" t="s">
        <v>120</v>
      </c>
      <c r="F449" s="120" t="n">
        <f aca="false">SUM(G449:J449)</f>
        <v>51602.584</v>
      </c>
      <c r="G449" s="120" t="n">
        <f aca="false">G454+G464</f>
        <v>0</v>
      </c>
      <c r="H449" s="120" t="n">
        <f aca="false">H454+H464</f>
        <v>0</v>
      </c>
      <c r="I449" s="120" t="n">
        <f aca="false">I454+I464+I459</f>
        <v>51602.584</v>
      </c>
      <c r="J449" s="120" t="n">
        <f aca="false">J454+J464</f>
        <v>0</v>
      </c>
      <c r="K449" s="182"/>
      <c r="L449" s="182"/>
      <c r="M449" s="119"/>
      <c r="R449" s="298"/>
      <c r="S449" s="298"/>
    </row>
    <row r="450" customFormat="false" ht="46.5" hidden="false" customHeight="true" outlineLevel="0" collapsed="false">
      <c r="A450" s="182" t="s">
        <v>232</v>
      </c>
      <c r="B450" s="182" t="s">
        <v>276</v>
      </c>
      <c r="C450" s="182" t="n">
        <v>9901001</v>
      </c>
      <c r="D450" s="506" t="s">
        <v>1394</v>
      </c>
      <c r="E450" s="114" t="s">
        <v>114</v>
      </c>
      <c r="F450" s="545" t="n">
        <f aca="false">F451+F452+F453+F454</f>
        <v>122617.58</v>
      </c>
      <c r="G450" s="545" t="n">
        <f aca="false">G451+G452+G453+G454</f>
        <v>0</v>
      </c>
      <c r="H450" s="545" t="n">
        <f aca="false">H451+H452+H453+H454</f>
        <v>0</v>
      </c>
      <c r="I450" s="545" t="n">
        <f aca="false">I451+I452+I453+I454</f>
        <v>122617.58</v>
      </c>
      <c r="J450" s="545" t="n">
        <f aca="false">J451+J452+J453+J454</f>
        <v>0</v>
      </c>
      <c r="K450" s="182" t="s">
        <v>152</v>
      </c>
      <c r="L450" s="182" t="s">
        <v>152</v>
      </c>
    </row>
    <row r="451" s="181" customFormat="true" ht="16.5" hidden="false" customHeight="true" outlineLevel="0" collapsed="false">
      <c r="A451" s="182"/>
      <c r="B451" s="182"/>
      <c r="C451" s="182"/>
      <c r="D451" s="730"/>
      <c r="E451" s="119" t="s">
        <v>117</v>
      </c>
      <c r="F451" s="120" t="n">
        <f aca="false">G451+H451+I451+J451</f>
        <v>27113.6</v>
      </c>
      <c r="G451" s="120" t="n">
        <v>0</v>
      </c>
      <c r="H451" s="120" t="n">
        <v>0</v>
      </c>
      <c r="I451" s="120" t="n">
        <v>27113.6</v>
      </c>
      <c r="J451" s="120" t="n">
        <v>0</v>
      </c>
      <c r="K451" s="182"/>
      <c r="L451" s="182"/>
      <c r="M451" s="119"/>
      <c r="R451" s="298"/>
      <c r="S451" s="298"/>
    </row>
    <row r="452" s="181" customFormat="true" ht="16.5" hidden="false" customHeight="true" outlineLevel="0" collapsed="false">
      <c r="A452" s="182"/>
      <c r="B452" s="182"/>
      <c r="C452" s="182"/>
      <c r="D452" s="730"/>
      <c r="E452" s="119" t="s">
        <v>118</v>
      </c>
      <c r="F452" s="120" t="n">
        <f aca="false">G452+H452+I452+J452</f>
        <v>31834.66</v>
      </c>
      <c r="G452" s="120" t="n">
        <v>0</v>
      </c>
      <c r="H452" s="120" t="n">
        <v>0</v>
      </c>
      <c r="I452" s="120" t="n">
        <v>31834.66</v>
      </c>
      <c r="J452" s="120" t="n">
        <v>0</v>
      </c>
      <c r="K452" s="182"/>
      <c r="L452" s="182"/>
      <c r="M452" s="119"/>
      <c r="R452" s="298"/>
      <c r="S452" s="298"/>
    </row>
    <row r="453" s="181" customFormat="true" ht="16.5" hidden="false" customHeight="true" outlineLevel="0" collapsed="false">
      <c r="A453" s="182"/>
      <c r="B453" s="182"/>
      <c r="C453" s="182"/>
      <c r="D453" s="730"/>
      <c r="E453" s="119" t="s">
        <v>119</v>
      </c>
      <c r="F453" s="120" t="n">
        <f aca="false">G453+H453+I453+J453</f>
        <v>31834.66</v>
      </c>
      <c r="G453" s="120" t="n">
        <v>0</v>
      </c>
      <c r="H453" s="120" t="n">
        <v>0</v>
      </c>
      <c r="I453" s="120" t="n">
        <v>31834.66</v>
      </c>
      <c r="J453" s="120" t="n">
        <v>0</v>
      </c>
      <c r="K453" s="182"/>
      <c r="L453" s="182"/>
      <c r="M453" s="119"/>
      <c r="R453" s="298"/>
      <c r="S453" s="298"/>
    </row>
    <row r="454" s="181" customFormat="true" ht="16.5" hidden="false" customHeight="true" outlineLevel="0" collapsed="false">
      <c r="A454" s="182"/>
      <c r="B454" s="182"/>
      <c r="C454" s="182"/>
      <c r="D454" s="731"/>
      <c r="E454" s="119" t="s">
        <v>120</v>
      </c>
      <c r="F454" s="120" t="n">
        <f aca="false">G454+H454+I454+J454</f>
        <v>31834.66</v>
      </c>
      <c r="G454" s="120" t="n">
        <v>0</v>
      </c>
      <c r="H454" s="120" t="n">
        <v>0</v>
      </c>
      <c r="I454" s="120" t="n">
        <v>31834.66</v>
      </c>
      <c r="J454" s="120" t="n">
        <v>0</v>
      </c>
      <c r="K454" s="182"/>
      <c r="L454" s="182"/>
      <c r="M454" s="119"/>
      <c r="R454" s="298"/>
      <c r="S454" s="298"/>
    </row>
    <row r="455" customFormat="false" ht="46.5" hidden="false" customHeight="true" outlineLevel="0" collapsed="false">
      <c r="A455" s="182" t="s">
        <v>237</v>
      </c>
      <c r="B455" s="182" t="s">
        <v>1395</v>
      </c>
      <c r="C455" s="182" t="n">
        <v>9901201</v>
      </c>
      <c r="D455" s="506" t="s">
        <v>1396</v>
      </c>
      <c r="E455" s="114" t="s">
        <v>114</v>
      </c>
      <c r="F455" s="744" t="n">
        <f aca="false">F456+F457+F458+F459</f>
        <v>56382.095</v>
      </c>
      <c r="G455" s="744" t="n">
        <f aca="false">G456+G457+G458+G459</f>
        <v>0</v>
      </c>
      <c r="H455" s="744" t="n">
        <f aca="false">H456+H457+H458+H459</f>
        <v>0</v>
      </c>
      <c r="I455" s="744" t="n">
        <f aca="false">I456+I457+I458+I459</f>
        <v>56382.095</v>
      </c>
      <c r="J455" s="744" t="n">
        <f aca="false">J456+J457+J458+J459</f>
        <v>0</v>
      </c>
      <c r="K455" s="182" t="s">
        <v>152</v>
      </c>
      <c r="L455" s="182" t="s">
        <v>152</v>
      </c>
    </row>
    <row r="456" s="181" customFormat="true" ht="16.5" hidden="false" customHeight="true" outlineLevel="0" collapsed="false">
      <c r="A456" s="182"/>
      <c r="B456" s="182"/>
      <c r="C456" s="182"/>
      <c r="D456" s="730"/>
      <c r="E456" s="119" t="s">
        <v>117</v>
      </c>
      <c r="F456" s="157" t="n">
        <f aca="false">G456+H456+I456+J456</f>
        <v>15884.04</v>
      </c>
      <c r="G456" s="157" t="n">
        <v>0</v>
      </c>
      <c r="H456" s="157" t="n">
        <v>0</v>
      </c>
      <c r="I456" s="157" t="n">
        <v>15884.04</v>
      </c>
      <c r="J456" s="157" t="n">
        <v>0</v>
      </c>
      <c r="K456" s="182"/>
      <c r="L456" s="182"/>
      <c r="M456" s="119"/>
      <c r="R456" s="298"/>
      <c r="S456" s="298"/>
    </row>
    <row r="457" s="181" customFormat="true" ht="16.5" hidden="false" customHeight="true" outlineLevel="0" collapsed="false">
      <c r="A457" s="182"/>
      <c r="B457" s="182"/>
      <c r="C457" s="182"/>
      <c r="D457" s="730"/>
      <c r="E457" s="119" t="s">
        <v>118</v>
      </c>
      <c r="F457" s="157" t="n">
        <f aca="false">G457+H457+I457+J457</f>
        <v>13426.345</v>
      </c>
      <c r="G457" s="157" t="n">
        <v>0</v>
      </c>
      <c r="H457" s="157" t="n">
        <v>0</v>
      </c>
      <c r="I457" s="157" t="n">
        <v>13426.345</v>
      </c>
      <c r="J457" s="157" t="n">
        <v>0</v>
      </c>
      <c r="K457" s="182"/>
      <c r="L457" s="182"/>
      <c r="M457" s="119"/>
      <c r="R457" s="298"/>
      <c r="S457" s="298"/>
    </row>
    <row r="458" s="181" customFormat="true" ht="16.5" hidden="false" customHeight="true" outlineLevel="0" collapsed="false">
      <c r="A458" s="182"/>
      <c r="B458" s="182"/>
      <c r="C458" s="182"/>
      <c r="D458" s="730"/>
      <c r="E458" s="119" t="s">
        <v>119</v>
      </c>
      <c r="F458" s="157" t="n">
        <f aca="false">G458+H458+I458+J458</f>
        <v>13499.425</v>
      </c>
      <c r="G458" s="157" t="n">
        <v>0</v>
      </c>
      <c r="H458" s="157" t="n">
        <v>0</v>
      </c>
      <c r="I458" s="157" t="n">
        <v>13499.425</v>
      </c>
      <c r="J458" s="157" t="n">
        <v>0</v>
      </c>
      <c r="K458" s="182"/>
      <c r="L458" s="182"/>
      <c r="M458" s="119"/>
      <c r="R458" s="298"/>
      <c r="S458" s="298"/>
    </row>
    <row r="459" s="181" customFormat="true" ht="16.5" hidden="false" customHeight="true" outlineLevel="0" collapsed="false">
      <c r="A459" s="182"/>
      <c r="B459" s="182"/>
      <c r="C459" s="182"/>
      <c r="D459" s="731"/>
      <c r="E459" s="119" t="s">
        <v>120</v>
      </c>
      <c r="F459" s="157" t="n">
        <f aca="false">G459+H459+I459+J459</f>
        <v>13572.285</v>
      </c>
      <c r="G459" s="157" t="n">
        <v>0</v>
      </c>
      <c r="H459" s="157" t="n">
        <v>0</v>
      </c>
      <c r="I459" s="157" t="n">
        <v>13572.285</v>
      </c>
      <c r="J459" s="157" t="n">
        <v>0</v>
      </c>
      <c r="K459" s="182"/>
      <c r="L459" s="182"/>
      <c r="M459" s="119"/>
      <c r="R459" s="298"/>
      <c r="S459" s="298"/>
    </row>
    <row r="460" customFormat="false" ht="46.5" hidden="false" customHeight="true" outlineLevel="0" collapsed="false">
      <c r="A460" s="182" t="s">
        <v>240</v>
      </c>
      <c r="B460" s="182" t="s">
        <v>280</v>
      </c>
      <c r="C460" s="182" t="n">
        <v>9901201</v>
      </c>
      <c r="D460" s="506" t="s">
        <v>1396</v>
      </c>
      <c r="E460" s="114" t="s">
        <v>114</v>
      </c>
      <c r="F460" s="545" t="n">
        <f aca="false">F461+F462+F463+F464</f>
        <v>23953.217</v>
      </c>
      <c r="G460" s="545" t="n">
        <f aca="false">G461+G462+G463+G464</f>
        <v>0</v>
      </c>
      <c r="H460" s="545" t="n">
        <f aca="false">H461+H462+H463+H464</f>
        <v>0</v>
      </c>
      <c r="I460" s="545" t="n">
        <f aca="false">I461+I462+I463+I464</f>
        <v>23953.217</v>
      </c>
      <c r="J460" s="545" t="n">
        <f aca="false">J461+J462+J463+J464</f>
        <v>0</v>
      </c>
      <c r="K460" s="182" t="s">
        <v>152</v>
      </c>
      <c r="L460" s="182" t="s">
        <v>152</v>
      </c>
    </row>
    <row r="461" s="181" customFormat="true" ht="16.5" hidden="false" customHeight="true" outlineLevel="0" collapsed="false">
      <c r="A461" s="182"/>
      <c r="B461" s="182"/>
      <c r="C461" s="182"/>
      <c r="D461" s="730"/>
      <c r="E461" s="119" t="s">
        <v>117</v>
      </c>
      <c r="F461" s="120" t="n">
        <f aca="false">G461+H461+I461+J461</f>
        <v>5366.3</v>
      </c>
      <c r="G461" s="120" t="n">
        <v>0</v>
      </c>
      <c r="H461" s="120" t="n">
        <v>0</v>
      </c>
      <c r="I461" s="120" t="n">
        <v>5366.3</v>
      </c>
      <c r="J461" s="120" t="n">
        <v>0</v>
      </c>
      <c r="K461" s="182"/>
      <c r="L461" s="182"/>
      <c r="M461" s="119"/>
      <c r="R461" s="298"/>
      <c r="S461" s="298"/>
    </row>
    <row r="462" s="181" customFormat="true" ht="16.5" hidden="false" customHeight="true" outlineLevel="0" collapsed="false">
      <c r="A462" s="182"/>
      <c r="B462" s="182"/>
      <c r="C462" s="182"/>
      <c r="D462" s="730"/>
      <c r="E462" s="119" t="s">
        <v>118</v>
      </c>
      <c r="F462" s="120" t="n">
        <f aca="false">G462+H462+I462+J462</f>
        <v>6195.639</v>
      </c>
      <c r="G462" s="120" t="n">
        <v>0</v>
      </c>
      <c r="H462" s="120" t="n">
        <v>0</v>
      </c>
      <c r="I462" s="120" t="n">
        <v>6195.639</v>
      </c>
      <c r="J462" s="120" t="n">
        <v>0</v>
      </c>
      <c r="K462" s="182"/>
      <c r="L462" s="182"/>
      <c r="M462" s="119"/>
      <c r="R462" s="298"/>
      <c r="S462" s="298"/>
    </row>
    <row r="463" s="181" customFormat="true" ht="16.5" hidden="false" customHeight="true" outlineLevel="0" collapsed="false">
      <c r="A463" s="182"/>
      <c r="B463" s="182"/>
      <c r="C463" s="182"/>
      <c r="D463" s="730"/>
      <c r="E463" s="119" t="s">
        <v>119</v>
      </c>
      <c r="F463" s="120" t="n">
        <f aca="false">G463+H463+I463+J463</f>
        <v>6195.639</v>
      </c>
      <c r="G463" s="120" t="n">
        <v>0</v>
      </c>
      <c r="H463" s="120" t="n">
        <v>0</v>
      </c>
      <c r="I463" s="120" t="n">
        <v>6195.639</v>
      </c>
      <c r="J463" s="120" t="n">
        <v>0</v>
      </c>
      <c r="K463" s="182"/>
      <c r="L463" s="182"/>
      <c r="M463" s="119"/>
      <c r="R463" s="298"/>
      <c r="S463" s="298"/>
    </row>
    <row r="464" s="181" customFormat="true" ht="16.5" hidden="false" customHeight="true" outlineLevel="0" collapsed="false">
      <c r="A464" s="182"/>
      <c r="B464" s="182"/>
      <c r="C464" s="182"/>
      <c r="D464" s="731"/>
      <c r="E464" s="119" t="s">
        <v>120</v>
      </c>
      <c r="F464" s="120" t="n">
        <f aca="false">G464+H464+I464+J464</f>
        <v>6195.639</v>
      </c>
      <c r="G464" s="120" t="n">
        <v>0</v>
      </c>
      <c r="H464" s="120" t="n">
        <v>0</v>
      </c>
      <c r="I464" s="120" t="n">
        <v>6195.639</v>
      </c>
      <c r="J464" s="120" t="n">
        <v>0</v>
      </c>
      <c r="K464" s="182"/>
      <c r="L464" s="182"/>
      <c r="M464" s="119"/>
      <c r="R464" s="298"/>
      <c r="S464" s="298"/>
    </row>
    <row r="465" customFormat="false" ht="17.25" hidden="false" customHeight="true" outlineLevel="0" collapsed="false">
      <c r="A465" s="241" t="s">
        <v>287</v>
      </c>
      <c r="B465" s="241"/>
      <c r="C465" s="241"/>
      <c r="D465" s="241"/>
      <c r="E465" s="241"/>
      <c r="F465" s="241"/>
      <c r="G465" s="241"/>
      <c r="H465" s="241"/>
      <c r="I465" s="241"/>
      <c r="J465" s="241"/>
      <c r="K465" s="241"/>
      <c r="L465" s="241"/>
      <c r="M465" s="0"/>
    </row>
    <row r="466" s="245" customFormat="true" ht="46.5" hidden="false" customHeight="true" outlineLevel="0" collapsed="false">
      <c r="A466" s="112" t="s">
        <v>290</v>
      </c>
      <c r="B466" s="112"/>
      <c r="C466" s="112"/>
      <c r="D466" s="249"/>
      <c r="E466" s="114" t="s">
        <v>289</v>
      </c>
      <c r="F466" s="250" t="n">
        <f aca="false">SUM(F467:F470)</f>
        <v>606129.162</v>
      </c>
      <c r="G466" s="250" t="n">
        <f aca="false">SUM(G467:G470)</f>
        <v>5769.6</v>
      </c>
      <c r="H466" s="250" t="n">
        <f aca="false">SUM(H467:H470)</f>
        <v>72217.6</v>
      </c>
      <c r="I466" s="250" t="n">
        <f aca="false">SUM(I467:I470)</f>
        <v>528141.962</v>
      </c>
      <c r="J466" s="250" t="n">
        <f aca="false">SUM(J467:J470)</f>
        <v>0</v>
      </c>
      <c r="K466" s="251"/>
      <c r="L466" s="251"/>
    </row>
    <row r="467" s="181" customFormat="true" ht="16.5" hidden="false" customHeight="true" outlineLevel="0" collapsed="false">
      <c r="A467" s="112"/>
      <c r="B467" s="112"/>
      <c r="C467" s="112"/>
      <c r="D467" s="252"/>
      <c r="E467" s="119" t="s">
        <v>117</v>
      </c>
      <c r="F467" s="253" t="n">
        <f aca="false">SUM(G467:J467)</f>
        <v>203676.41</v>
      </c>
      <c r="G467" s="253" t="n">
        <f aca="false">G57+G198+G348+G358+G431+G446</f>
        <v>5769.6</v>
      </c>
      <c r="H467" s="253" t="n">
        <f aca="false">H57+H198+H348+H358+H431+H446</f>
        <v>72217.6</v>
      </c>
      <c r="I467" s="253" t="n">
        <f aca="false">I57+I198+I348+I358+I431+I446</f>
        <v>125689.21</v>
      </c>
      <c r="J467" s="253" t="n">
        <f aca="false">J57+J198+J348+J358+J431+J446</f>
        <v>0</v>
      </c>
      <c r="K467" s="251"/>
      <c r="L467" s="251"/>
    </row>
    <row r="468" s="181" customFormat="true" ht="16.5" hidden="false" customHeight="true" outlineLevel="0" collapsed="false">
      <c r="A468" s="112"/>
      <c r="B468" s="112"/>
      <c r="C468" s="112"/>
      <c r="D468" s="252"/>
      <c r="E468" s="119" t="s">
        <v>118</v>
      </c>
      <c r="F468" s="253" t="n">
        <f aca="false">SUM(G468:J468)</f>
        <v>130765.344</v>
      </c>
      <c r="G468" s="253" t="n">
        <f aca="false">G58+G199+G349+G359+G432+G447</f>
        <v>0</v>
      </c>
      <c r="H468" s="253" t="n">
        <f aca="false">H58+H199+H349+H359+H432+H447</f>
        <v>0</v>
      </c>
      <c r="I468" s="253" t="n">
        <f aca="false">I58+I199+I349+I359+I432+I447</f>
        <v>130765.344</v>
      </c>
      <c r="J468" s="253" t="n">
        <f aca="false">J58+J199+J349+J359+J432+J447</f>
        <v>0</v>
      </c>
      <c r="K468" s="251"/>
      <c r="L468" s="251"/>
    </row>
    <row r="469" s="181" customFormat="true" ht="16.5" hidden="false" customHeight="true" outlineLevel="0" collapsed="false">
      <c r="A469" s="112"/>
      <c r="B469" s="112"/>
      <c r="C469" s="112"/>
      <c r="D469" s="252"/>
      <c r="E469" s="119" t="s">
        <v>119</v>
      </c>
      <c r="F469" s="253" t="n">
        <f aca="false">SUM(G469:J469)</f>
        <v>135338.774</v>
      </c>
      <c r="G469" s="253" t="n">
        <f aca="false">G59+G200+G350+G360+G433+G448</f>
        <v>0</v>
      </c>
      <c r="H469" s="253" t="n">
        <f aca="false">H59+H200+H350+H360+H433+H448</f>
        <v>0</v>
      </c>
      <c r="I469" s="253" t="n">
        <f aca="false">I59+I200+I350+I360+I433+I448</f>
        <v>135338.774</v>
      </c>
      <c r="J469" s="253" t="n">
        <f aca="false">J59+J200+J350+J360+J433+J448</f>
        <v>0</v>
      </c>
      <c r="K469" s="251"/>
      <c r="L469" s="251"/>
    </row>
    <row r="470" s="181" customFormat="true" ht="16.5" hidden="false" customHeight="true" outlineLevel="0" collapsed="false">
      <c r="A470" s="112"/>
      <c r="B470" s="112"/>
      <c r="C470" s="112"/>
      <c r="D470" s="254"/>
      <c r="E470" s="119" t="s">
        <v>120</v>
      </c>
      <c r="F470" s="253" t="n">
        <f aca="false">SUM(G470:J470)</f>
        <v>136348.634</v>
      </c>
      <c r="G470" s="253" t="n">
        <f aca="false">G60+G201+G351+G361+G434+G449</f>
        <v>0</v>
      </c>
      <c r="H470" s="253" t="n">
        <f aca="false">H60+H201+H351+H361+H434+H449</f>
        <v>0</v>
      </c>
      <c r="I470" s="253" t="n">
        <f aca="false">I60+I201+I351+I361+I434+I449</f>
        <v>136348.634</v>
      </c>
      <c r="J470" s="253" t="n">
        <f aca="false">J60+J201+J351+J361+J434+J449</f>
        <v>0</v>
      </c>
      <c r="K470" s="251"/>
      <c r="L470" s="251"/>
    </row>
    <row r="471" s="245" customFormat="true" ht="46.5" hidden="false" customHeight="true" outlineLevel="0" collapsed="false">
      <c r="A471" s="112" t="s">
        <v>292</v>
      </c>
      <c r="B471" s="112"/>
      <c r="C471" s="112"/>
      <c r="D471" s="249"/>
      <c r="E471" s="114" t="s">
        <v>289</v>
      </c>
      <c r="F471" s="250" t="n">
        <f aca="false">SUM(F472:F475)</f>
        <v>1314006.40535</v>
      </c>
      <c r="G471" s="250" t="n">
        <f aca="false">SUM(G472:G475)</f>
        <v>220374</v>
      </c>
      <c r="H471" s="250" t="n">
        <f aca="false">SUM(H472:H475)</f>
        <v>904044.80758</v>
      </c>
      <c r="I471" s="250" t="n">
        <f aca="false">SUM(I472:I475)</f>
        <v>189587.59777</v>
      </c>
      <c r="J471" s="250" t="n">
        <f aca="false">SUM(J472:J475)</f>
        <v>0</v>
      </c>
      <c r="K471" s="251"/>
      <c r="L471" s="251"/>
    </row>
    <row r="472" s="181" customFormat="true" ht="16.5" hidden="false" customHeight="true" outlineLevel="0" collapsed="false">
      <c r="A472" s="112"/>
      <c r="B472" s="112"/>
      <c r="C472" s="112"/>
      <c r="D472" s="252"/>
      <c r="E472" s="119" t="s">
        <v>117</v>
      </c>
      <c r="F472" s="253" t="n">
        <f aca="false">SUM(G472:J472)</f>
        <v>443517.54135</v>
      </c>
      <c r="G472" s="253" t="n">
        <f aca="false">G67+G78+G127+G160+G242+G273+G300+G338</f>
        <v>0</v>
      </c>
      <c r="H472" s="253" t="n">
        <f aca="false">H67+H78+H127+H160+H242+H273+H300+H338</f>
        <v>360810.72758</v>
      </c>
      <c r="I472" s="253" t="n">
        <f aca="false">I67+I78+I127+I160+I242+I273+I300+I338</f>
        <v>82706.81377</v>
      </c>
      <c r="J472" s="253" t="n">
        <f aca="false">J67+J78+J127+J160+J242+J273+J300+J338</f>
        <v>0</v>
      </c>
      <c r="K472" s="251"/>
      <c r="L472" s="251"/>
    </row>
    <row r="473" s="181" customFormat="true" ht="16.5" hidden="false" customHeight="true" outlineLevel="0" collapsed="false">
      <c r="A473" s="112"/>
      <c r="B473" s="112"/>
      <c r="C473" s="112"/>
      <c r="D473" s="252"/>
      <c r="E473" s="119" t="s">
        <v>118</v>
      </c>
      <c r="F473" s="253" t="n">
        <f aca="false">SUM(G473:J473)</f>
        <v>637818.944</v>
      </c>
      <c r="G473" s="253" t="n">
        <f aca="false">G68+G79+G128+G161+G243+G274+G301+G339</f>
        <v>220374</v>
      </c>
      <c r="H473" s="253" t="n">
        <f aca="false">H68+H79+H128+H161+H243+H274+H301+H339</f>
        <v>369807.96</v>
      </c>
      <c r="I473" s="253" t="n">
        <f aca="false">I68+I79+I128+I161+I243+I274+I301+I339</f>
        <v>47636.984</v>
      </c>
      <c r="J473" s="253" t="n">
        <f aca="false">J68+J79+J128+J161+J243+J274+J301+J339</f>
        <v>0</v>
      </c>
      <c r="K473" s="251"/>
      <c r="L473" s="251"/>
    </row>
    <row r="474" s="181" customFormat="true" ht="16.5" hidden="false" customHeight="true" outlineLevel="0" collapsed="false">
      <c r="A474" s="112"/>
      <c r="B474" s="112"/>
      <c r="C474" s="112"/>
      <c r="D474" s="252"/>
      <c r="E474" s="119" t="s">
        <v>119</v>
      </c>
      <c r="F474" s="253" t="n">
        <f aca="false">SUM(G474:J474)</f>
        <v>204127.92</v>
      </c>
      <c r="G474" s="253" t="n">
        <f aca="false">G69+G80+G129+G162+G244+G275+G302+G340</f>
        <v>0</v>
      </c>
      <c r="H474" s="253" t="n">
        <f aca="false">H69+H80+H129+H162+H244+H275+H302+H340</f>
        <v>173426.12</v>
      </c>
      <c r="I474" s="253" t="n">
        <f aca="false">I69+I80+I129+I162+I244+I275+I302+I340</f>
        <v>30701.8</v>
      </c>
      <c r="J474" s="253" t="n">
        <f aca="false">J69+J80+J129+J162+J244+J275+J302+J340</f>
        <v>0</v>
      </c>
      <c r="K474" s="251"/>
      <c r="L474" s="251"/>
    </row>
    <row r="475" s="181" customFormat="true" ht="16.5" hidden="false" customHeight="true" outlineLevel="0" collapsed="false">
      <c r="A475" s="112"/>
      <c r="B475" s="112"/>
      <c r="C475" s="112"/>
      <c r="D475" s="254"/>
      <c r="E475" s="119" t="s">
        <v>120</v>
      </c>
      <c r="F475" s="253" t="n">
        <f aca="false">SUM(G475:J475)</f>
        <v>28542</v>
      </c>
      <c r="G475" s="253" t="n">
        <f aca="false">G70+G81+G130+G163+G245+G276+G303+G341</f>
        <v>0</v>
      </c>
      <c r="H475" s="253" t="n">
        <f aca="false">H70+H81+H130+H163+H245+H276+H303+H341</f>
        <v>0</v>
      </c>
      <c r="I475" s="253" t="n">
        <f aca="false">I70+I81+I130+I163+I245+I276+I303+I341</f>
        <v>28542</v>
      </c>
      <c r="J475" s="253" t="n">
        <f aca="false">J70+J81+J130+J163+J245+J276+J303+J341</f>
        <v>0</v>
      </c>
      <c r="K475" s="251"/>
      <c r="L475" s="251"/>
    </row>
    <row r="476" s="245" customFormat="true" ht="46.5" hidden="false" customHeight="true" outlineLevel="0" collapsed="false">
      <c r="A476" s="112" t="s">
        <v>288</v>
      </c>
      <c r="B476" s="112"/>
      <c r="C476" s="112"/>
      <c r="D476" s="249"/>
      <c r="E476" s="114" t="s">
        <v>289</v>
      </c>
      <c r="F476" s="250" t="n">
        <f aca="false">SUM(F477:F480)</f>
        <v>21087.6</v>
      </c>
      <c r="G476" s="250" t="n">
        <f aca="false">SUM(G477:G480)</f>
        <v>0</v>
      </c>
      <c r="H476" s="250" t="n">
        <f aca="false">SUM(H477:H480)</f>
        <v>0</v>
      </c>
      <c r="I476" s="250" t="n">
        <f aca="false">SUM(I477:I480)</f>
        <v>21087.6</v>
      </c>
      <c r="J476" s="250" t="n">
        <f aca="false">SUM(J477:J480)</f>
        <v>0</v>
      </c>
      <c r="K476" s="251"/>
      <c r="L476" s="251"/>
    </row>
    <row r="477" s="181" customFormat="true" ht="16.5" hidden="false" customHeight="true" outlineLevel="0" collapsed="false">
      <c r="A477" s="112"/>
      <c r="B477" s="112"/>
      <c r="C477" s="112"/>
      <c r="D477" s="252"/>
      <c r="E477" s="119" t="s">
        <v>117</v>
      </c>
      <c r="F477" s="253" t="n">
        <f aca="false">SUM(G477:J477)</f>
        <v>0</v>
      </c>
      <c r="G477" s="253" t="n">
        <f aca="false">G316</f>
        <v>0</v>
      </c>
      <c r="H477" s="253" t="n">
        <f aca="false">H316</f>
        <v>0</v>
      </c>
      <c r="I477" s="253" t="n">
        <f aca="false">I316</f>
        <v>0</v>
      </c>
      <c r="J477" s="253" t="n">
        <f aca="false">J316</f>
        <v>0</v>
      </c>
      <c r="K477" s="251"/>
      <c r="L477" s="251"/>
    </row>
    <row r="478" s="181" customFormat="true" ht="16.5" hidden="false" customHeight="true" outlineLevel="0" collapsed="false">
      <c r="A478" s="112"/>
      <c r="B478" s="112"/>
      <c r="C478" s="112"/>
      <c r="D478" s="252"/>
      <c r="E478" s="119" t="s">
        <v>118</v>
      </c>
      <c r="F478" s="253" t="n">
        <f aca="false">SUM(G478:J478)</f>
        <v>17312.1</v>
      </c>
      <c r="G478" s="253" t="n">
        <f aca="false">G317</f>
        <v>0</v>
      </c>
      <c r="H478" s="253" t="n">
        <f aca="false">H317</f>
        <v>0</v>
      </c>
      <c r="I478" s="253" t="n">
        <f aca="false">I317</f>
        <v>17312.1</v>
      </c>
      <c r="J478" s="253" t="n">
        <f aca="false">J317</f>
        <v>0</v>
      </c>
      <c r="K478" s="251"/>
      <c r="L478" s="251"/>
    </row>
    <row r="479" s="181" customFormat="true" ht="16.5" hidden="false" customHeight="true" outlineLevel="0" collapsed="false">
      <c r="A479" s="112"/>
      <c r="B479" s="112"/>
      <c r="C479" s="112"/>
      <c r="D479" s="252"/>
      <c r="E479" s="119" t="s">
        <v>119</v>
      </c>
      <c r="F479" s="253" t="n">
        <f aca="false">SUM(G479:J479)</f>
        <v>3775.5</v>
      </c>
      <c r="G479" s="253" t="n">
        <f aca="false">G318</f>
        <v>0</v>
      </c>
      <c r="H479" s="253" t="n">
        <f aca="false">H318</f>
        <v>0</v>
      </c>
      <c r="I479" s="253" t="n">
        <f aca="false">I318</f>
        <v>3775.5</v>
      </c>
      <c r="J479" s="253" t="n">
        <f aca="false">J318</f>
        <v>0</v>
      </c>
      <c r="K479" s="251"/>
      <c r="L479" s="251"/>
    </row>
    <row r="480" s="181" customFormat="true" ht="16.5" hidden="false" customHeight="true" outlineLevel="0" collapsed="false">
      <c r="A480" s="112"/>
      <c r="B480" s="112"/>
      <c r="C480" s="112"/>
      <c r="D480" s="254"/>
      <c r="E480" s="119" t="s">
        <v>120</v>
      </c>
      <c r="F480" s="253" t="n">
        <f aca="false">SUM(G480:J480)</f>
        <v>0</v>
      </c>
      <c r="G480" s="253" t="n">
        <f aca="false">G319</f>
        <v>0</v>
      </c>
      <c r="H480" s="253" t="n">
        <f aca="false">H319</f>
        <v>0</v>
      </c>
      <c r="I480" s="253" t="n">
        <f aca="false">I319</f>
        <v>0</v>
      </c>
      <c r="J480" s="253" t="n">
        <f aca="false">J319</f>
        <v>0</v>
      </c>
      <c r="K480" s="251"/>
      <c r="L480" s="251"/>
    </row>
    <row r="481" s="245" customFormat="true" ht="46.5" hidden="false" customHeight="true" outlineLevel="0" collapsed="false">
      <c r="A481" s="112" t="s">
        <v>1397</v>
      </c>
      <c r="B481" s="112"/>
      <c r="C481" s="112"/>
      <c r="D481" s="249"/>
      <c r="E481" s="114" t="s">
        <v>289</v>
      </c>
      <c r="F481" s="250" t="n">
        <f aca="false">SUM(F482:F485)</f>
        <v>62856.46</v>
      </c>
      <c r="G481" s="250" t="n">
        <f aca="false">SUM(G482:G485)</f>
        <v>4157.723</v>
      </c>
      <c r="H481" s="250" t="n">
        <f aca="false">SUM(H482:H485)</f>
        <v>6203.016</v>
      </c>
      <c r="I481" s="250" t="n">
        <f aca="false">SUM(I482:I485)</f>
        <v>52495.721</v>
      </c>
      <c r="J481" s="250" t="n">
        <f aca="false">SUM(J482:J485)</f>
        <v>0</v>
      </c>
      <c r="K481" s="251"/>
      <c r="L481" s="251"/>
    </row>
    <row r="482" s="181" customFormat="true" ht="16.5" hidden="false" customHeight="true" outlineLevel="0" collapsed="false">
      <c r="A482" s="112"/>
      <c r="B482" s="112"/>
      <c r="C482" s="112"/>
      <c r="D482" s="252"/>
      <c r="E482" s="119" t="s">
        <v>117</v>
      </c>
      <c r="F482" s="253" t="n">
        <f aca="false">SUM(G482:J482)</f>
        <v>23856.46</v>
      </c>
      <c r="G482" s="253" t="n">
        <f aca="false">G392</f>
        <v>4157.723</v>
      </c>
      <c r="H482" s="253" t="n">
        <f aca="false">H392</f>
        <v>6203.016</v>
      </c>
      <c r="I482" s="253" t="n">
        <f aca="false">I392</f>
        <v>13495.721</v>
      </c>
      <c r="J482" s="253" t="n">
        <f aca="false">J392</f>
        <v>0</v>
      </c>
      <c r="K482" s="251"/>
      <c r="L482" s="251"/>
    </row>
    <row r="483" s="181" customFormat="true" ht="16.5" hidden="false" customHeight="true" outlineLevel="0" collapsed="false">
      <c r="A483" s="112"/>
      <c r="B483" s="112"/>
      <c r="C483" s="112"/>
      <c r="D483" s="252"/>
      <c r="E483" s="119" t="s">
        <v>118</v>
      </c>
      <c r="F483" s="253" t="n">
        <f aca="false">SUM(G483:J483)</f>
        <v>13000</v>
      </c>
      <c r="G483" s="253" t="n">
        <f aca="false">G393</f>
        <v>0</v>
      </c>
      <c r="H483" s="253" t="n">
        <f aca="false">H393</f>
        <v>0</v>
      </c>
      <c r="I483" s="253" t="n">
        <f aca="false">I393</f>
        <v>13000</v>
      </c>
      <c r="J483" s="253" t="n">
        <f aca="false">J393</f>
        <v>0</v>
      </c>
      <c r="K483" s="251"/>
      <c r="L483" s="251"/>
    </row>
    <row r="484" s="181" customFormat="true" ht="16.5" hidden="false" customHeight="true" outlineLevel="0" collapsed="false">
      <c r="A484" s="112"/>
      <c r="B484" s="112"/>
      <c r="C484" s="112"/>
      <c r="D484" s="252"/>
      <c r="E484" s="119" t="s">
        <v>119</v>
      </c>
      <c r="F484" s="253" t="n">
        <f aca="false">SUM(G484:J484)</f>
        <v>13000</v>
      </c>
      <c r="G484" s="253" t="n">
        <f aca="false">G394</f>
        <v>0</v>
      </c>
      <c r="H484" s="253" t="n">
        <f aca="false">H394</f>
        <v>0</v>
      </c>
      <c r="I484" s="253" t="n">
        <f aca="false">I394</f>
        <v>13000</v>
      </c>
      <c r="J484" s="253" t="n">
        <f aca="false">J394</f>
        <v>0</v>
      </c>
      <c r="K484" s="251"/>
      <c r="L484" s="251"/>
    </row>
    <row r="485" s="181" customFormat="true" ht="16.5" hidden="false" customHeight="true" outlineLevel="0" collapsed="false">
      <c r="A485" s="112"/>
      <c r="B485" s="112"/>
      <c r="C485" s="112"/>
      <c r="D485" s="254"/>
      <c r="E485" s="119" t="s">
        <v>120</v>
      </c>
      <c r="F485" s="253" t="n">
        <f aca="false">SUM(G485:J485)</f>
        <v>13000</v>
      </c>
      <c r="G485" s="253" t="n">
        <f aca="false">G395</f>
        <v>0</v>
      </c>
      <c r="H485" s="253" t="n">
        <f aca="false">H395</f>
        <v>0</v>
      </c>
      <c r="I485" s="253" t="n">
        <f aca="false">I395</f>
        <v>13000</v>
      </c>
      <c r="J485" s="253" t="n">
        <f aca="false">J395</f>
        <v>0</v>
      </c>
      <c r="K485" s="251"/>
      <c r="L485" s="251"/>
    </row>
    <row r="486" customFormat="false" ht="14.4" hidden="false" customHeight="false" outlineLevel="0" collapsed="false">
      <c r="F486" s="711" t="n">
        <f aca="false">F467+F472+F477+F482</f>
        <v>671050.41135</v>
      </c>
      <c r="G486" s="711" t="n">
        <f aca="false">G467+G472+G477+G482</f>
        <v>9927.323</v>
      </c>
      <c r="H486" s="711" t="n">
        <f aca="false">H467+H472+H477+H482</f>
        <v>439231.34358</v>
      </c>
      <c r="I486" s="711" t="n">
        <f aca="false">I467+I472+I477+I482</f>
        <v>221891.74477</v>
      </c>
      <c r="J486" s="711" t="n">
        <f aca="false">J467+J472+J477+J482</f>
        <v>0</v>
      </c>
    </row>
  </sheetData>
  <mergeCells count="408">
    <mergeCell ref="A1:L2"/>
    <mergeCell ref="A3:A5"/>
    <mergeCell ref="B3:B5"/>
    <mergeCell ref="C3:C5"/>
    <mergeCell ref="D3:D5"/>
    <mergeCell ref="E3:E5"/>
    <mergeCell ref="F3:J3"/>
    <mergeCell ref="K3:K5"/>
    <mergeCell ref="L3:L5"/>
    <mergeCell ref="F4:F5"/>
    <mergeCell ref="G4:J4"/>
    <mergeCell ref="A7:C11"/>
    <mergeCell ref="K7:K11"/>
    <mergeCell ref="L7:L11"/>
    <mergeCell ref="A12:C16"/>
    <mergeCell ref="K12:K16"/>
    <mergeCell ref="L12:L16"/>
    <mergeCell ref="A17:C21"/>
    <mergeCell ref="K17:K21"/>
    <mergeCell ref="L17:L21"/>
    <mergeCell ref="A22:L22"/>
    <mergeCell ref="A23:C27"/>
    <mergeCell ref="K23:K27"/>
    <mergeCell ref="L23:L27"/>
    <mergeCell ref="A28:C32"/>
    <mergeCell ref="K28:K32"/>
    <mergeCell ref="L28:L32"/>
    <mergeCell ref="A33:C37"/>
    <mergeCell ref="K33:K37"/>
    <mergeCell ref="L33:L37"/>
    <mergeCell ref="A38:L38"/>
    <mergeCell ref="A39:L39"/>
    <mergeCell ref="A40:C44"/>
    <mergeCell ref="K40:K44"/>
    <mergeCell ref="L40:L44"/>
    <mergeCell ref="A45:C49"/>
    <mergeCell ref="K45:K49"/>
    <mergeCell ref="L45:L49"/>
    <mergeCell ref="A50:C54"/>
    <mergeCell ref="K50:K54"/>
    <mergeCell ref="L50:L54"/>
    <mergeCell ref="A55:L55"/>
    <mergeCell ref="A56:A60"/>
    <mergeCell ref="B56:B60"/>
    <mergeCell ref="C56:C60"/>
    <mergeCell ref="K56:K60"/>
    <mergeCell ref="L56:L60"/>
    <mergeCell ref="A61:A65"/>
    <mergeCell ref="B61:B65"/>
    <mergeCell ref="C61:C65"/>
    <mergeCell ref="K61:K65"/>
    <mergeCell ref="L61:L65"/>
    <mergeCell ref="A66:A70"/>
    <mergeCell ref="B66:B70"/>
    <mergeCell ref="C66:C70"/>
    <mergeCell ref="K66:K70"/>
    <mergeCell ref="L66:L70"/>
    <mergeCell ref="A71:A75"/>
    <mergeCell ref="B71:B75"/>
    <mergeCell ref="C71:C75"/>
    <mergeCell ref="K71:K75"/>
    <mergeCell ref="L71:L75"/>
    <mergeCell ref="A76:L76"/>
    <mergeCell ref="A77:A81"/>
    <mergeCell ref="B77:B81"/>
    <mergeCell ref="C77:C81"/>
    <mergeCell ref="K77:K81"/>
    <mergeCell ref="L77:L81"/>
    <mergeCell ref="A82:A86"/>
    <mergeCell ref="B82:B86"/>
    <mergeCell ref="C82:C86"/>
    <mergeCell ref="K82:K86"/>
    <mergeCell ref="L82:L86"/>
    <mergeCell ref="A87:A91"/>
    <mergeCell ref="B87:B91"/>
    <mergeCell ref="C87:C91"/>
    <mergeCell ref="K87:K91"/>
    <mergeCell ref="L87:L91"/>
    <mergeCell ref="A92:A96"/>
    <mergeCell ref="B92:B96"/>
    <mergeCell ref="C92:C96"/>
    <mergeCell ref="K92:K96"/>
    <mergeCell ref="L92:L96"/>
    <mergeCell ref="A97:L97"/>
    <mergeCell ref="A98:C102"/>
    <mergeCell ref="K98:K102"/>
    <mergeCell ref="L98:L102"/>
    <mergeCell ref="A103:C107"/>
    <mergeCell ref="K103:K107"/>
    <mergeCell ref="L103:L107"/>
    <mergeCell ref="A108:C112"/>
    <mergeCell ref="K108:K112"/>
    <mergeCell ref="L108:L112"/>
    <mergeCell ref="A113:L113"/>
    <mergeCell ref="A114:L114"/>
    <mergeCell ref="A115:C119"/>
    <mergeCell ref="K115:K119"/>
    <mergeCell ref="L115:L119"/>
    <mergeCell ref="A120:C124"/>
    <mergeCell ref="K120:K124"/>
    <mergeCell ref="L120:L124"/>
    <mergeCell ref="A125:L125"/>
    <mergeCell ref="A126:A130"/>
    <mergeCell ref="B126:B130"/>
    <mergeCell ref="C126:C130"/>
    <mergeCell ref="K126:K130"/>
    <mergeCell ref="L126:L130"/>
    <mergeCell ref="A131:A135"/>
    <mergeCell ref="B131:B135"/>
    <mergeCell ref="C131:C135"/>
    <mergeCell ref="K131:K135"/>
    <mergeCell ref="L131:L135"/>
    <mergeCell ref="A136:A140"/>
    <mergeCell ref="B136:B140"/>
    <mergeCell ref="C136:C140"/>
    <mergeCell ref="K136:K140"/>
    <mergeCell ref="L136:L140"/>
    <mergeCell ref="A141:A145"/>
    <mergeCell ref="B141:B145"/>
    <mergeCell ref="C141:C145"/>
    <mergeCell ref="K141:K145"/>
    <mergeCell ref="L141:L145"/>
    <mergeCell ref="A146:L146"/>
    <mergeCell ref="A147:L147"/>
    <mergeCell ref="A148:C152"/>
    <mergeCell ref="K148:K152"/>
    <mergeCell ref="L148:L152"/>
    <mergeCell ref="A153:C157"/>
    <mergeCell ref="K153:K157"/>
    <mergeCell ref="L153:L157"/>
    <mergeCell ref="A158:L158"/>
    <mergeCell ref="A159:A163"/>
    <mergeCell ref="B159:B163"/>
    <mergeCell ref="C159:C163"/>
    <mergeCell ref="K159:K163"/>
    <mergeCell ref="L159:L163"/>
    <mergeCell ref="A164:A168"/>
    <mergeCell ref="B164:B168"/>
    <mergeCell ref="C164:C168"/>
    <mergeCell ref="K164:K168"/>
    <mergeCell ref="L164:L168"/>
    <mergeCell ref="A169:A173"/>
    <mergeCell ref="B169:B173"/>
    <mergeCell ref="C169:C173"/>
    <mergeCell ref="K169:K173"/>
    <mergeCell ref="L169:L173"/>
    <mergeCell ref="A174:A178"/>
    <mergeCell ref="B174:B178"/>
    <mergeCell ref="C174:C178"/>
    <mergeCell ref="K174:K178"/>
    <mergeCell ref="L174:L178"/>
    <mergeCell ref="A179:A183"/>
    <mergeCell ref="B179:B183"/>
    <mergeCell ref="C179:C183"/>
    <mergeCell ref="K179:K183"/>
    <mergeCell ref="L179:L183"/>
    <mergeCell ref="A184:L184"/>
    <mergeCell ref="A185:L185"/>
    <mergeCell ref="A186:C190"/>
    <mergeCell ref="K186:K190"/>
    <mergeCell ref="L186:L190"/>
    <mergeCell ref="A191:C195"/>
    <mergeCell ref="K191:K195"/>
    <mergeCell ref="L191:L195"/>
    <mergeCell ref="A196:L196"/>
    <mergeCell ref="A197:A201"/>
    <mergeCell ref="B197:B201"/>
    <mergeCell ref="C197:C201"/>
    <mergeCell ref="K197:K201"/>
    <mergeCell ref="L197:L201"/>
    <mergeCell ref="A202:A206"/>
    <mergeCell ref="B202:B206"/>
    <mergeCell ref="C202:C206"/>
    <mergeCell ref="K202:K206"/>
    <mergeCell ref="L202:L206"/>
    <mergeCell ref="A207:L207"/>
    <mergeCell ref="A208:C212"/>
    <mergeCell ref="K208:K212"/>
    <mergeCell ref="L208:L212"/>
    <mergeCell ref="A213:C217"/>
    <mergeCell ref="K213:K217"/>
    <mergeCell ref="L213:L217"/>
    <mergeCell ref="A218:C222"/>
    <mergeCell ref="K218:K222"/>
    <mergeCell ref="L218:L222"/>
    <mergeCell ref="A223:L223"/>
    <mergeCell ref="A224:M224"/>
    <mergeCell ref="A225:C229"/>
    <mergeCell ref="K225:K229"/>
    <mergeCell ref="L225:L229"/>
    <mergeCell ref="A230:C234"/>
    <mergeCell ref="K230:K234"/>
    <mergeCell ref="L230:L234"/>
    <mergeCell ref="A235:C239"/>
    <mergeCell ref="K235:K239"/>
    <mergeCell ref="L235:L239"/>
    <mergeCell ref="A240:L240"/>
    <mergeCell ref="A241:A245"/>
    <mergeCell ref="B241:B245"/>
    <mergeCell ref="C241:C245"/>
    <mergeCell ref="K241:K245"/>
    <mergeCell ref="L241:L245"/>
    <mergeCell ref="A246:A250"/>
    <mergeCell ref="B246:B250"/>
    <mergeCell ref="C246:C250"/>
    <mergeCell ref="K246:K250"/>
    <mergeCell ref="L246:L250"/>
    <mergeCell ref="A251:A255"/>
    <mergeCell ref="B251:B255"/>
    <mergeCell ref="C251:C255"/>
    <mergeCell ref="K251:K255"/>
    <mergeCell ref="L251:L255"/>
    <mergeCell ref="A256:A260"/>
    <mergeCell ref="B256:B260"/>
    <mergeCell ref="C256:C260"/>
    <mergeCell ref="K256:K260"/>
    <mergeCell ref="L256:L260"/>
    <mergeCell ref="A261:A265"/>
    <mergeCell ref="B261:B265"/>
    <mergeCell ref="C261:C265"/>
    <mergeCell ref="K261:K265"/>
    <mergeCell ref="L261:L265"/>
    <mergeCell ref="A266:A270"/>
    <mergeCell ref="B266:B270"/>
    <mergeCell ref="C266:C270"/>
    <mergeCell ref="K266:K270"/>
    <mergeCell ref="L266:L270"/>
    <mergeCell ref="A271:L271"/>
    <mergeCell ref="A272:A276"/>
    <mergeCell ref="B272:B276"/>
    <mergeCell ref="C272:C276"/>
    <mergeCell ref="K272:K276"/>
    <mergeCell ref="L272:L276"/>
    <mergeCell ref="A277:A281"/>
    <mergeCell ref="B277:B281"/>
    <mergeCell ref="C277:C281"/>
    <mergeCell ref="K277:K281"/>
    <mergeCell ref="L277:L281"/>
    <mergeCell ref="A282:L282"/>
    <mergeCell ref="A283:C287"/>
    <mergeCell ref="K283:K287"/>
    <mergeCell ref="L283:L287"/>
    <mergeCell ref="A288:C292"/>
    <mergeCell ref="K288:K292"/>
    <mergeCell ref="L288:L292"/>
    <mergeCell ref="A293:C297"/>
    <mergeCell ref="K293:K297"/>
    <mergeCell ref="L293:L297"/>
    <mergeCell ref="A298:L298"/>
    <mergeCell ref="A299:A303"/>
    <mergeCell ref="B299:B303"/>
    <mergeCell ref="C299:C303"/>
    <mergeCell ref="K299:K303"/>
    <mergeCell ref="L299:L303"/>
    <mergeCell ref="A304:A308"/>
    <mergeCell ref="B304:B308"/>
    <mergeCell ref="C304:C308"/>
    <mergeCell ref="K304:K308"/>
    <mergeCell ref="L304:L308"/>
    <mergeCell ref="A309:A313"/>
    <mergeCell ref="B309:B313"/>
    <mergeCell ref="C309:C313"/>
    <mergeCell ref="K309:K313"/>
    <mergeCell ref="L309:L313"/>
    <mergeCell ref="A314:L314"/>
    <mergeCell ref="A315:A319"/>
    <mergeCell ref="B315:B319"/>
    <mergeCell ref="C315:C319"/>
    <mergeCell ref="K315:K319"/>
    <mergeCell ref="L315:L319"/>
    <mergeCell ref="A320:A324"/>
    <mergeCell ref="B320:B324"/>
    <mergeCell ref="C320:C324"/>
    <mergeCell ref="K320:K324"/>
    <mergeCell ref="L320:L324"/>
    <mergeCell ref="A325:L325"/>
    <mergeCell ref="A326:C330"/>
    <mergeCell ref="K326:K330"/>
    <mergeCell ref="L326:L330"/>
    <mergeCell ref="A331:C335"/>
    <mergeCell ref="K331:K335"/>
    <mergeCell ref="L331:L335"/>
    <mergeCell ref="A336:L336"/>
    <mergeCell ref="A337:A341"/>
    <mergeCell ref="B337:B341"/>
    <mergeCell ref="C337:C341"/>
    <mergeCell ref="K337:K341"/>
    <mergeCell ref="L337:L341"/>
    <mergeCell ref="A342:A346"/>
    <mergeCell ref="B342:B346"/>
    <mergeCell ref="C342:C346"/>
    <mergeCell ref="K342:K346"/>
    <mergeCell ref="L342:L346"/>
    <mergeCell ref="A347:A351"/>
    <mergeCell ref="B347:B351"/>
    <mergeCell ref="C347:C351"/>
    <mergeCell ref="K347:K351"/>
    <mergeCell ref="L347:L351"/>
    <mergeCell ref="A352:A356"/>
    <mergeCell ref="B352:B356"/>
    <mergeCell ref="C352:C356"/>
    <mergeCell ref="K352:K356"/>
    <mergeCell ref="L352:L356"/>
    <mergeCell ref="A357:A361"/>
    <mergeCell ref="B357:B361"/>
    <mergeCell ref="C357:C361"/>
    <mergeCell ref="K357:K361"/>
    <mergeCell ref="L357:L361"/>
    <mergeCell ref="A362:A366"/>
    <mergeCell ref="B362:B366"/>
    <mergeCell ref="C362:C366"/>
    <mergeCell ref="K362:K366"/>
    <mergeCell ref="L362:L366"/>
    <mergeCell ref="A367:L367"/>
    <mergeCell ref="A368:C372"/>
    <mergeCell ref="K368:K372"/>
    <mergeCell ref="L368:L372"/>
    <mergeCell ref="A373:C377"/>
    <mergeCell ref="K373:K377"/>
    <mergeCell ref="L373:L377"/>
    <mergeCell ref="A378:L378"/>
    <mergeCell ref="A379:L379"/>
    <mergeCell ref="A380:C384"/>
    <mergeCell ref="K380:K384"/>
    <mergeCell ref="L380:L384"/>
    <mergeCell ref="A385:C389"/>
    <mergeCell ref="K385:K389"/>
    <mergeCell ref="L385:L389"/>
    <mergeCell ref="A390:L390"/>
    <mergeCell ref="A391:A395"/>
    <mergeCell ref="B391:B395"/>
    <mergeCell ref="C391:C395"/>
    <mergeCell ref="K391:K395"/>
    <mergeCell ref="L391:L395"/>
    <mergeCell ref="A396:A400"/>
    <mergeCell ref="B396:B400"/>
    <mergeCell ref="C396:C400"/>
    <mergeCell ref="K396:K400"/>
    <mergeCell ref="L396:L400"/>
    <mergeCell ref="A401:A405"/>
    <mergeCell ref="B401:B405"/>
    <mergeCell ref="C401:C405"/>
    <mergeCell ref="K401:K405"/>
    <mergeCell ref="L401:L405"/>
    <mergeCell ref="A406:L406"/>
    <mergeCell ref="A407:C411"/>
    <mergeCell ref="K407:K411"/>
    <mergeCell ref="L407:L411"/>
    <mergeCell ref="A412:C416"/>
    <mergeCell ref="K412:K416"/>
    <mergeCell ref="L412:L416"/>
    <mergeCell ref="A417:L417"/>
    <mergeCell ref="A418:L418"/>
    <mergeCell ref="A419:C423"/>
    <mergeCell ref="K419:K423"/>
    <mergeCell ref="L419:L423"/>
    <mergeCell ref="A424:C428"/>
    <mergeCell ref="K424:K428"/>
    <mergeCell ref="L424:L428"/>
    <mergeCell ref="A429:L429"/>
    <mergeCell ref="A430:A434"/>
    <mergeCell ref="B430:B434"/>
    <mergeCell ref="C430:C434"/>
    <mergeCell ref="K430:K434"/>
    <mergeCell ref="L430:L434"/>
    <mergeCell ref="A435:A439"/>
    <mergeCell ref="B435:B439"/>
    <mergeCell ref="C435:C439"/>
    <mergeCell ref="K435:K439"/>
    <mergeCell ref="L435:L439"/>
    <mergeCell ref="A440:A444"/>
    <mergeCell ref="B440:B444"/>
    <mergeCell ref="C440:C444"/>
    <mergeCell ref="K440:K444"/>
    <mergeCell ref="L440:L444"/>
    <mergeCell ref="A445:A449"/>
    <mergeCell ref="B445:B449"/>
    <mergeCell ref="C445:C449"/>
    <mergeCell ref="K445:K449"/>
    <mergeCell ref="L445:L449"/>
    <mergeCell ref="A450:A454"/>
    <mergeCell ref="B450:B454"/>
    <mergeCell ref="C450:C454"/>
    <mergeCell ref="K450:K454"/>
    <mergeCell ref="L450:L454"/>
    <mergeCell ref="A455:A459"/>
    <mergeCell ref="B455:B459"/>
    <mergeCell ref="C455:C459"/>
    <mergeCell ref="K455:K459"/>
    <mergeCell ref="L455:L459"/>
    <mergeCell ref="A460:A464"/>
    <mergeCell ref="B460:B464"/>
    <mergeCell ref="C460:C464"/>
    <mergeCell ref="K460:K464"/>
    <mergeCell ref="L460:L464"/>
    <mergeCell ref="A465:L465"/>
    <mergeCell ref="A466:C470"/>
    <mergeCell ref="K466:K470"/>
    <mergeCell ref="L466:L470"/>
    <mergeCell ref="A471:C475"/>
    <mergeCell ref="K471:K475"/>
    <mergeCell ref="L471:L475"/>
    <mergeCell ref="A476:C480"/>
    <mergeCell ref="K476:K480"/>
    <mergeCell ref="L476:L480"/>
    <mergeCell ref="A481:C485"/>
    <mergeCell ref="K481:K485"/>
    <mergeCell ref="L481:L485"/>
  </mergeCells>
  <printOptions headings="false" gridLines="false" gridLinesSet="true" horizontalCentered="true" verticalCentered="false"/>
  <pageMargins left="0.472222222222222" right="0.78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7" man="true" max="16383" min="0"/>
    <brk id="65" man="true" max="16383" min="0"/>
    <brk id="119" man="true" max="16383" min="0"/>
    <brk id="157" man="true" max="16383" min="0"/>
    <brk id="195" man="true" max="16383" min="0"/>
    <brk id="239" man="true" max="16383" min="0"/>
    <brk id="281" man="true" max="16383" min="0"/>
    <brk id="324" man="true" max="16383" min="0"/>
    <brk id="366" man="true" max="16383" min="0"/>
    <brk id="4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5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5" activeCellId="0" sqref="H13:H15"/>
    </sheetView>
  </sheetViews>
  <sheetFormatPr defaultColWidth="9.1015625" defaultRowHeight="14.4" zeroHeight="false" outlineLevelRow="0" outlineLevelCol="0"/>
  <cols>
    <col collapsed="false" customWidth="true" hidden="false" outlineLevel="0" max="1" min="1" style="745" width="7.66"/>
    <col collapsed="false" customWidth="true" hidden="false" outlineLevel="0" max="2" min="2" style="746" width="53.32"/>
    <col collapsed="false" customWidth="true" hidden="false" outlineLevel="0" max="3" min="3" style="747" width="18.1"/>
    <col collapsed="false" customWidth="true" hidden="false" outlineLevel="0" max="4" min="4" style="486" width="15.87"/>
    <col collapsed="false" customWidth="true" hidden="false" outlineLevel="0" max="8" min="5" style="245" width="18.1"/>
    <col collapsed="false" customWidth="true" hidden="false" outlineLevel="0" max="9" min="9" style="245" width="18.99"/>
    <col collapsed="false" customWidth="true" hidden="false" outlineLevel="0" max="11" min="10" style="748" width="21.32"/>
    <col collapsed="false" customWidth="false" hidden="false" outlineLevel="0" max="257" min="12" style="245" width="9.1"/>
  </cols>
  <sheetData>
    <row r="1" customFormat="false" ht="49.5" hidden="false" customHeight="true" outlineLevel="0" collapsed="false">
      <c r="A1" s="749" t="s">
        <v>1398</v>
      </c>
      <c r="B1" s="749"/>
      <c r="C1" s="749"/>
      <c r="D1" s="749"/>
      <c r="E1" s="749"/>
      <c r="F1" s="749"/>
      <c r="G1" s="749"/>
      <c r="H1" s="749"/>
      <c r="I1" s="749"/>
      <c r="J1" s="749"/>
      <c r="K1" s="749"/>
    </row>
    <row r="2" customFormat="false" ht="14.4" hidden="false" customHeight="true" outlineLevel="0" collapsed="false">
      <c r="A2" s="750" t="s">
        <v>297</v>
      </c>
      <c r="B2" s="297" t="s">
        <v>1399</v>
      </c>
      <c r="C2" s="751" t="s">
        <v>298</v>
      </c>
      <c r="D2" s="752" t="s">
        <v>100</v>
      </c>
      <c r="E2" s="438" t="s">
        <v>101</v>
      </c>
      <c r="F2" s="438"/>
      <c r="G2" s="438"/>
      <c r="H2" s="438"/>
      <c r="I2" s="438"/>
      <c r="J2" s="753" t="s">
        <v>1400</v>
      </c>
      <c r="K2" s="753" t="s">
        <v>103</v>
      </c>
    </row>
    <row r="3" customFormat="false" ht="14.4" hidden="false" customHeight="true" outlineLevel="0" collapsed="false">
      <c r="A3" s="750"/>
      <c r="B3" s="297"/>
      <c r="C3" s="751"/>
      <c r="D3" s="752"/>
      <c r="E3" s="754" t="s">
        <v>105</v>
      </c>
      <c r="F3" s="755" t="s">
        <v>106</v>
      </c>
      <c r="G3" s="755"/>
      <c r="H3" s="755"/>
      <c r="I3" s="755"/>
      <c r="J3" s="753"/>
      <c r="K3" s="753"/>
    </row>
    <row r="4" customFormat="false" ht="27.6" hidden="false" customHeight="false" outlineLevel="0" collapsed="false">
      <c r="A4" s="750"/>
      <c r="B4" s="297"/>
      <c r="C4" s="751"/>
      <c r="D4" s="752"/>
      <c r="E4" s="754"/>
      <c r="F4" s="445" t="s">
        <v>108</v>
      </c>
      <c r="G4" s="445" t="s">
        <v>109</v>
      </c>
      <c r="H4" s="445" t="s">
        <v>110</v>
      </c>
      <c r="I4" s="445" t="s">
        <v>111</v>
      </c>
      <c r="J4" s="753"/>
      <c r="K4" s="753"/>
    </row>
    <row r="5" customFormat="false" ht="13.8" hidden="false" customHeight="false" outlineLevel="0" collapsed="false">
      <c r="A5" s="756" t="n">
        <v>1</v>
      </c>
      <c r="B5" s="757" t="n">
        <v>2</v>
      </c>
      <c r="C5" s="758" t="n">
        <v>3</v>
      </c>
      <c r="D5" s="315" t="n">
        <v>4</v>
      </c>
      <c r="E5" s="759" t="n">
        <f aca="false">D5+1</f>
        <v>5</v>
      </c>
      <c r="F5" s="759" t="n">
        <f aca="false">E5+1</f>
        <v>6</v>
      </c>
      <c r="G5" s="759" t="n">
        <f aca="false">F5+1</f>
        <v>7</v>
      </c>
      <c r="H5" s="759" t="n">
        <f aca="false">G5+1</f>
        <v>8</v>
      </c>
      <c r="I5" s="759" t="n">
        <f aca="false">H5+1</f>
        <v>9</v>
      </c>
      <c r="J5" s="315" t="n">
        <f aca="false">I5+1</f>
        <v>10</v>
      </c>
      <c r="K5" s="315" t="n">
        <f aca="false">J5+1</f>
        <v>11</v>
      </c>
    </row>
    <row r="6" customFormat="false" ht="60" hidden="false" customHeight="true" outlineLevel="0" collapsed="false">
      <c r="A6" s="112" t="s">
        <v>113</v>
      </c>
      <c r="B6" s="112"/>
      <c r="C6" s="112"/>
      <c r="D6" s="129" t="s">
        <v>289</v>
      </c>
      <c r="E6" s="124" t="n">
        <f aca="false">SUM(E7:E10)</f>
        <v>1310432.93373</v>
      </c>
      <c r="F6" s="124" t="n">
        <f aca="false">SUM(F7:F10)</f>
        <v>0</v>
      </c>
      <c r="G6" s="124" t="n">
        <f aca="false">SUM(G7:G10)</f>
        <v>357348.20327</v>
      </c>
      <c r="H6" s="124" t="n">
        <f aca="false">SUM(H7:H10)</f>
        <v>953084.73046</v>
      </c>
      <c r="I6" s="124" t="n">
        <f aca="false">SUM(I7:I10)</f>
        <v>0</v>
      </c>
      <c r="J6" s="117" t="s">
        <v>1401</v>
      </c>
      <c r="K6" s="757" t="s">
        <v>1402</v>
      </c>
    </row>
    <row r="7" customFormat="false" ht="23.25" hidden="false" customHeight="true" outlineLevel="0" collapsed="false">
      <c r="A7" s="112"/>
      <c r="B7" s="112"/>
      <c r="C7" s="112"/>
      <c r="D7" s="117" t="s">
        <v>117</v>
      </c>
      <c r="E7" s="760" t="n">
        <f aca="false">SUM(F7:I7)</f>
        <v>104952.96111</v>
      </c>
      <c r="F7" s="760" t="n">
        <f aca="false">F12+F17</f>
        <v>0</v>
      </c>
      <c r="G7" s="760" t="n">
        <f aca="false">G12+G17</f>
        <v>18636.60327</v>
      </c>
      <c r="H7" s="760" t="n">
        <f aca="false">H12+H17</f>
        <v>86316.35784</v>
      </c>
      <c r="I7" s="760" t="n">
        <f aca="false">I12+I17</f>
        <v>0</v>
      </c>
      <c r="J7" s="117"/>
      <c r="K7" s="757"/>
    </row>
    <row r="8" customFormat="false" ht="25.5" hidden="false" customHeight="true" outlineLevel="0" collapsed="false">
      <c r="A8" s="112"/>
      <c r="B8" s="112"/>
      <c r="C8" s="112"/>
      <c r="D8" s="117" t="s">
        <v>118</v>
      </c>
      <c r="E8" s="760" t="n">
        <f aca="false">SUM(F8:I8)</f>
        <v>397872.77262</v>
      </c>
      <c r="F8" s="760" t="n">
        <f aca="false">F13+F18</f>
        <v>0</v>
      </c>
      <c r="G8" s="760" t="n">
        <f aca="false">G13+G18</f>
        <v>99785.7</v>
      </c>
      <c r="H8" s="760" t="n">
        <f aca="false">H13+H18</f>
        <v>298087.07262</v>
      </c>
      <c r="I8" s="760" t="n">
        <f aca="false">I13+I18</f>
        <v>0</v>
      </c>
      <c r="J8" s="117"/>
      <c r="K8" s="757"/>
    </row>
    <row r="9" customFormat="false" ht="25.5" hidden="false" customHeight="true" outlineLevel="0" collapsed="false">
      <c r="A9" s="112"/>
      <c r="B9" s="112"/>
      <c r="C9" s="112"/>
      <c r="D9" s="117" t="s">
        <v>119</v>
      </c>
      <c r="E9" s="760" t="n">
        <f aca="false">SUM(F9:I9)</f>
        <v>399834</v>
      </c>
      <c r="F9" s="760" t="n">
        <f aca="false">F14+F19</f>
        <v>0</v>
      </c>
      <c r="G9" s="760" t="n">
        <f aca="false">G14+G19</f>
        <v>119508.1</v>
      </c>
      <c r="H9" s="760" t="n">
        <f aca="false">H14+H19</f>
        <v>280325.9</v>
      </c>
      <c r="I9" s="760" t="n">
        <f aca="false">I14+I19</f>
        <v>0</v>
      </c>
      <c r="J9" s="117"/>
      <c r="K9" s="757"/>
    </row>
    <row r="10" customFormat="false" ht="89.25" hidden="false" customHeight="true" outlineLevel="0" collapsed="false">
      <c r="A10" s="112"/>
      <c r="B10" s="112"/>
      <c r="C10" s="112"/>
      <c r="D10" s="117" t="s">
        <v>120</v>
      </c>
      <c r="E10" s="760" t="n">
        <f aca="false">SUM(F10:I10)</f>
        <v>407773.2</v>
      </c>
      <c r="F10" s="760" t="n">
        <f aca="false">F15+F20</f>
        <v>0</v>
      </c>
      <c r="G10" s="760" t="n">
        <f aca="false">G15+G20</f>
        <v>119417.8</v>
      </c>
      <c r="H10" s="760" t="n">
        <f aca="false">H15+H20</f>
        <v>288355.4</v>
      </c>
      <c r="I10" s="760" t="n">
        <f aca="false">I15+I20</f>
        <v>0</v>
      </c>
      <c r="J10" s="117"/>
      <c r="K10" s="757"/>
    </row>
    <row r="11" customFormat="false" ht="27.6" hidden="false" customHeight="true" outlineLevel="0" collapsed="false">
      <c r="A11" s="112" t="s">
        <v>121</v>
      </c>
      <c r="B11" s="112"/>
      <c r="C11" s="112"/>
      <c r="D11" s="129" t="s">
        <v>289</v>
      </c>
      <c r="E11" s="124" t="n">
        <f aca="false">SUM(E12:E15)</f>
        <v>86396.42156</v>
      </c>
      <c r="F11" s="124" t="n">
        <f aca="false">SUM(F12:F15)</f>
        <v>0</v>
      </c>
      <c r="G11" s="124" t="n">
        <f aca="false">SUM(G12:G15)</f>
        <v>0</v>
      </c>
      <c r="H11" s="124" t="n">
        <f aca="false">SUM(H12:H15)</f>
        <v>86396.42156</v>
      </c>
      <c r="I11" s="124" t="n">
        <f aca="false">SUM(I12:I15)</f>
        <v>0</v>
      </c>
      <c r="J11" s="757" t="s">
        <v>1403</v>
      </c>
      <c r="K11" s="757" t="s">
        <v>1402</v>
      </c>
    </row>
    <row r="12" customFormat="false" ht="15.6" hidden="false" customHeight="false" outlineLevel="0" collapsed="false">
      <c r="A12" s="112"/>
      <c r="B12" s="112"/>
      <c r="C12" s="112"/>
      <c r="D12" s="117" t="s">
        <v>117</v>
      </c>
      <c r="E12" s="760" t="n">
        <f aca="false">SUM(F12:I12)</f>
        <v>22707</v>
      </c>
      <c r="F12" s="760" t="n">
        <f aca="false">F29</f>
        <v>0</v>
      </c>
      <c r="G12" s="760" t="n">
        <f aca="false">G29</f>
        <v>0</v>
      </c>
      <c r="H12" s="760" t="n">
        <f aca="false">H29</f>
        <v>22707</v>
      </c>
      <c r="I12" s="760" t="n">
        <f aca="false">I29</f>
        <v>0</v>
      </c>
      <c r="J12" s="757"/>
      <c r="K12" s="757"/>
    </row>
    <row r="13" customFormat="false" ht="15.6" hidden="false" customHeight="false" outlineLevel="0" collapsed="false">
      <c r="A13" s="112"/>
      <c r="B13" s="112"/>
      <c r="C13" s="112"/>
      <c r="D13" s="117" t="s">
        <v>118</v>
      </c>
      <c r="E13" s="760" t="n">
        <f aca="false">SUM(F13:I13)</f>
        <v>29689.42156</v>
      </c>
      <c r="F13" s="760" t="n">
        <f aca="false">F30</f>
        <v>0</v>
      </c>
      <c r="G13" s="760" t="n">
        <f aca="false">G30</f>
        <v>0</v>
      </c>
      <c r="H13" s="760" t="n">
        <f aca="false">H30</f>
        <v>29689.42156</v>
      </c>
      <c r="I13" s="760" t="n">
        <f aca="false">I30</f>
        <v>0</v>
      </c>
      <c r="J13" s="757"/>
      <c r="K13" s="757"/>
    </row>
    <row r="14" customFormat="false" ht="15.6" hidden="false" customHeight="false" outlineLevel="0" collapsed="false">
      <c r="A14" s="112"/>
      <c r="B14" s="112"/>
      <c r="C14" s="112"/>
      <c r="D14" s="117" t="s">
        <v>119</v>
      </c>
      <c r="E14" s="760" t="n">
        <f aca="false">SUM(F14:I14)</f>
        <v>18000</v>
      </c>
      <c r="F14" s="760" t="n">
        <f aca="false">F31</f>
        <v>0</v>
      </c>
      <c r="G14" s="760" t="n">
        <f aca="false">G31</f>
        <v>0</v>
      </c>
      <c r="H14" s="760" t="n">
        <f aca="false">H31</f>
        <v>18000</v>
      </c>
      <c r="I14" s="760" t="n">
        <f aca="false">I31</f>
        <v>0</v>
      </c>
      <c r="J14" s="757"/>
      <c r="K14" s="757"/>
    </row>
    <row r="15" customFormat="false" ht="15.6" hidden="false" customHeight="false" outlineLevel="0" collapsed="false">
      <c r="A15" s="112"/>
      <c r="B15" s="112"/>
      <c r="C15" s="112"/>
      <c r="D15" s="117" t="s">
        <v>120</v>
      </c>
      <c r="E15" s="760" t="n">
        <f aca="false">SUM(F15:I15)</f>
        <v>16000</v>
      </c>
      <c r="F15" s="760" t="n">
        <f aca="false">F32</f>
        <v>0</v>
      </c>
      <c r="G15" s="760" t="n">
        <f aca="false">G32</f>
        <v>0</v>
      </c>
      <c r="H15" s="760" t="n">
        <f aca="false">H32</f>
        <v>16000</v>
      </c>
      <c r="I15" s="760" t="n">
        <f aca="false">I32</f>
        <v>0</v>
      </c>
      <c r="J15" s="757"/>
      <c r="K15" s="757"/>
    </row>
    <row r="16" customFormat="false" ht="85.5" hidden="false" customHeight="true" outlineLevel="0" collapsed="false">
      <c r="A16" s="112" t="s">
        <v>124</v>
      </c>
      <c r="B16" s="112"/>
      <c r="C16" s="112"/>
      <c r="D16" s="129" t="s">
        <v>289</v>
      </c>
      <c r="E16" s="124" t="n">
        <f aca="false">SUM(E17:E20)</f>
        <v>1224036.51217</v>
      </c>
      <c r="F16" s="124" t="n">
        <f aca="false">SUM(F17:F20)</f>
        <v>0</v>
      </c>
      <c r="G16" s="124" t="n">
        <f aca="false">SUM(G17:G20)</f>
        <v>357348.20327</v>
      </c>
      <c r="H16" s="124" t="n">
        <f aca="false">SUM(H17:H20)</f>
        <v>866688.3089</v>
      </c>
      <c r="I16" s="124" t="n">
        <f aca="false">SUM(I17:I20)</f>
        <v>0</v>
      </c>
      <c r="J16" s="757" t="s">
        <v>1404</v>
      </c>
      <c r="K16" s="757" t="s">
        <v>1372</v>
      </c>
    </row>
    <row r="17" customFormat="false" ht="23.25" hidden="false" customHeight="true" outlineLevel="0" collapsed="false">
      <c r="A17" s="112"/>
      <c r="B17" s="112"/>
      <c r="C17" s="112"/>
      <c r="D17" s="117" t="s">
        <v>117</v>
      </c>
      <c r="E17" s="760" t="n">
        <f aca="false">SUM(F17:I17)</f>
        <v>82245.96111</v>
      </c>
      <c r="F17" s="760" t="n">
        <f aca="false">F34+F212+F352+F458</f>
        <v>0</v>
      </c>
      <c r="G17" s="760" t="n">
        <f aca="false">G34+G212+G352+G458</f>
        <v>18636.60327</v>
      </c>
      <c r="H17" s="760" t="n">
        <f aca="false">H34+H212+H352+H458</f>
        <v>63609.35784</v>
      </c>
      <c r="I17" s="760" t="n">
        <f aca="false">I34+I212+I352+I458</f>
        <v>0</v>
      </c>
      <c r="J17" s="757"/>
      <c r="K17" s="757"/>
    </row>
    <row r="18" customFormat="false" ht="24" hidden="false" customHeight="true" outlineLevel="0" collapsed="false">
      <c r="A18" s="112"/>
      <c r="B18" s="112"/>
      <c r="C18" s="112"/>
      <c r="D18" s="117" t="s">
        <v>118</v>
      </c>
      <c r="E18" s="760" t="n">
        <f aca="false">SUM(F18:I18)</f>
        <v>368183.35106</v>
      </c>
      <c r="F18" s="760" t="n">
        <f aca="false">F35+F213+F353+F459</f>
        <v>0</v>
      </c>
      <c r="G18" s="760" t="n">
        <f aca="false">G35+G213+G353+G459</f>
        <v>99785.7</v>
      </c>
      <c r="H18" s="760" t="n">
        <f aca="false">H35+H213+H353+H459</f>
        <v>268397.65106</v>
      </c>
      <c r="I18" s="760" t="n">
        <f aca="false">I35+I213+I353+I459</f>
        <v>0</v>
      </c>
      <c r="J18" s="757"/>
      <c r="K18" s="757"/>
    </row>
    <row r="19" customFormat="false" ht="21" hidden="false" customHeight="true" outlineLevel="0" collapsed="false">
      <c r="A19" s="112"/>
      <c r="B19" s="112"/>
      <c r="C19" s="112"/>
      <c r="D19" s="117" t="s">
        <v>119</v>
      </c>
      <c r="E19" s="760" t="n">
        <f aca="false">SUM(F19:I19)</f>
        <v>381834</v>
      </c>
      <c r="F19" s="760" t="n">
        <f aca="false">F36+F214+F354+F460</f>
        <v>0</v>
      </c>
      <c r="G19" s="760" t="n">
        <f aca="false">G36+G214+G354+G460</f>
        <v>119508.1</v>
      </c>
      <c r="H19" s="760" t="n">
        <f aca="false">H36+H214+H354+H460</f>
        <v>262325.9</v>
      </c>
      <c r="I19" s="760" t="n">
        <f aca="false">I36+I214+I354+I460</f>
        <v>0</v>
      </c>
      <c r="J19" s="757"/>
      <c r="K19" s="757"/>
    </row>
    <row r="20" customFormat="false" ht="24.75" hidden="false" customHeight="true" outlineLevel="0" collapsed="false">
      <c r="A20" s="112"/>
      <c r="B20" s="112"/>
      <c r="C20" s="112"/>
      <c r="D20" s="117" t="s">
        <v>120</v>
      </c>
      <c r="E20" s="760" t="n">
        <f aca="false">SUM(F20:I20)</f>
        <v>391773.2</v>
      </c>
      <c r="F20" s="760" t="n">
        <f aca="false">F37+F215+F355+F461</f>
        <v>0</v>
      </c>
      <c r="G20" s="760" t="n">
        <f aca="false">G37+G215+G355+G461</f>
        <v>119417.8</v>
      </c>
      <c r="H20" s="760" t="n">
        <f aca="false">H37+H215+H355+H461</f>
        <v>272355.4</v>
      </c>
      <c r="I20" s="760" t="n">
        <f aca="false">I37+I215+I355+I461</f>
        <v>0</v>
      </c>
      <c r="J20" s="757"/>
      <c r="K20" s="757"/>
    </row>
    <row r="21" customFormat="false" ht="24.75" hidden="false" customHeight="true" outlineLevel="0" collapsed="false">
      <c r="A21" s="761" t="s">
        <v>1405</v>
      </c>
      <c r="B21" s="761"/>
      <c r="C21" s="761"/>
      <c r="D21" s="761"/>
      <c r="E21" s="761"/>
      <c r="F21" s="761"/>
      <c r="G21" s="761"/>
      <c r="H21" s="761"/>
      <c r="I21" s="761"/>
      <c r="J21" s="761"/>
      <c r="K21" s="761"/>
    </row>
    <row r="22" customFormat="false" ht="13.8" hidden="false" customHeight="true" outlineLevel="0" collapsed="false">
      <c r="A22" s="446" t="s">
        <v>1406</v>
      </c>
      <c r="B22" s="446"/>
      <c r="C22" s="446"/>
      <c r="D22" s="446"/>
      <c r="E22" s="446"/>
      <c r="F22" s="446"/>
      <c r="G22" s="446"/>
      <c r="H22" s="446"/>
      <c r="I22" s="446"/>
      <c r="J22" s="446"/>
      <c r="K22" s="446"/>
    </row>
    <row r="23" customFormat="false" ht="63" hidden="false" customHeight="true" outlineLevel="0" collapsed="false">
      <c r="A23" s="112" t="s">
        <v>1407</v>
      </c>
      <c r="B23" s="112"/>
      <c r="C23" s="112"/>
      <c r="D23" s="129" t="s">
        <v>289</v>
      </c>
      <c r="E23" s="762" t="n">
        <f aca="false">SUM(E24:E27)</f>
        <v>1045656.04421</v>
      </c>
      <c r="F23" s="762" t="n">
        <f aca="false">SUM(F24:F27)</f>
        <v>0</v>
      </c>
      <c r="G23" s="762" t="n">
        <f aca="false">SUM(G24:G27)</f>
        <v>339966.9</v>
      </c>
      <c r="H23" s="762" t="n">
        <f aca="false">SUM(H24:H27)</f>
        <v>705689.14421</v>
      </c>
      <c r="I23" s="762" t="n">
        <f aca="false">SUM(I24:I27)</f>
        <v>0</v>
      </c>
      <c r="J23" s="117" t="s">
        <v>1408</v>
      </c>
      <c r="K23" s="757" t="s">
        <v>1402</v>
      </c>
    </row>
    <row r="24" customFormat="false" ht="13.8" hidden="false" customHeight="false" outlineLevel="0" collapsed="false">
      <c r="A24" s="112"/>
      <c r="B24" s="112"/>
      <c r="C24" s="112"/>
      <c r="D24" s="117" t="s">
        <v>117</v>
      </c>
      <c r="E24" s="763" t="n">
        <f aca="false">F24+G24+H24+I24</f>
        <v>33485.96075</v>
      </c>
      <c r="F24" s="764" t="n">
        <f aca="false">F29+F34</f>
        <v>0</v>
      </c>
      <c r="G24" s="764" t="n">
        <f aca="false">G29+G34</f>
        <v>1435.9</v>
      </c>
      <c r="H24" s="764" t="n">
        <f aca="false">H29+H34</f>
        <v>32050.06075</v>
      </c>
      <c r="I24" s="764" t="n">
        <f aca="false">I29+I34</f>
        <v>0</v>
      </c>
      <c r="J24" s="117"/>
      <c r="K24" s="757"/>
    </row>
    <row r="25" customFormat="false" ht="13.8" hidden="false" customHeight="false" outlineLevel="0" collapsed="false">
      <c r="A25" s="112"/>
      <c r="B25" s="112"/>
      <c r="C25" s="112"/>
      <c r="D25" s="117" t="s">
        <v>118</v>
      </c>
      <c r="E25" s="763" t="n">
        <f aca="false">F25+G25+H25+I25</f>
        <v>332333.88286</v>
      </c>
      <c r="F25" s="764" t="n">
        <f aca="false">F30+F35</f>
        <v>0</v>
      </c>
      <c r="G25" s="764" t="n">
        <f aca="false">G30+G35</f>
        <v>99695.4</v>
      </c>
      <c r="H25" s="764" t="n">
        <f aca="false">H30+H35</f>
        <v>232638.48286</v>
      </c>
      <c r="I25" s="764" t="n">
        <f aca="false">I30+I35</f>
        <v>0</v>
      </c>
      <c r="J25" s="117"/>
      <c r="K25" s="757"/>
    </row>
    <row r="26" customFormat="false" ht="13.8" hidden="false" customHeight="false" outlineLevel="0" collapsed="false">
      <c r="A26" s="112"/>
      <c r="B26" s="112"/>
      <c r="C26" s="112"/>
      <c r="D26" s="117" t="s">
        <v>119</v>
      </c>
      <c r="E26" s="763" t="n">
        <f aca="false">F26+G26+H26+I26</f>
        <v>335769.6303</v>
      </c>
      <c r="F26" s="764" t="n">
        <f aca="false">F31+F36</f>
        <v>0</v>
      </c>
      <c r="G26" s="764" t="n">
        <f aca="false">G31+G36</f>
        <v>119417.8</v>
      </c>
      <c r="H26" s="764" t="n">
        <f aca="false">H31+H36</f>
        <v>216351.8303</v>
      </c>
      <c r="I26" s="764" t="n">
        <f aca="false">I31+I36</f>
        <v>0</v>
      </c>
      <c r="J26" s="117"/>
      <c r="K26" s="757"/>
    </row>
    <row r="27" customFormat="false" ht="13.8" hidden="false" customHeight="false" outlineLevel="0" collapsed="false">
      <c r="A27" s="112"/>
      <c r="B27" s="112"/>
      <c r="C27" s="112"/>
      <c r="D27" s="117" t="s">
        <v>120</v>
      </c>
      <c r="E27" s="763" t="n">
        <f aca="false">F27+G27+H27+I27</f>
        <v>344066.5703</v>
      </c>
      <c r="F27" s="764" t="n">
        <f aca="false">F32+F37</f>
        <v>0</v>
      </c>
      <c r="G27" s="764" t="n">
        <f aca="false">G32+G37</f>
        <v>119417.8</v>
      </c>
      <c r="H27" s="764" t="n">
        <f aca="false">H32+H37</f>
        <v>224648.7703</v>
      </c>
      <c r="I27" s="764" t="n">
        <f aca="false">I32+I37</f>
        <v>0</v>
      </c>
      <c r="J27" s="117"/>
      <c r="K27" s="757"/>
    </row>
    <row r="28" customFormat="false" ht="27.6" hidden="false" customHeight="true" outlineLevel="0" collapsed="false">
      <c r="A28" s="112" t="s">
        <v>121</v>
      </c>
      <c r="B28" s="112"/>
      <c r="C28" s="112"/>
      <c r="D28" s="129" t="s">
        <v>289</v>
      </c>
      <c r="E28" s="762" t="n">
        <f aca="false">SUM(E29:E32)</f>
        <v>86396.42156</v>
      </c>
      <c r="F28" s="762" t="n">
        <f aca="false">SUM(F29:F32)</f>
        <v>0</v>
      </c>
      <c r="G28" s="762" t="n">
        <f aca="false">SUM(G29:G32)</f>
        <v>0</v>
      </c>
      <c r="H28" s="762" t="n">
        <f aca="false">SUM(H29:H32)</f>
        <v>86396.42156</v>
      </c>
      <c r="I28" s="762" t="n">
        <f aca="false">SUM(I29:I32)</f>
        <v>0</v>
      </c>
      <c r="J28" s="757" t="s">
        <v>1403</v>
      </c>
      <c r="K28" s="757" t="s">
        <v>1402</v>
      </c>
    </row>
    <row r="29" customFormat="false" ht="13.8" hidden="false" customHeight="false" outlineLevel="0" collapsed="false">
      <c r="A29" s="112"/>
      <c r="B29" s="112"/>
      <c r="C29" s="112"/>
      <c r="D29" s="117" t="s">
        <v>117</v>
      </c>
      <c r="E29" s="763" t="n">
        <f aca="false">F29+G29+H29+I29</f>
        <v>22707</v>
      </c>
      <c r="F29" s="764" t="n">
        <f aca="false">F45</f>
        <v>0</v>
      </c>
      <c r="G29" s="764" t="n">
        <f aca="false">G45</f>
        <v>0</v>
      </c>
      <c r="H29" s="764" t="n">
        <f aca="false">H45</f>
        <v>22707</v>
      </c>
      <c r="I29" s="764" t="n">
        <f aca="false">I45</f>
        <v>0</v>
      </c>
      <c r="J29" s="757"/>
      <c r="K29" s="757"/>
    </row>
    <row r="30" customFormat="false" ht="13.8" hidden="false" customHeight="false" outlineLevel="0" collapsed="false">
      <c r="A30" s="112"/>
      <c r="B30" s="112"/>
      <c r="C30" s="112"/>
      <c r="D30" s="117" t="s">
        <v>118</v>
      </c>
      <c r="E30" s="763" t="n">
        <f aca="false">F30+G30+H30+I30</f>
        <v>29689.42156</v>
      </c>
      <c r="F30" s="764" t="n">
        <f aca="false">F46</f>
        <v>0</v>
      </c>
      <c r="G30" s="764" t="n">
        <f aca="false">G46</f>
        <v>0</v>
      </c>
      <c r="H30" s="764" t="n">
        <f aca="false">H46</f>
        <v>29689.42156</v>
      </c>
      <c r="I30" s="764" t="n">
        <f aca="false">I46</f>
        <v>0</v>
      </c>
      <c r="J30" s="757"/>
      <c r="K30" s="757"/>
    </row>
    <row r="31" customFormat="false" ht="13.8" hidden="false" customHeight="false" outlineLevel="0" collapsed="false">
      <c r="A31" s="112"/>
      <c r="B31" s="112"/>
      <c r="C31" s="112"/>
      <c r="D31" s="117" t="s">
        <v>119</v>
      </c>
      <c r="E31" s="763" t="n">
        <f aca="false">F31+G31+H31+I31</f>
        <v>18000</v>
      </c>
      <c r="F31" s="764" t="n">
        <f aca="false">F47</f>
        <v>0</v>
      </c>
      <c r="G31" s="764" t="n">
        <f aca="false">G47</f>
        <v>0</v>
      </c>
      <c r="H31" s="764" t="n">
        <f aca="false">H47</f>
        <v>18000</v>
      </c>
      <c r="I31" s="764" t="n">
        <f aca="false">I47</f>
        <v>0</v>
      </c>
      <c r="J31" s="757"/>
      <c r="K31" s="757"/>
    </row>
    <row r="32" customFormat="false" ht="13.8" hidden="false" customHeight="false" outlineLevel="0" collapsed="false">
      <c r="A32" s="112"/>
      <c r="B32" s="112"/>
      <c r="C32" s="112"/>
      <c r="D32" s="117" t="s">
        <v>120</v>
      </c>
      <c r="E32" s="763" t="n">
        <f aca="false">F32+G32+H32+I32</f>
        <v>16000</v>
      </c>
      <c r="F32" s="764" t="n">
        <f aca="false">F48</f>
        <v>0</v>
      </c>
      <c r="G32" s="764" t="n">
        <f aca="false">G48</f>
        <v>0</v>
      </c>
      <c r="H32" s="764" t="n">
        <f aca="false">H48</f>
        <v>16000</v>
      </c>
      <c r="I32" s="764" t="n">
        <f aca="false">I48</f>
        <v>0</v>
      </c>
      <c r="J32" s="757"/>
      <c r="K32" s="757"/>
    </row>
    <row r="33" customFormat="false" ht="27.6" hidden="false" customHeight="true" outlineLevel="0" collapsed="false">
      <c r="A33" s="112" t="s">
        <v>124</v>
      </c>
      <c r="B33" s="112"/>
      <c r="C33" s="112"/>
      <c r="D33" s="129" t="s">
        <v>289</v>
      </c>
      <c r="E33" s="762" t="n">
        <f aca="false">SUM(E34:E37)</f>
        <v>959259.62265</v>
      </c>
      <c r="F33" s="762" t="n">
        <f aca="false">SUM(F34:F37)</f>
        <v>0</v>
      </c>
      <c r="G33" s="762" t="n">
        <f aca="false">SUM(G34:G37)</f>
        <v>339966.9</v>
      </c>
      <c r="H33" s="762" t="n">
        <f aca="false">SUM(H34:H37)</f>
        <v>619292.72265</v>
      </c>
      <c r="I33" s="762" t="n">
        <f aca="false">SUM(I34:I37)</f>
        <v>0</v>
      </c>
      <c r="J33" s="757" t="s">
        <v>1409</v>
      </c>
      <c r="K33" s="757" t="s">
        <v>1372</v>
      </c>
    </row>
    <row r="34" customFormat="false" ht="13.8" hidden="false" customHeight="false" outlineLevel="0" collapsed="false">
      <c r="A34" s="112"/>
      <c r="B34" s="112"/>
      <c r="C34" s="112"/>
      <c r="D34" s="117" t="s">
        <v>117</v>
      </c>
      <c r="E34" s="763" t="n">
        <f aca="false">F34+G34+H34+I34</f>
        <v>10778.96075</v>
      </c>
      <c r="F34" s="764" t="n">
        <f aca="false">F50+F168+F190</f>
        <v>0</v>
      </c>
      <c r="G34" s="764" t="n">
        <f aca="false">G50+G168+G190</f>
        <v>1435.9</v>
      </c>
      <c r="H34" s="764" t="n">
        <f aca="false">H50+H168+H190</f>
        <v>9343.06075</v>
      </c>
      <c r="I34" s="764" t="n">
        <f aca="false">I50+I168+I190</f>
        <v>0</v>
      </c>
      <c r="J34" s="757"/>
      <c r="K34" s="757"/>
    </row>
    <row r="35" customFormat="false" ht="13.8" hidden="false" customHeight="false" outlineLevel="0" collapsed="false">
      <c r="A35" s="112"/>
      <c r="B35" s="112"/>
      <c r="C35" s="112"/>
      <c r="D35" s="117" t="s">
        <v>118</v>
      </c>
      <c r="E35" s="763" t="n">
        <f aca="false">F35+G35+H35+I35</f>
        <v>302644.4613</v>
      </c>
      <c r="F35" s="764" t="n">
        <f aca="false">F51+F169+F191</f>
        <v>0</v>
      </c>
      <c r="G35" s="764" t="n">
        <f aca="false">G51+G169+G191</f>
        <v>99695.4</v>
      </c>
      <c r="H35" s="764" t="n">
        <f aca="false">H51+H169+H191</f>
        <v>202949.0613</v>
      </c>
      <c r="I35" s="764" t="n">
        <f aca="false">I51+I169+I191</f>
        <v>0</v>
      </c>
      <c r="J35" s="757"/>
      <c r="K35" s="757"/>
    </row>
    <row r="36" customFormat="false" ht="13.8" hidden="false" customHeight="false" outlineLevel="0" collapsed="false">
      <c r="A36" s="112"/>
      <c r="B36" s="112"/>
      <c r="C36" s="112"/>
      <c r="D36" s="117" t="s">
        <v>119</v>
      </c>
      <c r="E36" s="763" t="n">
        <f aca="false">F36+G36+H36+I36</f>
        <v>317769.6303</v>
      </c>
      <c r="F36" s="764" t="n">
        <f aca="false">F52+F170+F192</f>
        <v>0</v>
      </c>
      <c r="G36" s="764" t="n">
        <f aca="false">G52+G170+G192</f>
        <v>119417.8</v>
      </c>
      <c r="H36" s="765" t="n">
        <f aca="false">H52+H170+H192</f>
        <v>198351.8303</v>
      </c>
      <c r="I36" s="764" t="n">
        <f aca="false">I52+I170+I192</f>
        <v>0</v>
      </c>
      <c r="J36" s="757"/>
      <c r="K36" s="757"/>
    </row>
    <row r="37" customFormat="false" ht="13.8" hidden="false" customHeight="false" outlineLevel="0" collapsed="false">
      <c r="A37" s="112"/>
      <c r="B37" s="112"/>
      <c r="C37" s="112"/>
      <c r="D37" s="117" t="s">
        <v>120</v>
      </c>
      <c r="E37" s="763" t="n">
        <f aca="false">F37+G37+H37+I37</f>
        <v>328066.5703</v>
      </c>
      <c r="F37" s="764" t="n">
        <f aca="false">F53+F171+F193</f>
        <v>0</v>
      </c>
      <c r="G37" s="764" t="n">
        <f aca="false">G53+G171+G193</f>
        <v>119417.8</v>
      </c>
      <c r="H37" s="765" t="n">
        <f aca="false">H53+H171+H193</f>
        <v>208648.7703</v>
      </c>
      <c r="I37" s="764" t="n">
        <f aca="false">I53+I171+I193</f>
        <v>0</v>
      </c>
      <c r="J37" s="757"/>
      <c r="K37" s="757"/>
    </row>
    <row r="38" customFormat="false" ht="13.8" hidden="false" customHeight="true" outlineLevel="0" collapsed="false">
      <c r="A38" s="127" t="s">
        <v>1410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59.25" hidden="false" customHeight="true" outlineLevel="0" collapsed="false">
      <c r="A39" s="112" t="s">
        <v>131</v>
      </c>
      <c r="B39" s="112"/>
      <c r="C39" s="112"/>
      <c r="D39" s="129" t="s">
        <v>289</v>
      </c>
      <c r="E39" s="762" t="n">
        <f aca="false">SUM(E40:E43)</f>
        <v>1016475.11331</v>
      </c>
      <c r="F39" s="762" t="n">
        <f aca="false">SUM(F40:F43)</f>
        <v>0</v>
      </c>
      <c r="G39" s="762" t="n">
        <f aca="false">SUM(G40:G43)</f>
        <v>339966.9</v>
      </c>
      <c r="H39" s="762" t="n">
        <f aca="false">SUM(H40:H43)</f>
        <v>676508.21331</v>
      </c>
      <c r="I39" s="762" t="n">
        <f aca="false">SUM(I40:I43)</f>
        <v>0</v>
      </c>
      <c r="J39" s="117" t="s">
        <v>1408</v>
      </c>
      <c r="K39" s="757" t="s">
        <v>1402</v>
      </c>
    </row>
    <row r="40" customFormat="false" ht="15.6" hidden="false" customHeight="false" outlineLevel="0" collapsed="false">
      <c r="A40" s="112"/>
      <c r="B40" s="112"/>
      <c r="C40" s="112"/>
      <c r="D40" s="117" t="s">
        <v>117</v>
      </c>
      <c r="E40" s="760" t="n">
        <f aca="false">F40+G40+H40+I40</f>
        <v>33485.96075</v>
      </c>
      <c r="F40" s="515" t="n">
        <f aca="false">F45+F50</f>
        <v>0</v>
      </c>
      <c r="G40" s="515" t="n">
        <f aca="false">G45+G50</f>
        <v>1435.9</v>
      </c>
      <c r="H40" s="515" t="n">
        <f aca="false">H45+H50</f>
        <v>32050.06075</v>
      </c>
      <c r="I40" s="515" t="n">
        <f aca="false">I45+I50</f>
        <v>0</v>
      </c>
      <c r="J40" s="117"/>
      <c r="K40" s="757"/>
    </row>
    <row r="41" customFormat="false" ht="15.6" hidden="false" customHeight="false" outlineLevel="0" collapsed="false">
      <c r="A41" s="112"/>
      <c r="B41" s="112"/>
      <c r="C41" s="112"/>
      <c r="D41" s="117" t="s">
        <v>118</v>
      </c>
      <c r="E41" s="760" t="n">
        <f aca="false">F41+G41+H41+I41</f>
        <v>322607.70456</v>
      </c>
      <c r="F41" s="515" t="n">
        <f aca="false">F46+F51</f>
        <v>0</v>
      </c>
      <c r="G41" s="515" t="n">
        <f aca="false">G46+G51</f>
        <v>99695.4</v>
      </c>
      <c r="H41" s="515" t="n">
        <f aca="false">H46+H51</f>
        <v>222912.30456</v>
      </c>
      <c r="I41" s="515" t="n">
        <f aca="false">I46+I51</f>
        <v>0</v>
      </c>
      <c r="J41" s="117"/>
      <c r="K41" s="757"/>
    </row>
    <row r="42" customFormat="false" ht="15.6" hidden="false" customHeight="false" outlineLevel="0" collapsed="false">
      <c r="A42" s="112"/>
      <c r="B42" s="112"/>
      <c r="C42" s="112"/>
      <c r="D42" s="117" t="s">
        <v>119</v>
      </c>
      <c r="E42" s="760" t="n">
        <f aca="false">F42+G42+H42+I42</f>
        <v>326042.254</v>
      </c>
      <c r="F42" s="515" t="n">
        <f aca="false">F47+F52</f>
        <v>0</v>
      </c>
      <c r="G42" s="515" t="n">
        <f aca="false">G47+G52</f>
        <v>119417.8</v>
      </c>
      <c r="H42" s="515" t="n">
        <f aca="false">H47+H52</f>
        <v>206624.454</v>
      </c>
      <c r="I42" s="515" t="n">
        <f aca="false">I47+I52</f>
        <v>0</v>
      </c>
      <c r="J42" s="117"/>
      <c r="K42" s="757"/>
    </row>
    <row r="43" customFormat="false" ht="15.6" hidden="false" customHeight="false" outlineLevel="0" collapsed="false">
      <c r="A43" s="112"/>
      <c r="B43" s="112"/>
      <c r="C43" s="112"/>
      <c r="D43" s="117" t="s">
        <v>120</v>
      </c>
      <c r="E43" s="760" t="n">
        <f aca="false">F43+G43+H43+I43</f>
        <v>334339.194</v>
      </c>
      <c r="F43" s="515" t="n">
        <f aca="false">F48+F53</f>
        <v>0</v>
      </c>
      <c r="G43" s="515" t="n">
        <f aca="false">G48+G53</f>
        <v>119417.8</v>
      </c>
      <c r="H43" s="515" t="n">
        <f aca="false">H48+H53</f>
        <v>214921.394</v>
      </c>
      <c r="I43" s="515" t="n">
        <f aca="false">I48+I53</f>
        <v>0</v>
      </c>
      <c r="J43" s="117"/>
      <c r="K43" s="757"/>
    </row>
    <row r="44" customFormat="false" ht="27.6" hidden="false" customHeight="true" outlineLevel="0" collapsed="false">
      <c r="A44" s="112" t="s">
        <v>121</v>
      </c>
      <c r="B44" s="112"/>
      <c r="C44" s="112"/>
      <c r="D44" s="129" t="s">
        <v>289</v>
      </c>
      <c r="E44" s="762" t="n">
        <f aca="false">SUM(E45:E48)</f>
        <v>86396.42156</v>
      </c>
      <c r="F44" s="762" t="n">
        <f aca="false">SUM(F45:F48)</f>
        <v>0</v>
      </c>
      <c r="G44" s="762" t="n">
        <f aca="false">SUM(G45:G48)</f>
        <v>0</v>
      </c>
      <c r="H44" s="762" t="n">
        <f aca="false">SUM(H45:H48)</f>
        <v>86396.42156</v>
      </c>
      <c r="I44" s="762" t="n">
        <f aca="false">SUM(I45:I48)</f>
        <v>0</v>
      </c>
      <c r="J44" s="757" t="s">
        <v>1403</v>
      </c>
      <c r="K44" s="757" t="s">
        <v>1402</v>
      </c>
    </row>
    <row r="45" customFormat="false" ht="15.6" hidden="false" customHeight="false" outlineLevel="0" collapsed="false">
      <c r="A45" s="112"/>
      <c r="B45" s="112"/>
      <c r="C45" s="112"/>
      <c r="D45" s="117" t="s">
        <v>117</v>
      </c>
      <c r="E45" s="760" t="n">
        <f aca="false">F45+G45+H45+I45</f>
        <v>22707</v>
      </c>
      <c r="F45" s="515" t="n">
        <f aca="false">F137</f>
        <v>0</v>
      </c>
      <c r="G45" s="515" t="n">
        <f aca="false">G137</f>
        <v>0</v>
      </c>
      <c r="H45" s="515" t="n">
        <f aca="false">H137</f>
        <v>22707</v>
      </c>
      <c r="I45" s="515" t="n">
        <f aca="false">I137</f>
        <v>0</v>
      </c>
      <c r="J45" s="757"/>
      <c r="K45" s="757"/>
    </row>
    <row r="46" customFormat="false" ht="15.6" hidden="false" customHeight="false" outlineLevel="0" collapsed="false">
      <c r="A46" s="112"/>
      <c r="B46" s="112"/>
      <c r="C46" s="112"/>
      <c r="D46" s="117" t="s">
        <v>118</v>
      </c>
      <c r="E46" s="760" t="n">
        <f aca="false">F46+G46+H46+I46</f>
        <v>29689.42156</v>
      </c>
      <c r="F46" s="515" t="n">
        <f aca="false">F138</f>
        <v>0</v>
      </c>
      <c r="G46" s="515" t="n">
        <f aca="false">G138</f>
        <v>0</v>
      </c>
      <c r="H46" s="515" t="n">
        <f aca="false">H138</f>
        <v>29689.42156</v>
      </c>
      <c r="I46" s="515" t="n">
        <f aca="false">I138</f>
        <v>0</v>
      </c>
      <c r="J46" s="757"/>
      <c r="K46" s="757"/>
    </row>
    <row r="47" customFormat="false" ht="15.6" hidden="false" customHeight="false" outlineLevel="0" collapsed="false">
      <c r="A47" s="112"/>
      <c r="B47" s="112"/>
      <c r="C47" s="112"/>
      <c r="D47" s="117" t="s">
        <v>119</v>
      </c>
      <c r="E47" s="760" t="n">
        <f aca="false">F47+G47+H47+I47</f>
        <v>18000</v>
      </c>
      <c r="F47" s="515" t="n">
        <f aca="false">F139</f>
        <v>0</v>
      </c>
      <c r="G47" s="515" t="n">
        <f aca="false">G139</f>
        <v>0</v>
      </c>
      <c r="H47" s="515" t="n">
        <f aca="false">H139</f>
        <v>18000</v>
      </c>
      <c r="I47" s="515" t="n">
        <f aca="false">I139</f>
        <v>0</v>
      </c>
      <c r="J47" s="757"/>
      <c r="K47" s="757"/>
    </row>
    <row r="48" customFormat="false" ht="15.6" hidden="false" customHeight="false" outlineLevel="0" collapsed="false">
      <c r="A48" s="112"/>
      <c r="B48" s="112"/>
      <c r="C48" s="112"/>
      <c r="D48" s="117" t="s">
        <v>120</v>
      </c>
      <c r="E48" s="760" t="n">
        <f aca="false">F48+G48+H48+I48</f>
        <v>16000</v>
      </c>
      <c r="F48" s="515" t="n">
        <f aca="false">F140</f>
        <v>0</v>
      </c>
      <c r="G48" s="515" t="n">
        <f aca="false">G140</f>
        <v>0</v>
      </c>
      <c r="H48" s="515" t="n">
        <f aca="false">H140</f>
        <v>16000</v>
      </c>
      <c r="I48" s="515" t="n">
        <f aca="false">I140</f>
        <v>0</v>
      </c>
      <c r="J48" s="757"/>
      <c r="K48" s="757"/>
    </row>
    <row r="49" customFormat="false" ht="27.6" hidden="false" customHeight="true" outlineLevel="0" collapsed="false">
      <c r="A49" s="112" t="s">
        <v>124</v>
      </c>
      <c r="B49" s="112"/>
      <c r="C49" s="112"/>
      <c r="D49" s="129" t="s">
        <v>289</v>
      </c>
      <c r="E49" s="762" t="n">
        <f aca="false">SUM(E50:E53)</f>
        <v>930078.69175</v>
      </c>
      <c r="F49" s="762" t="n">
        <f aca="false">SUM(F50:F53)</f>
        <v>0</v>
      </c>
      <c r="G49" s="762" t="n">
        <f aca="false">SUM(G50:G53)</f>
        <v>339966.9</v>
      </c>
      <c r="H49" s="762" t="n">
        <f aca="false">SUM(H50:H53)</f>
        <v>590111.79175</v>
      </c>
      <c r="I49" s="762" t="n">
        <f aca="false">SUM(I50:I53)</f>
        <v>0</v>
      </c>
      <c r="J49" s="757" t="s">
        <v>1411</v>
      </c>
      <c r="K49" s="757" t="s">
        <v>1372</v>
      </c>
    </row>
    <row r="50" customFormat="false" ht="15.6" hidden="false" customHeight="false" outlineLevel="0" collapsed="false">
      <c r="A50" s="112"/>
      <c r="B50" s="112"/>
      <c r="C50" s="112"/>
      <c r="D50" s="117" t="s">
        <v>117</v>
      </c>
      <c r="E50" s="760" t="n">
        <f aca="false">F50+G50+H50+I50</f>
        <v>10778.96075</v>
      </c>
      <c r="F50" s="515" t="n">
        <f aca="false">F56+F66+F76+F86+F101+F126</f>
        <v>0</v>
      </c>
      <c r="G50" s="515" t="n">
        <f aca="false">G56+G66+G76+G86+G101+G126</f>
        <v>1435.9</v>
      </c>
      <c r="H50" s="515" t="n">
        <f aca="false">H56+H66+H76+H86+H101+H126</f>
        <v>9343.06075</v>
      </c>
      <c r="I50" s="515" t="n">
        <f aca="false">I56+I66+I76+I86+I101+I126</f>
        <v>0</v>
      </c>
      <c r="J50" s="757"/>
      <c r="K50" s="757"/>
    </row>
    <row r="51" customFormat="false" ht="15.6" hidden="false" customHeight="false" outlineLevel="0" collapsed="false">
      <c r="A51" s="112"/>
      <c r="B51" s="112"/>
      <c r="C51" s="112"/>
      <c r="D51" s="117" t="s">
        <v>118</v>
      </c>
      <c r="E51" s="760" t="n">
        <f aca="false">F51+G51+H51+I51</f>
        <v>292918.283</v>
      </c>
      <c r="F51" s="515" t="n">
        <f aca="false">F57+F67+F77+F87+F102+F127</f>
        <v>0</v>
      </c>
      <c r="G51" s="515" t="n">
        <f aca="false">G57+G67+G77+G87+G102+G127</f>
        <v>99695.4</v>
      </c>
      <c r="H51" s="515" t="n">
        <f aca="false">H57+H67+H77+H87+H102+H127</f>
        <v>193222.883</v>
      </c>
      <c r="I51" s="515" t="n">
        <f aca="false">I57+I67+I77+I87+I102+I127</f>
        <v>0</v>
      </c>
      <c r="J51" s="757"/>
      <c r="K51" s="757"/>
    </row>
    <row r="52" customFormat="false" ht="15.6" hidden="false" customHeight="false" outlineLevel="0" collapsed="false">
      <c r="A52" s="112"/>
      <c r="B52" s="112"/>
      <c r="C52" s="112"/>
      <c r="D52" s="117" t="s">
        <v>119</v>
      </c>
      <c r="E52" s="760" t="n">
        <f aca="false">F52+G52+H52+I52</f>
        <v>308042.254</v>
      </c>
      <c r="F52" s="515" t="n">
        <f aca="false">F58+F68+F78+F88+F103+F128</f>
        <v>0</v>
      </c>
      <c r="G52" s="515" t="n">
        <f aca="false">G58+G68+G78+G88+G103+G128</f>
        <v>119417.8</v>
      </c>
      <c r="H52" s="515" t="n">
        <f aca="false">H58+H68+H78+H88+H103+H128</f>
        <v>188624.454</v>
      </c>
      <c r="I52" s="515" t="n">
        <f aca="false">I58+I68+I78+I88+I103+I128</f>
        <v>0</v>
      </c>
      <c r="J52" s="757"/>
      <c r="K52" s="757"/>
    </row>
    <row r="53" customFormat="false" ht="15.6" hidden="false" customHeight="false" outlineLevel="0" collapsed="false">
      <c r="A53" s="112"/>
      <c r="B53" s="112"/>
      <c r="C53" s="112"/>
      <c r="D53" s="117" t="s">
        <v>120</v>
      </c>
      <c r="E53" s="760" t="n">
        <f aca="false">F53+G53+H53+I53</f>
        <v>318339.194</v>
      </c>
      <c r="F53" s="515" t="n">
        <f aca="false">F59+F69+F79+F89+F104+F129</f>
        <v>0</v>
      </c>
      <c r="G53" s="515" t="n">
        <f aca="false">G59+G69+G79+G89+G104+G129</f>
        <v>119417.8</v>
      </c>
      <c r="H53" s="515" t="n">
        <f aca="false">H59+H69+H79+H89+H104+H129</f>
        <v>198921.394</v>
      </c>
      <c r="I53" s="515" t="n">
        <f aca="false">I59+I69+I79+I89+I104+I129</f>
        <v>0</v>
      </c>
      <c r="J53" s="757"/>
      <c r="K53" s="757"/>
    </row>
    <row r="54" customFormat="false" ht="15.6" hidden="false" customHeight="true" outlineLevel="0" collapsed="false">
      <c r="A54" s="766" t="s">
        <v>132</v>
      </c>
      <c r="B54" s="766"/>
      <c r="C54" s="766"/>
      <c r="D54" s="766"/>
      <c r="E54" s="766"/>
      <c r="F54" s="766"/>
      <c r="G54" s="766"/>
      <c r="H54" s="766"/>
      <c r="I54" s="766"/>
      <c r="J54" s="766"/>
      <c r="K54" s="766"/>
    </row>
    <row r="55" customFormat="false" ht="27.6" hidden="false" customHeight="true" outlineLevel="0" collapsed="false">
      <c r="A55" s="511" t="s">
        <v>133</v>
      </c>
      <c r="B55" s="112" t="s">
        <v>220</v>
      </c>
      <c r="C55" s="117"/>
      <c r="D55" s="129" t="s">
        <v>289</v>
      </c>
      <c r="E55" s="767" t="n">
        <f aca="false">SUM(E56:E59)</f>
        <v>2920</v>
      </c>
      <c r="F55" s="767" t="n">
        <f aca="false">SUM(F56:F59)</f>
        <v>0</v>
      </c>
      <c r="G55" s="767" t="n">
        <f aca="false">SUM(G56:G59)</f>
        <v>0</v>
      </c>
      <c r="H55" s="767" t="n">
        <f aca="false">SUM(H56:H59)</f>
        <v>2920</v>
      </c>
      <c r="I55" s="767" t="n">
        <f aca="false">SUM(I56:I59)</f>
        <v>0</v>
      </c>
      <c r="J55" s="757" t="s">
        <v>1412</v>
      </c>
      <c r="K55" s="757" t="s">
        <v>1372</v>
      </c>
    </row>
    <row r="56" customFormat="false" ht="15.6" hidden="false" customHeight="false" outlineLevel="0" collapsed="false">
      <c r="A56" s="511"/>
      <c r="B56" s="112"/>
      <c r="C56" s="768"/>
      <c r="D56" s="117" t="s">
        <v>117</v>
      </c>
      <c r="E56" s="515" t="n">
        <f aca="false">F56+G56+H56+I56</f>
        <v>680</v>
      </c>
      <c r="F56" s="515" t="n">
        <f aca="false">F61</f>
        <v>0</v>
      </c>
      <c r="G56" s="515" t="n">
        <f aca="false">G61</f>
        <v>0</v>
      </c>
      <c r="H56" s="125" t="n">
        <f aca="false">H61</f>
        <v>680</v>
      </c>
      <c r="I56" s="515" t="n">
        <f aca="false">I61</f>
        <v>0</v>
      </c>
      <c r="J56" s="757"/>
      <c r="K56" s="757"/>
    </row>
    <row r="57" customFormat="false" ht="15.6" hidden="false" customHeight="true" outlineLevel="0" collapsed="false">
      <c r="A57" s="511"/>
      <c r="B57" s="112"/>
      <c r="C57" s="282" t="s">
        <v>1413</v>
      </c>
      <c r="D57" s="117" t="s">
        <v>118</v>
      </c>
      <c r="E57" s="515" t="n">
        <f aca="false">F57+G57+H57+I57</f>
        <v>780</v>
      </c>
      <c r="F57" s="515" t="n">
        <f aca="false">F62</f>
        <v>0</v>
      </c>
      <c r="G57" s="515" t="n">
        <f aca="false">G62</f>
        <v>0</v>
      </c>
      <c r="H57" s="515" t="n">
        <f aca="false">H62</f>
        <v>780</v>
      </c>
      <c r="I57" s="515" t="n">
        <f aca="false">I62</f>
        <v>0</v>
      </c>
      <c r="J57" s="757"/>
      <c r="K57" s="757"/>
    </row>
    <row r="58" customFormat="false" ht="15.6" hidden="false" customHeight="false" outlineLevel="0" collapsed="false">
      <c r="A58" s="511"/>
      <c r="B58" s="112"/>
      <c r="C58" s="282"/>
      <c r="D58" s="117" t="s">
        <v>119</v>
      </c>
      <c r="E58" s="515" t="n">
        <f aca="false">F58+G58+H58+I58</f>
        <v>730</v>
      </c>
      <c r="F58" s="515" t="n">
        <f aca="false">F63</f>
        <v>0</v>
      </c>
      <c r="G58" s="515" t="n">
        <f aca="false">G63</f>
        <v>0</v>
      </c>
      <c r="H58" s="515" t="n">
        <f aca="false">H63</f>
        <v>730</v>
      </c>
      <c r="I58" s="515" t="n">
        <f aca="false">I63</f>
        <v>0</v>
      </c>
      <c r="J58" s="757"/>
      <c r="K58" s="757"/>
    </row>
    <row r="59" customFormat="false" ht="15.6" hidden="false" customHeight="false" outlineLevel="0" collapsed="false">
      <c r="A59" s="511"/>
      <c r="B59" s="112"/>
      <c r="C59" s="282"/>
      <c r="D59" s="117" t="s">
        <v>120</v>
      </c>
      <c r="E59" s="515" t="n">
        <f aca="false">F59+G59+H59+I59</f>
        <v>730</v>
      </c>
      <c r="F59" s="515" t="n">
        <f aca="false">F64</f>
        <v>0</v>
      </c>
      <c r="G59" s="515" t="n">
        <f aca="false">G64</f>
        <v>0</v>
      </c>
      <c r="H59" s="515" t="n">
        <f aca="false">H64</f>
        <v>730</v>
      </c>
      <c r="I59" s="515" t="n">
        <f aca="false">I64</f>
        <v>0</v>
      </c>
      <c r="J59" s="757"/>
      <c r="K59" s="757"/>
    </row>
    <row r="60" customFormat="false" ht="27.6" hidden="false" customHeight="true" outlineLevel="0" collapsed="false">
      <c r="A60" s="769" t="s">
        <v>571</v>
      </c>
      <c r="B60" s="770" t="s">
        <v>1414</v>
      </c>
      <c r="C60" s="771"/>
      <c r="D60" s="129" t="s">
        <v>289</v>
      </c>
      <c r="E60" s="767" t="n">
        <f aca="false">SUM(E61:E64)</f>
        <v>2920</v>
      </c>
      <c r="F60" s="767" t="n">
        <f aca="false">SUM(F61:F64)</f>
        <v>0</v>
      </c>
      <c r="G60" s="767" t="n">
        <f aca="false">SUM(G61:G64)</f>
        <v>0</v>
      </c>
      <c r="H60" s="767" t="n">
        <f aca="false">SUM(H61:H64)</f>
        <v>2920</v>
      </c>
      <c r="I60" s="767" t="n">
        <f aca="false">SUM(I61:I64)</f>
        <v>0</v>
      </c>
      <c r="J60" s="757" t="s">
        <v>1412</v>
      </c>
      <c r="K60" s="757" t="s">
        <v>1372</v>
      </c>
    </row>
    <row r="61" customFormat="false" ht="46.8" hidden="false" customHeight="false" outlineLevel="0" collapsed="false">
      <c r="A61" s="769"/>
      <c r="B61" s="770"/>
      <c r="C61" s="771" t="s">
        <v>1415</v>
      </c>
      <c r="D61" s="117" t="s">
        <v>117</v>
      </c>
      <c r="E61" s="515" t="n">
        <f aca="false">SUM(F61:I61)</f>
        <v>680</v>
      </c>
      <c r="F61" s="515" t="n">
        <v>0</v>
      </c>
      <c r="G61" s="515" t="n">
        <v>0</v>
      </c>
      <c r="H61" s="515" t="n">
        <v>680</v>
      </c>
      <c r="I61" s="515" t="n">
        <v>0</v>
      </c>
      <c r="J61" s="757"/>
      <c r="K61" s="757"/>
    </row>
    <row r="62" customFormat="false" ht="15.6" hidden="false" customHeight="true" outlineLevel="0" collapsed="false">
      <c r="A62" s="769"/>
      <c r="B62" s="770"/>
      <c r="C62" s="771" t="s">
        <v>1416</v>
      </c>
      <c r="D62" s="117" t="s">
        <v>118</v>
      </c>
      <c r="E62" s="515" t="n">
        <f aca="false">SUM(F62:I62)</f>
        <v>780</v>
      </c>
      <c r="F62" s="515" t="n">
        <v>0</v>
      </c>
      <c r="G62" s="515" t="n">
        <v>0</v>
      </c>
      <c r="H62" s="515" t="n">
        <v>780</v>
      </c>
      <c r="I62" s="515" t="n">
        <v>0</v>
      </c>
      <c r="J62" s="757"/>
      <c r="K62" s="757"/>
    </row>
    <row r="63" customFormat="false" ht="15.6" hidden="false" customHeight="false" outlineLevel="0" collapsed="false">
      <c r="A63" s="769"/>
      <c r="B63" s="770"/>
      <c r="C63" s="771"/>
      <c r="D63" s="117" t="s">
        <v>119</v>
      </c>
      <c r="E63" s="515" t="n">
        <f aca="false">SUM(F63:I63)</f>
        <v>730</v>
      </c>
      <c r="F63" s="515" t="n">
        <v>0</v>
      </c>
      <c r="G63" s="515" t="n">
        <v>0</v>
      </c>
      <c r="H63" s="515" t="n">
        <v>730</v>
      </c>
      <c r="I63" s="515" t="n">
        <v>0</v>
      </c>
      <c r="J63" s="757"/>
      <c r="K63" s="757"/>
    </row>
    <row r="64" customFormat="false" ht="15.6" hidden="false" customHeight="false" outlineLevel="0" collapsed="false">
      <c r="A64" s="769"/>
      <c r="B64" s="770"/>
      <c r="C64" s="771"/>
      <c r="D64" s="117" t="s">
        <v>120</v>
      </c>
      <c r="E64" s="515" t="n">
        <f aca="false">SUM(F64:I64)</f>
        <v>730</v>
      </c>
      <c r="F64" s="515" t="n">
        <v>0</v>
      </c>
      <c r="G64" s="515" t="n">
        <v>0</v>
      </c>
      <c r="H64" s="515" t="n">
        <v>730</v>
      </c>
      <c r="I64" s="515" t="n">
        <v>0</v>
      </c>
      <c r="J64" s="757"/>
      <c r="K64" s="757"/>
    </row>
    <row r="65" customFormat="false" ht="27.6" hidden="false" customHeight="true" outlineLevel="0" collapsed="false">
      <c r="A65" s="511" t="s">
        <v>140</v>
      </c>
      <c r="B65" s="569" t="s">
        <v>525</v>
      </c>
      <c r="C65" s="117"/>
      <c r="D65" s="129" t="s">
        <v>289</v>
      </c>
      <c r="E65" s="767" t="n">
        <f aca="false">SUM(E66:E69)</f>
        <v>3520</v>
      </c>
      <c r="F65" s="772" t="n">
        <f aca="false">SUM(F66:F69)</f>
        <v>0</v>
      </c>
      <c r="G65" s="772" t="n">
        <f aca="false">SUM(G66:G69)</f>
        <v>0</v>
      </c>
      <c r="H65" s="772" t="n">
        <f aca="false">SUM(H66:H69)</f>
        <v>3520</v>
      </c>
      <c r="I65" s="772" t="n">
        <f aca="false">SUM(I66:I69)</f>
        <v>0</v>
      </c>
      <c r="J65" s="757" t="s">
        <v>1412</v>
      </c>
      <c r="K65" s="757" t="s">
        <v>1372</v>
      </c>
    </row>
    <row r="66" customFormat="false" ht="15.6" hidden="false" customHeight="false" outlineLevel="0" collapsed="false">
      <c r="A66" s="511"/>
      <c r="B66" s="569"/>
      <c r="C66" s="768"/>
      <c r="D66" s="117" t="s">
        <v>117</v>
      </c>
      <c r="E66" s="515" t="n">
        <f aca="false">F66+G66+H66+I66</f>
        <v>820</v>
      </c>
      <c r="F66" s="125" t="n">
        <f aca="false">F71</f>
        <v>0</v>
      </c>
      <c r="G66" s="125" t="n">
        <f aca="false">G71</f>
        <v>0</v>
      </c>
      <c r="H66" s="125" t="n">
        <f aca="false">H71</f>
        <v>820</v>
      </c>
      <c r="I66" s="125" t="n">
        <f aca="false">I71</f>
        <v>0</v>
      </c>
      <c r="J66" s="757"/>
      <c r="K66" s="757"/>
    </row>
    <row r="67" customFormat="false" ht="15.6" hidden="false" customHeight="true" outlineLevel="0" collapsed="false">
      <c r="A67" s="511"/>
      <c r="B67" s="569"/>
      <c r="C67" s="282" t="s">
        <v>1417</v>
      </c>
      <c r="D67" s="117" t="s">
        <v>118</v>
      </c>
      <c r="E67" s="515" t="n">
        <f aca="false">F67+G67+H67+I67</f>
        <v>800</v>
      </c>
      <c r="F67" s="125" t="n">
        <f aca="false">F72</f>
        <v>0</v>
      </c>
      <c r="G67" s="125" t="n">
        <f aca="false">G72</f>
        <v>0</v>
      </c>
      <c r="H67" s="125" t="n">
        <f aca="false">H72</f>
        <v>800</v>
      </c>
      <c r="I67" s="125" t="n">
        <f aca="false">I72</f>
        <v>0</v>
      </c>
      <c r="J67" s="757"/>
      <c r="K67" s="757"/>
    </row>
    <row r="68" customFormat="false" ht="15.6" hidden="false" customHeight="false" outlineLevel="0" collapsed="false">
      <c r="A68" s="511"/>
      <c r="B68" s="569"/>
      <c r="C68" s="282"/>
      <c r="D68" s="117" t="s">
        <v>119</v>
      </c>
      <c r="E68" s="515" t="n">
        <f aca="false">F68+G68+H68+I68</f>
        <v>850</v>
      </c>
      <c r="F68" s="125" t="n">
        <f aca="false">F73</f>
        <v>0</v>
      </c>
      <c r="G68" s="125" t="n">
        <f aca="false">G73</f>
        <v>0</v>
      </c>
      <c r="H68" s="125" t="n">
        <f aca="false">H73</f>
        <v>850</v>
      </c>
      <c r="I68" s="125" t="n">
        <f aca="false">I73</f>
        <v>0</v>
      </c>
      <c r="J68" s="757"/>
      <c r="K68" s="757"/>
    </row>
    <row r="69" customFormat="false" ht="15.6" hidden="false" customHeight="false" outlineLevel="0" collapsed="false">
      <c r="A69" s="511"/>
      <c r="B69" s="569"/>
      <c r="C69" s="282"/>
      <c r="D69" s="117" t="s">
        <v>120</v>
      </c>
      <c r="E69" s="515" t="n">
        <f aca="false">F69+G69+H69+I69</f>
        <v>1050</v>
      </c>
      <c r="F69" s="125" t="n">
        <f aca="false">F74</f>
        <v>0</v>
      </c>
      <c r="G69" s="125" t="n">
        <f aca="false">G74</f>
        <v>0</v>
      </c>
      <c r="H69" s="125" t="n">
        <f aca="false">H74</f>
        <v>1050</v>
      </c>
      <c r="I69" s="125" t="n">
        <f aca="false">I74</f>
        <v>0</v>
      </c>
      <c r="J69" s="757"/>
      <c r="K69" s="757"/>
    </row>
    <row r="70" customFormat="false" ht="27.6" hidden="false" customHeight="true" outlineLevel="0" collapsed="false">
      <c r="A70" s="769" t="s">
        <v>144</v>
      </c>
      <c r="B70" s="770" t="s">
        <v>1418</v>
      </c>
      <c r="C70" s="771"/>
      <c r="D70" s="129" t="s">
        <v>289</v>
      </c>
      <c r="E70" s="767" t="n">
        <f aca="false">SUM(E71:E74)</f>
        <v>3520</v>
      </c>
      <c r="F70" s="772" t="n">
        <f aca="false">SUM(F71:F74)</f>
        <v>0</v>
      </c>
      <c r="G70" s="772" t="n">
        <f aca="false">SUM(G71:G74)</f>
        <v>0</v>
      </c>
      <c r="H70" s="772" t="n">
        <f aca="false">SUM(H71:H74)</f>
        <v>3520</v>
      </c>
      <c r="I70" s="772" t="n">
        <f aca="false">SUM(I71:I74)</f>
        <v>0</v>
      </c>
      <c r="J70" s="757" t="s">
        <v>1412</v>
      </c>
      <c r="K70" s="757" t="s">
        <v>1372</v>
      </c>
    </row>
    <row r="71" customFormat="false" ht="46.8" hidden="false" customHeight="false" outlineLevel="0" collapsed="false">
      <c r="A71" s="769"/>
      <c r="B71" s="770"/>
      <c r="C71" s="771" t="s">
        <v>1419</v>
      </c>
      <c r="D71" s="117" t="s">
        <v>117</v>
      </c>
      <c r="E71" s="515" t="n">
        <f aca="false">SUM(F71:I71)</f>
        <v>820</v>
      </c>
      <c r="F71" s="125" t="n">
        <v>0</v>
      </c>
      <c r="G71" s="125" t="n">
        <v>0</v>
      </c>
      <c r="H71" s="125" t="n">
        <v>820</v>
      </c>
      <c r="I71" s="125" t="n">
        <v>0</v>
      </c>
      <c r="J71" s="757"/>
      <c r="K71" s="757"/>
    </row>
    <row r="72" customFormat="false" ht="15.6" hidden="false" customHeight="true" outlineLevel="0" collapsed="false">
      <c r="A72" s="769"/>
      <c r="B72" s="770"/>
      <c r="C72" s="771" t="s">
        <v>1420</v>
      </c>
      <c r="D72" s="117" t="s">
        <v>118</v>
      </c>
      <c r="E72" s="515" t="n">
        <f aca="false">SUM(F72:I72)</f>
        <v>800</v>
      </c>
      <c r="F72" s="125" t="n">
        <v>0</v>
      </c>
      <c r="G72" s="125" t="n">
        <v>0</v>
      </c>
      <c r="H72" s="125" t="n">
        <v>800</v>
      </c>
      <c r="I72" s="125" t="n">
        <v>0</v>
      </c>
      <c r="J72" s="757"/>
      <c r="K72" s="757"/>
    </row>
    <row r="73" customFormat="false" ht="15.6" hidden="false" customHeight="false" outlineLevel="0" collapsed="false">
      <c r="A73" s="769"/>
      <c r="B73" s="770"/>
      <c r="C73" s="771"/>
      <c r="D73" s="117" t="s">
        <v>119</v>
      </c>
      <c r="E73" s="515" t="n">
        <f aca="false">SUM(F73:I73)</f>
        <v>850</v>
      </c>
      <c r="F73" s="125" t="n">
        <v>0</v>
      </c>
      <c r="G73" s="125" t="n">
        <v>0</v>
      </c>
      <c r="H73" s="125" t="n">
        <v>850</v>
      </c>
      <c r="I73" s="125" t="n">
        <v>0</v>
      </c>
      <c r="J73" s="757"/>
      <c r="K73" s="757"/>
    </row>
    <row r="74" customFormat="false" ht="15.6" hidden="false" customHeight="false" outlineLevel="0" collapsed="false">
      <c r="A74" s="769"/>
      <c r="B74" s="770"/>
      <c r="C74" s="771"/>
      <c r="D74" s="117" t="s">
        <v>120</v>
      </c>
      <c r="E74" s="515" t="n">
        <f aca="false">SUM(F74:I74)</f>
        <v>1050</v>
      </c>
      <c r="F74" s="125" t="n">
        <v>0</v>
      </c>
      <c r="G74" s="125" t="n">
        <v>0</v>
      </c>
      <c r="H74" s="125" t="n">
        <v>1050</v>
      </c>
      <c r="I74" s="125" t="n">
        <v>0</v>
      </c>
      <c r="J74" s="757"/>
      <c r="K74" s="757"/>
    </row>
    <row r="75" customFormat="false" ht="27.6" hidden="false" customHeight="true" outlineLevel="0" collapsed="false">
      <c r="A75" s="773" t="s">
        <v>149</v>
      </c>
      <c r="B75" s="773" t="s">
        <v>358</v>
      </c>
      <c r="C75" s="117"/>
      <c r="D75" s="129" t="s">
        <v>114</v>
      </c>
      <c r="E75" s="767" t="n">
        <f aca="false">SUM(E76:E79)</f>
        <v>891199.731</v>
      </c>
      <c r="F75" s="772" t="n">
        <f aca="false">SUM(F76:F79)</f>
        <v>0</v>
      </c>
      <c r="G75" s="772" t="n">
        <f aca="false">SUM(G76:G79)</f>
        <v>338531</v>
      </c>
      <c r="H75" s="772" t="n">
        <f aca="false">SUM(H76:H79)</f>
        <v>552668.731</v>
      </c>
      <c r="I75" s="772" t="n">
        <f aca="false">SUM(I76:I79)</f>
        <v>0</v>
      </c>
      <c r="J75" s="757" t="s">
        <v>1421</v>
      </c>
      <c r="K75" s="757" t="s">
        <v>1372</v>
      </c>
    </row>
    <row r="76" customFormat="false" ht="15.6" hidden="false" customHeight="false" outlineLevel="0" collapsed="false">
      <c r="A76" s="773"/>
      <c r="B76" s="773"/>
      <c r="C76" s="768"/>
      <c r="D76" s="117" t="s">
        <v>117</v>
      </c>
      <c r="E76" s="515" t="n">
        <f aca="false">F76+G76+H76+I76</f>
        <v>0</v>
      </c>
      <c r="F76" s="125" t="n">
        <f aca="false">F81</f>
        <v>0</v>
      </c>
      <c r="G76" s="125" t="n">
        <f aca="false">G81</f>
        <v>0</v>
      </c>
      <c r="H76" s="125" t="n">
        <f aca="false">H81</f>
        <v>0</v>
      </c>
      <c r="I76" s="125" t="n">
        <f aca="false">I81</f>
        <v>0</v>
      </c>
      <c r="J76" s="757"/>
      <c r="K76" s="757"/>
    </row>
    <row r="77" customFormat="false" ht="15.6" hidden="false" customHeight="true" outlineLevel="0" collapsed="false">
      <c r="A77" s="773"/>
      <c r="B77" s="773"/>
      <c r="C77" s="282" t="s">
        <v>1422</v>
      </c>
      <c r="D77" s="117" t="s">
        <v>118</v>
      </c>
      <c r="E77" s="515" t="n">
        <f aca="false">F77+G77+H77+I77</f>
        <v>283918.283</v>
      </c>
      <c r="F77" s="125" t="n">
        <f aca="false">F82</f>
        <v>0</v>
      </c>
      <c r="G77" s="125" t="n">
        <f aca="false">G82</f>
        <v>99695.4</v>
      </c>
      <c r="H77" s="125" t="n">
        <f aca="false">H82</f>
        <v>184222.883</v>
      </c>
      <c r="I77" s="125" t="n">
        <f aca="false">I82</f>
        <v>0</v>
      </c>
      <c r="J77" s="757"/>
      <c r="K77" s="757"/>
    </row>
    <row r="78" customFormat="false" ht="15.6" hidden="false" customHeight="false" outlineLevel="0" collapsed="false">
      <c r="A78" s="773"/>
      <c r="B78" s="773"/>
      <c r="C78" s="282"/>
      <c r="D78" s="117" t="s">
        <v>119</v>
      </c>
      <c r="E78" s="515" t="n">
        <f aca="false">F78+G78+H78+I78</f>
        <v>298442.254</v>
      </c>
      <c r="F78" s="125" t="n">
        <f aca="false">F83</f>
        <v>0</v>
      </c>
      <c r="G78" s="125" t="n">
        <f aca="false">G83</f>
        <v>119417.8</v>
      </c>
      <c r="H78" s="125" t="n">
        <f aca="false">H83</f>
        <v>179024.454</v>
      </c>
      <c r="I78" s="125" t="n">
        <f aca="false">I83</f>
        <v>0</v>
      </c>
      <c r="J78" s="757"/>
      <c r="K78" s="757"/>
    </row>
    <row r="79" customFormat="false" ht="15.6" hidden="false" customHeight="false" outlineLevel="0" collapsed="false">
      <c r="A79" s="773"/>
      <c r="B79" s="773"/>
      <c r="C79" s="282"/>
      <c r="D79" s="117" t="s">
        <v>120</v>
      </c>
      <c r="E79" s="515" t="n">
        <f aca="false">F79+G79+H79+I79</f>
        <v>308839.194</v>
      </c>
      <c r="F79" s="125" t="n">
        <f aca="false">F84</f>
        <v>0</v>
      </c>
      <c r="G79" s="125" t="n">
        <f aca="false">G84</f>
        <v>119417.8</v>
      </c>
      <c r="H79" s="125" t="n">
        <f aca="false">H84</f>
        <v>189421.394</v>
      </c>
      <c r="I79" s="125" t="n">
        <f aca="false">I84</f>
        <v>0</v>
      </c>
      <c r="J79" s="757"/>
      <c r="K79" s="757"/>
    </row>
    <row r="80" customFormat="false" ht="27.6" hidden="false" customHeight="true" outlineLevel="0" collapsed="false">
      <c r="A80" s="769" t="s">
        <v>153</v>
      </c>
      <c r="B80" s="569" t="s">
        <v>1423</v>
      </c>
      <c r="C80" s="771"/>
      <c r="D80" s="129" t="s">
        <v>114</v>
      </c>
      <c r="E80" s="767" t="n">
        <f aca="false">SUM(E81:E84)</f>
        <v>891199.731</v>
      </c>
      <c r="F80" s="772" t="n">
        <f aca="false">SUM(F81:F84)</f>
        <v>0</v>
      </c>
      <c r="G80" s="772" t="n">
        <f aca="false">SUM(G81:G84)</f>
        <v>338531</v>
      </c>
      <c r="H80" s="772" t="n">
        <f aca="false">SUM(H81:H84)</f>
        <v>552668.731</v>
      </c>
      <c r="I80" s="772" t="n">
        <f aca="false">SUM(I81:I84)</f>
        <v>0</v>
      </c>
      <c r="J80" s="757" t="s">
        <v>1421</v>
      </c>
      <c r="K80" s="757" t="s">
        <v>1372</v>
      </c>
    </row>
    <row r="81" customFormat="false" ht="15.6" hidden="false" customHeight="false" outlineLevel="0" collapsed="false">
      <c r="A81" s="769"/>
      <c r="B81" s="569"/>
      <c r="C81" s="771"/>
      <c r="D81" s="117" t="s">
        <v>117</v>
      </c>
      <c r="E81" s="515" t="n">
        <f aca="false">F81+G81+H81+I81</f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757"/>
      <c r="K81" s="757"/>
    </row>
    <row r="82" customFormat="false" ht="15.6" hidden="false" customHeight="true" outlineLevel="0" collapsed="false">
      <c r="A82" s="769"/>
      <c r="B82" s="569"/>
      <c r="C82" s="771" t="s">
        <v>1424</v>
      </c>
      <c r="D82" s="117" t="s">
        <v>118</v>
      </c>
      <c r="E82" s="515" t="n">
        <f aca="false">F82+G82+H82+I82</f>
        <v>283918.283</v>
      </c>
      <c r="F82" s="125" t="n">
        <v>0</v>
      </c>
      <c r="G82" s="125" t="n">
        <v>99695.4</v>
      </c>
      <c r="H82" s="125" t="n">
        <f aca="false">184222.883</f>
        <v>184222.883</v>
      </c>
      <c r="I82" s="125" t="n">
        <v>0</v>
      </c>
      <c r="J82" s="757"/>
      <c r="K82" s="757"/>
    </row>
    <row r="83" customFormat="false" ht="15.6" hidden="false" customHeight="false" outlineLevel="0" collapsed="false">
      <c r="A83" s="769"/>
      <c r="B83" s="569"/>
      <c r="C83" s="771"/>
      <c r="D83" s="117" t="s">
        <v>119</v>
      </c>
      <c r="E83" s="515" t="n">
        <f aca="false">F83+G83+H83+I83</f>
        <v>298442.254</v>
      </c>
      <c r="F83" s="125" t="n">
        <v>0</v>
      </c>
      <c r="G83" s="125" t="n">
        <v>119417.8</v>
      </c>
      <c r="H83" s="125" t="n">
        <f aca="false">179024.454</f>
        <v>179024.454</v>
      </c>
      <c r="I83" s="125" t="n">
        <v>0</v>
      </c>
      <c r="J83" s="757"/>
      <c r="K83" s="757"/>
    </row>
    <row r="84" customFormat="false" ht="33.75" hidden="false" customHeight="true" outlineLevel="0" collapsed="false">
      <c r="A84" s="769"/>
      <c r="B84" s="569"/>
      <c r="C84" s="771"/>
      <c r="D84" s="117" t="s">
        <v>120</v>
      </c>
      <c r="E84" s="515" t="n">
        <f aca="false">F84+G84+H84+I84</f>
        <v>308839.194</v>
      </c>
      <c r="F84" s="125" t="n">
        <v>0</v>
      </c>
      <c r="G84" s="125" t="n">
        <v>119417.8</v>
      </c>
      <c r="H84" s="125" t="n">
        <f aca="false">189421.394</f>
        <v>189421.394</v>
      </c>
      <c r="I84" s="125" t="n">
        <v>0</v>
      </c>
      <c r="J84" s="757"/>
      <c r="K84" s="757"/>
    </row>
    <row r="85" customFormat="false" ht="27.6" hidden="false" customHeight="true" outlineLevel="0" collapsed="false">
      <c r="A85" s="774" t="s">
        <v>164</v>
      </c>
      <c r="B85" s="773" t="s">
        <v>746</v>
      </c>
      <c r="C85" s="117"/>
      <c r="D85" s="129" t="s">
        <v>289</v>
      </c>
      <c r="E85" s="767" t="n">
        <f aca="false">SUM(E86:E89)</f>
        <v>20435.9</v>
      </c>
      <c r="F85" s="772" t="n">
        <f aca="false">SUM(F86:F89)</f>
        <v>0</v>
      </c>
      <c r="G85" s="772" t="n">
        <f aca="false">SUM(G86:G89)</f>
        <v>1435.9</v>
      </c>
      <c r="H85" s="772" t="n">
        <f aca="false">SUM(H86:H89)</f>
        <v>19000</v>
      </c>
      <c r="I85" s="772" t="n">
        <f aca="false">SUM(I86:I89)</f>
        <v>0</v>
      </c>
      <c r="J85" s="757" t="s">
        <v>1421</v>
      </c>
      <c r="K85" s="757"/>
    </row>
    <row r="86" customFormat="false" ht="15.6" hidden="false" customHeight="false" outlineLevel="0" collapsed="false">
      <c r="A86" s="774"/>
      <c r="B86" s="773"/>
      <c r="C86" s="768"/>
      <c r="D86" s="117" t="s">
        <v>117</v>
      </c>
      <c r="E86" s="515" t="n">
        <f aca="false">F86+G86+H86+I86</f>
        <v>6035.9</v>
      </c>
      <c r="F86" s="125" t="n">
        <f aca="false">F91+F96</f>
        <v>0</v>
      </c>
      <c r="G86" s="125" t="n">
        <f aca="false">G91+G96</f>
        <v>1435.9</v>
      </c>
      <c r="H86" s="125" t="n">
        <f aca="false">H91+H96</f>
        <v>4600</v>
      </c>
      <c r="I86" s="125" t="n">
        <f aca="false">I91+I96</f>
        <v>0</v>
      </c>
      <c r="J86" s="757"/>
      <c r="K86" s="757"/>
    </row>
    <row r="87" customFormat="false" ht="15.6" hidden="false" customHeight="true" outlineLevel="0" collapsed="false">
      <c r="A87" s="774"/>
      <c r="B87" s="773"/>
      <c r="C87" s="282" t="s">
        <v>1425</v>
      </c>
      <c r="D87" s="117" t="s">
        <v>118</v>
      </c>
      <c r="E87" s="515" t="n">
        <f aca="false">F87+G87+H87+I87</f>
        <v>6100</v>
      </c>
      <c r="F87" s="125" t="n">
        <f aca="false">F92+F97</f>
        <v>0</v>
      </c>
      <c r="G87" s="125" t="n">
        <f aca="false">G92+G97</f>
        <v>0</v>
      </c>
      <c r="H87" s="125" t="n">
        <f aca="false">H92+H97</f>
        <v>6100</v>
      </c>
      <c r="I87" s="125" t="n">
        <f aca="false">I92+I97</f>
        <v>0</v>
      </c>
      <c r="J87" s="757"/>
      <c r="K87" s="757"/>
    </row>
    <row r="88" customFormat="false" ht="15.6" hidden="false" customHeight="false" outlineLevel="0" collapsed="false">
      <c r="A88" s="774"/>
      <c r="B88" s="773"/>
      <c r="C88" s="282"/>
      <c r="D88" s="117" t="s">
        <v>119</v>
      </c>
      <c r="E88" s="515" t="n">
        <f aca="false">F88+G88+H88+I88</f>
        <v>3900</v>
      </c>
      <c r="F88" s="125" t="n">
        <f aca="false">F93+F98</f>
        <v>0</v>
      </c>
      <c r="G88" s="125" t="n">
        <f aca="false">G93+G98</f>
        <v>0</v>
      </c>
      <c r="H88" s="125" t="n">
        <f aca="false">H93+H98</f>
        <v>3900</v>
      </c>
      <c r="I88" s="125" t="n">
        <f aca="false">I93+I98</f>
        <v>0</v>
      </c>
      <c r="J88" s="757"/>
      <c r="K88" s="757"/>
    </row>
    <row r="89" customFormat="false" ht="15.6" hidden="false" customHeight="false" outlineLevel="0" collapsed="false">
      <c r="A89" s="774"/>
      <c r="B89" s="773"/>
      <c r="C89" s="282"/>
      <c r="D89" s="117" t="s">
        <v>120</v>
      </c>
      <c r="E89" s="515" t="n">
        <f aca="false">F89+G89+H89+I89</f>
        <v>4400</v>
      </c>
      <c r="F89" s="515" t="n">
        <f aca="false">F94+F99</f>
        <v>0</v>
      </c>
      <c r="G89" s="515" t="n">
        <f aca="false">G94+G99</f>
        <v>0</v>
      </c>
      <c r="H89" s="515" t="n">
        <f aca="false">H94+H99</f>
        <v>4400</v>
      </c>
      <c r="I89" s="515" t="n">
        <f aca="false">I94+I99</f>
        <v>0</v>
      </c>
      <c r="J89" s="757"/>
      <c r="K89" s="757"/>
    </row>
    <row r="90" customFormat="false" ht="27.6" hidden="false" customHeight="true" outlineLevel="0" collapsed="false">
      <c r="A90" s="769" t="s">
        <v>167</v>
      </c>
      <c r="B90" s="155" t="s">
        <v>1426</v>
      </c>
      <c r="C90" s="117"/>
      <c r="D90" s="129" t="s">
        <v>289</v>
      </c>
      <c r="E90" s="767" t="n">
        <f aca="false">SUM(E91:E94)</f>
        <v>18335.9</v>
      </c>
      <c r="F90" s="767" t="n">
        <f aca="false">SUM(F91:F94)</f>
        <v>0</v>
      </c>
      <c r="G90" s="767" t="n">
        <f aca="false">SUM(G91:G94)</f>
        <v>1435.9</v>
      </c>
      <c r="H90" s="767" t="n">
        <f aca="false">SUM(H91:H94)</f>
        <v>16900</v>
      </c>
      <c r="I90" s="767" t="n">
        <f aca="false">SUM(I91:I94)</f>
        <v>0</v>
      </c>
      <c r="J90" s="757" t="s">
        <v>1421</v>
      </c>
      <c r="K90" s="757" t="s">
        <v>1372</v>
      </c>
    </row>
    <row r="91" customFormat="false" ht="96.6" hidden="false" customHeight="false" outlineLevel="0" collapsed="false">
      <c r="A91" s="769"/>
      <c r="B91" s="155"/>
      <c r="C91" s="117" t="s">
        <v>1427</v>
      </c>
      <c r="D91" s="117" t="s">
        <v>117</v>
      </c>
      <c r="E91" s="515" t="n">
        <f aca="false">F91+G91+H91+I91</f>
        <v>5535.9</v>
      </c>
      <c r="F91" s="515" t="n">
        <v>0</v>
      </c>
      <c r="G91" s="515" t="n">
        <v>1435.9</v>
      </c>
      <c r="H91" s="515" t="n">
        <v>4100</v>
      </c>
      <c r="I91" s="515" t="n">
        <v>0</v>
      </c>
      <c r="J91" s="757"/>
      <c r="K91" s="757"/>
    </row>
    <row r="92" customFormat="false" ht="15.6" hidden="false" customHeight="true" outlineLevel="0" collapsed="false">
      <c r="A92" s="769"/>
      <c r="B92" s="155"/>
      <c r="C92" s="117" t="s">
        <v>1428</v>
      </c>
      <c r="D92" s="117" t="s">
        <v>118</v>
      </c>
      <c r="E92" s="515" t="n">
        <f aca="false">F92+G92+H92+I92</f>
        <v>5500</v>
      </c>
      <c r="F92" s="515" t="n">
        <v>0</v>
      </c>
      <c r="G92" s="515" t="n">
        <v>0</v>
      </c>
      <c r="H92" s="515" t="n">
        <v>5500</v>
      </c>
      <c r="I92" s="515" t="n">
        <v>0</v>
      </c>
      <c r="J92" s="757"/>
      <c r="K92" s="757"/>
    </row>
    <row r="93" customFormat="false" ht="15.6" hidden="false" customHeight="false" outlineLevel="0" collapsed="false">
      <c r="A93" s="769"/>
      <c r="B93" s="155"/>
      <c r="C93" s="117"/>
      <c r="D93" s="117" t="s">
        <v>119</v>
      </c>
      <c r="E93" s="515" t="n">
        <f aca="false">F93+G93+H93+I93</f>
        <v>3400</v>
      </c>
      <c r="F93" s="515" t="n">
        <v>0</v>
      </c>
      <c r="G93" s="515" t="n">
        <v>0</v>
      </c>
      <c r="H93" s="515" t="n">
        <v>3400</v>
      </c>
      <c r="I93" s="515" t="n">
        <v>0</v>
      </c>
      <c r="J93" s="757"/>
      <c r="K93" s="757"/>
    </row>
    <row r="94" customFormat="false" ht="15.6" hidden="false" customHeight="false" outlineLevel="0" collapsed="false">
      <c r="A94" s="769"/>
      <c r="B94" s="155"/>
      <c r="C94" s="117"/>
      <c r="D94" s="117" t="s">
        <v>120</v>
      </c>
      <c r="E94" s="515" t="n">
        <f aca="false">F94+G94+H94+I94</f>
        <v>3900</v>
      </c>
      <c r="F94" s="515" t="n">
        <v>0</v>
      </c>
      <c r="G94" s="515" t="n">
        <v>0</v>
      </c>
      <c r="H94" s="515" t="n">
        <v>3900</v>
      </c>
      <c r="I94" s="515" t="n">
        <v>0</v>
      </c>
      <c r="J94" s="757"/>
      <c r="K94" s="757"/>
    </row>
    <row r="95" customFormat="false" ht="27.6" hidden="false" customHeight="true" outlineLevel="0" collapsed="false">
      <c r="A95" s="769" t="s">
        <v>551</v>
      </c>
      <c r="B95" s="155" t="s">
        <v>1429</v>
      </c>
      <c r="C95" s="117"/>
      <c r="D95" s="129" t="s">
        <v>289</v>
      </c>
      <c r="E95" s="767" t="n">
        <f aca="false">SUM(E96:E99)</f>
        <v>2100</v>
      </c>
      <c r="F95" s="767" t="n">
        <f aca="false">SUM(F96:F99)</f>
        <v>0</v>
      </c>
      <c r="G95" s="767" t="n">
        <f aca="false">SUM(G96:G99)</f>
        <v>0</v>
      </c>
      <c r="H95" s="767" t="n">
        <f aca="false">SUM(H96:H99)</f>
        <v>2100</v>
      </c>
      <c r="I95" s="767" t="n">
        <f aca="false">SUM(I96:I99)</f>
        <v>0</v>
      </c>
      <c r="J95" s="757" t="s">
        <v>1421</v>
      </c>
      <c r="K95" s="757" t="s">
        <v>1372</v>
      </c>
    </row>
    <row r="96" customFormat="false" ht="15.6" hidden="false" customHeight="false" outlineLevel="0" collapsed="false">
      <c r="A96" s="769"/>
      <c r="B96" s="155"/>
      <c r="C96" s="117" t="s">
        <v>1430</v>
      </c>
      <c r="D96" s="117" t="s">
        <v>117</v>
      </c>
      <c r="E96" s="515" t="n">
        <f aca="false">F96+G96+H96+I96</f>
        <v>500</v>
      </c>
      <c r="F96" s="515" t="n">
        <v>0</v>
      </c>
      <c r="G96" s="515" t="n">
        <v>0</v>
      </c>
      <c r="H96" s="515" t="n">
        <v>500</v>
      </c>
      <c r="I96" s="515" t="n">
        <v>0</v>
      </c>
      <c r="J96" s="757"/>
      <c r="K96" s="757"/>
    </row>
    <row r="97" customFormat="false" ht="15.6" hidden="false" customHeight="true" outlineLevel="0" collapsed="false">
      <c r="A97" s="769"/>
      <c r="B97" s="155"/>
      <c r="C97" s="117" t="s">
        <v>1431</v>
      </c>
      <c r="D97" s="117" t="s">
        <v>118</v>
      </c>
      <c r="E97" s="515" t="n">
        <f aca="false">F97+G97+H97+I97</f>
        <v>600</v>
      </c>
      <c r="F97" s="515" t="n">
        <v>0</v>
      </c>
      <c r="G97" s="515" t="n">
        <v>0</v>
      </c>
      <c r="H97" s="515" t="n">
        <v>600</v>
      </c>
      <c r="I97" s="515" t="n">
        <v>0</v>
      </c>
      <c r="J97" s="757"/>
      <c r="K97" s="757"/>
    </row>
    <row r="98" customFormat="false" ht="15.6" hidden="false" customHeight="false" outlineLevel="0" collapsed="false">
      <c r="A98" s="769"/>
      <c r="B98" s="155"/>
      <c r="C98" s="117"/>
      <c r="D98" s="119" t="s">
        <v>119</v>
      </c>
      <c r="E98" s="125" t="n">
        <f aca="false">F98+G98+H98+I98</f>
        <v>500</v>
      </c>
      <c r="F98" s="125" t="n">
        <v>0</v>
      </c>
      <c r="G98" s="125" t="n">
        <v>0</v>
      </c>
      <c r="H98" s="125" t="n">
        <v>500</v>
      </c>
      <c r="I98" s="125" t="n">
        <v>0</v>
      </c>
      <c r="J98" s="757"/>
      <c r="K98" s="757"/>
    </row>
    <row r="99" customFormat="false" ht="15.6" hidden="false" customHeight="false" outlineLevel="0" collapsed="false">
      <c r="A99" s="769"/>
      <c r="B99" s="155"/>
      <c r="C99" s="117"/>
      <c r="D99" s="119" t="s">
        <v>120</v>
      </c>
      <c r="E99" s="125" t="n">
        <f aca="false">F99+G99+H99+I99</f>
        <v>500</v>
      </c>
      <c r="F99" s="125" t="n">
        <v>0</v>
      </c>
      <c r="G99" s="125" t="n">
        <v>0</v>
      </c>
      <c r="H99" s="125" t="n">
        <v>500</v>
      </c>
      <c r="I99" s="125" t="n">
        <v>0</v>
      </c>
      <c r="J99" s="757"/>
      <c r="K99" s="757"/>
    </row>
    <row r="100" customFormat="false" ht="27.6" hidden="false" customHeight="true" outlineLevel="0" collapsed="false">
      <c r="A100" s="775" t="s">
        <v>170</v>
      </c>
      <c r="B100" s="776" t="s">
        <v>141</v>
      </c>
      <c r="C100" s="117"/>
      <c r="D100" s="129" t="s">
        <v>289</v>
      </c>
      <c r="E100" s="772" t="n">
        <f aca="false">SUM(E101:E104)</f>
        <v>10903.06075</v>
      </c>
      <c r="F100" s="772" t="n">
        <f aca="false">SUM(F101:F104)</f>
        <v>0</v>
      </c>
      <c r="G100" s="772" t="n">
        <f aca="false">SUM(G101:G104)</f>
        <v>0</v>
      </c>
      <c r="H100" s="772" t="n">
        <f aca="false">SUM(H101:H104)</f>
        <v>10903.06075</v>
      </c>
      <c r="I100" s="772" t="n">
        <f aca="false">SUM(I101:I104)</f>
        <v>0</v>
      </c>
      <c r="J100" s="777" t="s">
        <v>1421</v>
      </c>
      <c r="K100" s="777" t="s">
        <v>1372</v>
      </c>
    </row>
    <row r="101" customFormat="false" ht="15.6" hidden="false" customHeight="false" outlineLevel="0" collapsed="false">
      <c r="A101" s="775"/>
      <c r="B101" s="776"/>
      <c r="C101" s="117"/>
      <c r="D101" s="119" t="s">
        <v>117</v>
      </c>
      <c r="E101" s="125" t="n">
        <f aca="false">F101+G101+H101+I101</f>
        <v>2943.06075</v>
      </c>
      <c r="F101" s="125" t="n">
        <f aca="false">F106+F111+F116+F121</f>
        <v>0</v>
      </c>
      <c r="G101" s="125" t="n">
        <f aca="false">G106+G111+G116+G121</f>
        <v>0</v>
      </c>
      <c r="H101" s="125" t="n">
        <f aca="false">H106+H111+H116+H121</f>
        <v>2943.06075</v>
      </c>
      <c r="I101" s="125" t="n">
        <f aca="false">I106+I111+I116+I121</f>
        <v>0</v>
      </c>
      <c r="J101" s="777"/>
      <c r="K101" s="777"/>
    </row>
    <row r="102" customFormat="false" ht="15.6" hidden="false" customHeight="true" outlineLevel="0" collapsed="false">
      <c r="A102" s="775"/>
      <c r="B102" s="776"/>
      <c r="C102" s="117" t="s">
        <v>1432</v>
      </c>
      <c r="D102" s="119" t="s">
        <v>118</v>
      </c>
      <c r="E102" s="125" t="n">
        <f aca="false">F102+G102+H102+I102</f>
        <v>920</v>
      </c>
      <c r="F102" s="125" t="n">
        <f aca="false">F107+F112+F117+F122</f>
        <v>0</v>
      </c>
      <c r="G102" s="125" t="n">
        <f aca="false">G107+G112+G117+G122</f>
        <v>0</v>
      </c>
      <c r="H102" s="125" t="n">
        <f aca="false">H107+H112+H117+H122</f>
        <v>920</v>
      </c>
      <c r="I102" s="125" t="n">
        <f aca="false">I107+I112+I117+I122</f>
        <v>0</v>
      </c>
      <c r="J102" s="777"/>
      <c r="K102" s="777"/>
    </row>
    <row r="103" customFormat="false" ht="15.6" hidden="false" customHeight="false" outlineLevel="0" collapsed="false">
      <c r="A103" s="775"/>
      <c r="B103" s="776"/>
      <c r="C103" s="117"/>
      <c r="D103" s="119" t="s">
        <v>119</v>
      </c>
      <c r="E103" s="125" t="n">
        <f aca="false">F103+G103+H103+I103</f>
        <v>3920</v>
      </c>
      <c r="F103" s="125" t="n">
        <f aca="false">F108+F113+F118+F123</f>
        <v>0</v>
      </c>
      <c r="G103" s="125" t="n">
        <f aca="false">G108+G113+G118+G123</f>
        <v>0</v>
      </c>
      <c r="H103" s="125" t="n">
        <f aca="false">H108+H113+H118+H123</f>
        <v>3920</v>
      </c>
      <c r="I103" s="125" t="n">
        <f aca="false">I108+I113+I118+I123</f>
        <v>0</v>
      </c>
      <c r="J103" s="777"/>
      <c r="K103" s="777"/>
    </row>
    <row r="104" customFormat="false" ht="15.6" hidden="false" customHeight="false" outlineLevel="0" collapsed="false">
      <c r="A104" s="775"/>
      <c r="B104" s="776"/>
      <c r="C104" s="117"/>
      <c r="D104" s="119" t="s">
        <v>120</v>
      </c>
      <c r="E104" s="125" t="n">
        <f aca="false">F104+G104+H104+I104</f>
        <v>3120</v>
      </c>
      <c r="F104" s="125" t="n">
        <f aca="false">F109+F114+F119+F124</f>
        <v>0</v>
      </c>
      <c r="G104" s="125" t="n">
        <f aca="false">G109+G114+G119+G124</f>
        <v>0</v>
      </c>
      <c r="H104" s="125" t="n">
        <f aca="false">H109+H114+H119+H124</f>
        <v>3120</v>
      </c>
      <c r="I104" s="125" t="n">
        <f aca="false">I109+I114+I119+I124</f>
        <v>0</v>
      </c>
      <c r="J104" s="777"/>
      <c r="K104" s="777"/>
    </row>
    <row r="105" customFormat="false" ht="27.6" hidden="false" customHeight="true" outlineLevel="0" collapsed="false">
      <c r="A105" s="775" t="s">
        <v>173</v>
      </c>
      <c r="B105" s="776" t="s">
        <v>1433</v>
      </c>
      <c r="C105" s="117"/>
      <c r="D105" s="129" t="s">
        <v>114</v>
      </c>
      <c r="E105" s="772" t="n">
        <f aca="false">SUM(E106:E109)</f>
        <v>4960</v>
      </c>
      <c r="F105" s="772" t="n">
        <f aca="false">SUM(F106:F109)</f>
        <v>0</v>
      </c>
      <c r="G105" s="772" t="n">
        <f aca="false">SUM(G106:G109)</f>
        <v>0</v>
      </c>
      <c r="H105" s="772" t="n">
        <f aca="false">SUM(H106:H109)</f>
        <v>4960</v>
      </c>
      <c r="I105" s="772" t="n">
        <f aca="false">SUM(I106:I109)</f>
        <v>0</v>
      </c>
      <c r="J105" s="777" t="s">
        <v>1421</v>
      </c>
      <c r="K105" s="777" t="s">
        <v>1372</v>
      </c>
    </row>
    <row r="106" customFormat="false" ht="15.6" hidden="false" customHeight="false" outlineLevel="0" collapsed="false">
      <c r="A106" s="775"/>
      <c r="B106" s="776"/>
      <c r="C106" s="117"/>
      <c r="D106" s="119" t="s">
        <v>117</v>
      </c>
      <c r="E106" s="125" t="n">
        <f aca="false">F106+G106+H106+I106</f>
        <v>0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777"/>
      <c r="K106" s="777"/>
    </row>
    <row r="107" customFormat="false" ht="15.6" hidden="false" customHeight="true" outlineLevel="0" collapsed="false">
      <c r="A107" s="775"/>
      <c r="B107" s="776"/>
      <c r="C107" s="117" t="s">
        <v>1434</v>
      </c>
      <c r="D107" s="119" t="s">
        <v>118</v>
      </c>
      <c r="E107" s="125" t="n">
        <f aca="false">F107+G107+H107+I107</f>
        <v>920</v>
      </c>
      <c r="F107" s="125" t="n">
        <v>0</v>
      </c>
      <c r="G107" s="125" t="n">
        <v>0</v>
      </c>
      <c r="H107" s="125" t="n">
        <v>920</v>
      </c>
      <c r="I107" s="125" t="n">
        <v>0</v>
      </c>
      <c r="J107" s="777"/>
      <c r="K107" s="777"/>
    </row>
    <row r="108" customFormat="false" ht="15.6" hidden="false" customHeight="false" outlineLevel="0" collapsed="false">
      <c r="A108" s="775"/>
      <c r="B108" s="776"/>
      <c r="C108" s="117"/>
      <c r="D108" s="119" t="s">
        <v>119</v>
      </c>
      <c r="E108" s="125" t="n">
        <f aca="false">F108+G108+H108+I108</f>
        <v>2420</v>
      </c>
      <c r="F108" s="125" t="n">
        <v>0</v>
      </c>
      <c r="G108" s="125" t="n">
        <v>0</v>
      </c>
      <c r="H108" s="125" t="n">
        <v>2420</v>
      </c>
      <c r="I108" s="125" t="n">
        <v>0</v>
      </c>
      <c r="J108" s="777"/>
      <c r="K108" s="777"/>
    </row>
    <row r="109" customFormat="false" ht="15.6" hidden="false" customHeight="false" outlineLevel="0" collapsed="false">
      <c r="A109" s="775"/>
      <c r="B109" s="776"/>
      <c r="C109" s="117"/>
      <c r="D109" s="119" t="s">
        <v>120</v>
      </c>
      <c r="E109" s="125" t="n">
        <f aca="false">F109+G109+H109+I109</f>
        <v>1620</v>
      </c>
      <c r="F109" s="125" t="n">
        <v>0</v>
      </c>
      <c r="G109" s="125" t="n">
        <v>0</v>
      </c>
      <c r="H109" s="125" t="n">
        <v>1620</v>
      </c>
      <c r="I109" s="125" t="n">
        <v>0</v>
      </c>
      <c r="J109" s="777"/>
      <c r="K109" s="777"/>
    </row>
    <row r="110" customFormat="false" ht="27.6" hidden="false" customHeight="true" outlineLevel="0" collapsed="false">
      <c r="A110" s="775" t="s">
        <v>177</v>
      </c>
      <c r="B110" s="776" t="s">
        <v>1435</v>
      </c>
      <c r="C110" s="117"/>
      <c r="D110" s="129" t="s">
        <v>289</v>
      </c>
      <c r="E110" s="772" t="n">
        <f aca="false">SUM(E111:E114)</f>
        <v>4000</v>
      </c>
      <c r="F110" s="772" t="n">
        <f aca="false">SUM(F111:F114)</f>
        <v>0</v>
      </c>
      <c r="G110" s="772" t="n">
        <f aca="false">SUM(G111:G114)</f>
        <v>0</v>
      </c>
      <c r="H110" s="772" t="n">
        <f aca="false">SUM(H111:H114)</f>
        <v>4000</v>
      </c>
      <c r="I110" s="772" t="n">
        <f aca="false">SUM(I111:I114)</f>
        <v>0</v>
      </c>
      <c r="J110" s="777" t="s">
        <v>1436</v>
      </c>
      <c r="K110" s="777" t="s">
        <v>104</v>
      </c>
    </row>
    <row r="111" customFormat="false" ht="15.6" hidden="false" customHeight="false" outlineLevel="0" collapsed="false">
      <c r="A111" s="775"/>
      <c r="B111" s="776"/>
      <c r="C111" s="778" t="s">
        <v>1437</v>
      </c>
      <c r="D111" s="119" t="s">
        <v>117</v>
      </c>
      <c r="E111" s="125" t="n">
        <f aca="false">F111+G111+H111+I111</f>
        <v>1000</v>
      </c>
      <c r="F111" s="125" t="n">
        <v>0</v>
      </c>
      <c r="G111" s="125" t="n">
        <v>0</v>
      </c>
      <c r="H111" s="125" t="n">
        <v>1000</v>
      </c>
      <c r="I111" s="125" t="n">
        <v>0</v>
      </c>
      <c r="J111" s="777"/>
      <c r="K111" s="777"/>
    </row>
    <row r="112" customFormat="false" ht="15.6" hidden="false" customHeight="true" outlineLevel="0" collapsed="false">
      <c r="A112" s="775"/>
      <c r="B112" s="776"/>
      <c r="C112" s="778" t="s">
        <v>1438</v>
      </c>
      <c r="D112" s="119" t="s">
        <v>118</v>
      </c>
      <c r="E112" s="125" t="n">
        <f aca="false">F112+G112+H112+I112</f>
        <v>0</v>
      </c>
      <c r="F112" s="125" t="n">
        <v>0</v>
      </c>
      <c r="G112" s="125" t="n">
        <v>0</v>
      </c>
      <c r="H112" s="125" t="n">
        <v>0</v>
      </c>
      <c r="I112" s="125" t="n">
        <v>0</v>
      </c>
      <c r="J112" s="777"/>
      <c r="K112" s="777"/>
    </row>
    <row r="113" customFormat="false" ht="15.6" hidden="false" customHeight="false" outlineLevel="0" collapsed="false">
      <c r="A113" s="775"/>
      <c r="B113" s="776"/>
      <c r="C113" s="778"/>
      <c r="D113" s="119" t="s">
        <v>119</v>
      </c>
      <c r="E113" s="125" t="n">
        <f aca="false">F113+G113+H113+I113</f>
        <v>1500</v>
      </c>
      <c r="F113" s="125" t="n">
        <v>0</v>
      </c>
      <c r="G113" s="125" t="n">
        <v>0</v>
      </c>
      <c r="H113" s="125" t="n">
        <v>1500</v>
      </c>
      <c r="I113" s="125" t="n">
        <v>0</v>
      </c>
      <c r="J113" s="777"/>
      <c r="K113" s="777"/>
    </row>
    <row r="114" customFormat="false" ht="15.6" hidden="false" customHeight="false" outlineLevel="0" collapsed="false">
      <c r="A114" s="775"/>
      <c r="B114" s="776"/>
      <c r="C114" s="778"/>
      <c r="D114" s="119" t="s">
        <v>120</v>
      </c>
      <c r="E114" s="125" t="n">
        <f aca="false">F114+G114+H114+I114</f>
        <v>1500</v>
      </c>
      <c r="F114" s="125" t="n">
        <v>0</v>
      </c>
      <c r="G114" s="125" t="n">
        <v>0</v>
      </c>
      <c r="H114" s="125" t="n">
        <v>1500</v>
      </c>
      <c r="I114" s="125" t="n">
        <v>0</v>
      </c>
      <c r="J114" s="777"/>
      <c r="K114" s="777"/>
    </row>
    <row r="115" customFormat="false" ht="27.6" hidden="false" customHeight="true" outlineLevel="0" collapsed="false">
      <c r="A115" s="779" t="s">
        <v>180</v>
      </c>
      <c r="B115" s="776" t="s">
        <v>1439</v>
      </c>
      <c r="C115" s="117"/>
      <c r="D115" s="129" t="s">
        <v>367</v>
      </c>
      <c r="E115" s="772" t="n">
        <f aca="false">SUM(E116:E119)</f>
        <v>966.12264</v>
      </c>
      <c r="F115" s="772" t="n">
        <f aca="false">SUM(F116:F119)</f>
        <v>0</v>
      </c>
      <c r="G115" s="772" t="n">
        <f aca="false">SUM(G116:G119)</f>
        <v>0</v>
      </c>
      <c r="H115" s="772" t="n">
        <f aca="false">SUM(H116:H119)</f>
        <v>966.12264</v>
      </c>
      <c r="I115" s="772" t="n">
        <f aca="false">SUM(I116:I119)</f>
        <v>0</v>
      </c>
      <c r="J115" s="777" t="s">
        <v>1032</v>
      </c>
      <c r="K115" s="777" t="s">
        <v>107</v>
      </c>
      <c r="L115" s="779"/>
      <c r="M115" s="776"/>
      <c r="N115" s="777"/>
      <c r="O115" s="473"/>
      <c r="P115" s="772"/>
      <c r="Q115" s="772"/>
      <c r="R115" s="772"/>
      <c r="S115" s="772"/>
      <c r="T115" s="772"/>
      <c r="U115" s="777"/>
      <c r="V115" s="777"/>
      <c r="W115" s="779"/>
      <c r="X115" s="776"/>
      <c r="Y115" s="777"/>
      <c r="Z115" s="473"/>
      <c r="AA115" s="772"/>
      <c r="AB115" s="772"/>
      <c r="AC115" s="772"/>
      <c r="AD115" s="772"/>
      <c r="AE115" s="772"/>
      <c r="AF115" s="777"/>
      <c r="AG115" s="777"/>
      <c r="AH115" s="779"/>
      <c r="AI115" s="776"/>
      <c r="AJ115" s="777"/>
      <c r="AK115" s="473"/>
      <c r="AL115" s="772"/>
      <c r="AM115" s="772"/>
      <c r="AN115" s="772"/>
      <c r="AO115" s="772"/>
      <c r="AP115" s="772"/>
      <c r="AQ115" s="777"/>
      <c r="AR115" s="777"/>
      <c r="AS115" s="779"/>
      <c r="AT115" s="776"/>
      <c r="AU115" s="777"/>
      <c r="AV115" s="473"/>
      <c r="AW115" s="772"/>
      <c r="AX115" s="772"/>
      <c r="AY115" s="772"/>
      <c r="AZ115" s="772"/>
      <c r="BA115" s="772"/>
      <c r="BB115" s="777"/>
      <c r="BC115" s="777"/>
      <c r="BD115" s="779"/>
      <c r="BE115" s="776"/>
      <c r="BF115" s="777"/>
      <c r="BG115" s="473"/>
      <c r="BH115" s="772"/>
      <c r="BI115" s="772"/>
      <c r="BJ115" s="772"/>
      <c r="BK115" s="772"/>
      <c r="BL115" s="772"/>
      <c r="BM115" s="777"/>
      <c r="BN115" s="777"/>
      <c r="BO115" s="779"/>
      <c r="BP115" s="776"/>
      <c r="BQ115" s="777"/>
      <c r="BR115" s="473"/>
      <c r="BS115" s="772"/>
      <c r="BT115" s="772"/>
      <c r="BU115" s="772"/>
      <c r="BV115" s="772"/>
      <c r="BW115" s="772"/>
      <c r="BX115" s="777"/>
      <c r="BY115" s="777"/>
      <c r="BZ115" s="779"/>
      <c r="CA115" s="776"/>
      <c r="CB115" s="777"/>
      <c r="CC115" s="473"/>
      <c r="CD115" s="772"/>
      <c r="CE115" s="772"/>
      <c r="CF115" s="772"/>
      <c r="CG115" s="772"/>
      <c r="CH115" s="772"/>
      <c r="CI115" s="777"/>
      <c r="CJ115" s="777"/>
      <c r="CK115" s="779"/>
      <c r="CL115" s="776"/>
      <c r="CM115" s="777"/>
      <c r="CN115" s="473"/>
      <c r="CO115" s="772"/>
      <c r="CP115" s="772"/>
      <c r="CQ115" s="772"/>
      <c r="CR115" s="772"/>
      <c r="CS115" s="772"/>
      <c r="CT115" s="777"/>
      <c r="CU115" s="777"/>
      <c r="CV115" s="779"/>
      <c r="CW115" s="776"/>
      <c r="CX115" s="777"/>
      <c r="CY115" s="473"/>
      <c r="CZ115" s="772"/>
      <c r="DA115" s="772"/>
      <c r="DB115" s="772"/>
      <c r="DC115" s="772"/>
      <c r="DD115" s="772"/>
      <c r="DE115" s="777"/>
      <c r="DF115" s="777"/>
      <c r="DG115" s="779"/>
      <c r="DH115" s="776"/>
      <c r="DI115" s="777"/>
      <c r="DJ115" s="473"/>
      <c r="DK115" s="772"/>
      <c r="DL115" s="772"/>
      <c r="DM115" s="772"/>
      <c r="DN115" s="772"/>
      <c r="DO115" s="772"/>
      <c r="DP115" s="777"/>
      <c r="DQ115" s="777"/>
      <c r="DR115" s="779"/>
      <c r="DS115" s="776"/>
      <c r="DT115" s="777"/>
      <c r="DU115" s="473"/>
      <c r="DV115" s="772"/>
      <c r="DW115" s="772"/>
      <c r="DX115" s="772"/>
      <c r="DY115" s="772"/>
      <c r="DZ115" s="772"/>
      <c r="EA115" s="777"/>
      <c r="EB115" s="777"/>
      <c r="EC115" s="779"/>
      <c r="ED115" s="776"/>
      <c r="EE115" s="777"/>
      <c r="EF115" s="473"/>
      <c r="EG115" s="772"/>
      <c r="EH115" s="772"/>
      <c r="EI115" s="772"/>
      <c r="EJ115" s="772"/>
      <c r="EK115" s="772"/>
      <c r="EL115" s="777"/>
      <c r="EM115" s="777"/>
      <c r="EN115" s="779"/>
      <c r="EO115" s="776"/>
      <c r="EP115" s="777"/>
      <c r="EQ115" s="473"/>
      <c r="ER115" s="772"/>
      <c r="ES115" s="772"/>
      <c r="ET115" s="772"/>
      <c r="EU115" s="772"/>
      <c r="EV115" s="772"/>
      <c r="EW115" s="777"/>
      <c r="EX115" s="777"/>
      <c r="EY115" s="779"/>
      <c r="EZ115" s="776"/>
      <c r="FA115" s="777"/>
      <c r="FB115" s="473"/>
      <c r="FC115" s="772"/>
      <c r="FD115" s="772"/>
      <c r="FE115" s="772"/>
      <c r="FF115" s="772"/>
      <c r="FG115" s="772"/>
      <c r="FH115" s="777"/>
      <c r="FI115" s="777"/>
      <c r="FJ115" s="779"/>
      <c r="FK115" s="776"/>
      <c r="FL115" s="777"/>
      <c r="FM115" s="473"/>
      <c r="FN115" s="772"/>
      <c r="FO115" s="772"/>
      <c r="FP115" s="772"/>
      <c r="FQ115" s="772"/>
      <c r="FR115" s="772"/>
      <c r="FS115" s="777"/>
      <c r="FT115" s="777"/>
      <c r="FU115" s="779"/>
      <c r="FV115" s="776"/>
      <c r="FW115" s="777"/>
      <c r="FX115" s="473"/>
      <c r="FY115" s="772"/>
      <c r="FZ115" s="772"/>
      <c r="GA115" s="772"/>
      <c r="GB115" s="772"/>
      <c r="GC115" s="772"/>
      <c r="GD115" s="777"/>
      <c r="GE115" s="777"/>
      <c r="GF115" s="779"/>
      <c r="GG115" s="776"/>
      <c r="GH115" s="777"/>
      <c r="GI115" s="473"/>
      <c r="GJ115" s="772"/>
      <c r="GK115" s="772"/>
      <c r="GL115" s="772"/>
      <c r="GM115" s="772"/>
      <c r="GN115" s="772"/>
      <c r="GO115" s="777"/>
      <c r="GP115" s="777"/>
      <c r="GQ115" s="779"/>
      <c r="GR115" s="776"/>
      <c r="GS115" s="777"/>
      <c r="GT115" s="473"/>
      <c r="GU115" s="772"/>
      <c r="GV115" s="772"/>
      <c r="GW115" s="772"/>
      <c r="GX115" s="772"/>
      <c r="GY115" s="772"/>
      <c r="GZ115" s="777"/>
      <c r="HA115" s="777"/>
      <c r="HB115" s="779"/>
      <c r="HC115" s="776"/>
      <c r="HD115" s="777"/>
      <c r="HE115" s="473"/>
      <c r="HF115" s="772"/>
      <c r="HG115" s="772"/>
      <c r="HH115" s="772"/>
      <c r="HI115" s="772"/>
      <c r="HJ115" s="772"/>
      <c r="HK115" s="777"/>
      <c r="HL115" s="777"/>
      <c r="HM115" s="779"/>
      <c r="HN115" s="776"/>
      <c r="HO115" s="777"/>
      <c r="HP115" s="473"/>
      <c r="HQ115" s="772"/>
      <c r="HR115" s="772"/>
      <c r="HS115" s="772"/>
      <c r="HT115" s="772"/>
      <c r="HU115" s="772"/>
      <c r="HV115" s="777"/>
      <c r="HW115" s="777"/>
      <c r="HX115" s="779"/>
      <c r="HY115" s="776"/>
      <c r="HZ115" s="777"/>
      <c r="IA115" s="473"/>
      <c r="IB115" s="772"/>
      <c r="IC115" s="772"/>
      <c r="ID115" s="772"/>
      <c r="IE115" s="772"/>
      <c r="IF115" s="772"/>
      <c r="IG115" s="777"/>
      <c r="IH115" s="777"/>
      <c r="II115" s="779"/>
      <c r="IJ115" s="776"/>
      <c r="IK115" s="777"/>
      <c r="IL115" s="473"/>
      <c r="IM115" s="772"/>
      <c r="IN115" s="772"/>
      <c r="IO115" s="772"/>
      <c r="IP115" s="772"/>
      <c r="IQ115" s="772"/>
      <c r="IR115" s="777"/>
      <c r="IS115" s="777"/>
      <c r="IT115" s="779"/>
      <c r="IU115" s="776"/>
      <c r="IV115" s="777"/>
    </row>
    <row r="116" customFormat="false" ht="15.6" hidden="false" customHeight="false" outlineLevel="0" collapsed="false">
      <c r="A116" s="779"/>
      <c r="B116" s="776"/>
      <c r="C116" s="778" t="s">
        <v>1437</v>
      </c>
      <c r="D116" s="119" t="s">
        <v>117</v>
      </c>
      <c r="E116" s="437" t="n">
        <f aca="false">F116+G116+H116+I116</f>
        <v>966.12264</v>
      </c>
      <c r="F116" s="125" t="n">
        <v>0</v>
      </c>
      <c r="G116" s="125" t="n">
        <v>0</v>
      </c>
      <c r="H116" s="125" t="n">
        <v>966.12264</v>
      </c>
      <c r="I116" s="125" t="n">
        <v>0</v>
      </c>
      <c r="J116" s="777"/>
      <c r="K116" s="777"/>
      <c r="L116" s="779"/>
      <c r="M116" s="776"/>
      <c r="N116" s="777"/>
      <c r="O116" s="119"/>
      <c r="P116" s="437"/>
      <c r="Q116" s="125"/>
      <c r="R116" s="125"/>
      <c r="S116" s="125"/>
      <c r="T116" s="125"/>
      <c r="U116" s="777"/>
      <c r="V116" s="777"/>
      <c r="W116" s="779"/>
      <c r="X116" s="776"/>
      <c r="Y116" s="777"/>
      <c r="Z116" s="119"/>
      <c r="AA116" s="437"/>
      <c r="AB116" s="125"/>
      <c r="AC116" s="125"/>
      <c r="AD116" s="125"/>
      <c r="AE116" s="125"/>
      <c r="AF116" s="777"/>
      <c r="AG116" s="777"/>
      <c r="AH116" s="779"/>
      <c r="AI116" s="776"/>
      <c r="AJ116" s="777"/>
      <c r="AK116" s="119"/>
      <c r="AL116" s="437"/>
      <c r="AM116" s="125"/>
      <c r="AN116" s="125"/>
      <c r="AO116" s="125"/>
      <c r="AP116" s="125"/>
      <c r="AQ116" s="777"/>
      <c r="AR116" s="777"/>
      <c r="AS116" s="779"/>
      <c r="AT116" s="776"/>
      <c r="AU116" s="777"/>
      <c r="AV116" s="119"/>
      <c r="AW116" s="437"/>
      <c r="AX116" s="125"/>
      <c r="AY116" s="125"/>
      <c r="AZ116" s="125"/>
      <c r="BA116" s="125"/>
      <c r="BB116" s="777"/>
      <c r="BC116" s="777"/>
      <c r="BD116" s="779"/>
      <c r="BE116" s="776"/>
      <c r="BF116" s="777"/>
      <c r="BG116" s="119"/>
      <c r="BH116" s="437"/>
      <c r="BI116" s="125"/>
      <c r="BJ116" s="125"/>
      <c r="BK116" s="125"/>
      <c r="BL116" s="125"/>
      <c r="BM116" s="777"/>
      <c r="BN116" s="777"/>
      <c r="BO116" s="779"/>
      <c r="BP116" s="776"/>
      <c r="BQ116" s="777"/>
      <c r="BR116" s="119"/>
      <c r="BS116" s="437"/>
      <c r="BT116" s="125"/>
      <c r="BU116" s="125"/>
      <c r="BV116" s="125"/>
      <c r="BW116" s="125"/>
      <c r="BX116" s="777"/>
      <c r="BY116" s="777"/>
      <c r="BZ116" s="779"/>
      <c r="CA116" s="776"/>
      <c r="CB116" s="777"/>
      <c r="CC116" s="119"/>
      <c r="CD116" s="437"/>
      <c r="CE116" s="125"/>
      <c r="CF116" s="125"/>
      <c r="CG116" s="125"/>
      <c r="CH116" s="125"/>
      <c r="CI116" s="777"/>
      <c r="CJ116" s="777"/>
      <c r="CK116" s="779"/>
      <c r="CL116" s="776"/>
      <c r="CM116" s="777"/>
      <c r="CN116" s="119"/>
      <c r="CO116" s="437"/>
      <c r="CP116" s="125"/>
      <c r="CQ116" s="125"/>
      <c r="CR116" s="125"/>
      <c r="CS116" s="125"/>
      <c r="CT116" s="777"/>
      <c r="CU116" s="777"/>
      <c r="CV116" s="779"/>
      <c r="CW116" s="776"/>
      <c r="CX116" s="777"/>
      <c r="CY116" s="119"/>
      <c r="CZ116" s="437"/>
      <c r="DA116" s="125"/>
      <c r="DB116" s="125"/>
      <c r="DC116" s="125"/>
      <c r="DD116" s="125"/>
      <c r="DE116" s="777"/>
      <c r="DF116" s="777"/>
      <c r="DG116" s="779"/>
      <c r="DH116" s="776"/>
      <c r="DI116" s="777"/>
      <c r="DJ116" s="119"/>
      <c r="DK116" s="437"/>
      <c r="DL116" s="125"/>
      <c r="DM116" s="125"/>
      <c r="DN116" s="125"/>
      <c r="DO116" s="125"/>
      <c r="DP116" s="777"/>
      <c r="DQ116" s="777"/>
      <c r="DR116" s="779"/>
      <c r="DS116" s="776"/>
      <c r="DT116" s="777"/>
      <c r="DU116" s="119"/>
      <c r="DV116" s="437"/>
      <c r="DW116" s="125"/>
      <c r="DX116" s="125"/>
      <c r="DY116" s="125"/>
      <c r="DZ116" s="125"/>
      <c r="EA116" s="777"/>
      <c r="EB116" s="777"/>
      <c r="EC116" s="779"/>
      <c r="ED116" s="776"/>
      <c r="EE116" s="777"/>
      <c r="EF116" s="119"/>
      <c r="EG116" s="437"/>
      <c r="EH116" s="125"/>
      <c r="EI116" s="125"/>
      <c r="EJ116" s="125"/>
      <c r="EK116" s="125"/>
      <c r="EL116" s="777"/>
      <c r="EM116" s="777"/>
      <c r="EN116" s="779"/>
      <c r="EO116" s="776"/>
      <c r="EP116" s="777"/>
      <c r="EQ116" s="119"/>
      <c r="ER116" s="437"/>
      <c r="ES116" s="125"/>
      <c r="ET116" s="125"/>
      <c r="EU116" s="125"/>
      <c r="EV116" s="125"/>
      <c r="EW116" s="777"/>
      <c r="EX116" s="777"/>
      <c r="EY116" s="779"/>
      <c r="EZ116" s="776"/>
      <c r="FA116" s="777"/>
      <c r="FB116" s="119"/>
      <c r="FC116" s="437"/>
      <c r="FD116" s="125"/>
      <c r="FE116" s="125"/>
      <c r="FF116" s="125"/>
      <c r="FG116" s="125"/>
      <c r="FH116" s="777"/>
      <c r="FI116" s="777"/>
      <c r="FJ116" s="779"/>
      <c r="FK116" s="776"/>
      <c r="FL116" s="777"/>
      <c r="FM116" s="119"/>
      <c r="FN116" s="437"/>
      <c r="FO116" s="125"/>
      <c r="FP116" s="125"/>
      <c r="FQ116" s="125"/>
      <c r="FR116" s="125"/>
      <c r="FS116" s="777"/>
      <c r="FT116" s="777"/>
      <c r="FU116" s="779"/>
      <c r="FV116" s="776"/>
      <c r="FW116" s="777"/>
      <c r="FX116" s="119"/>
      <c r="FY116" s="437"/>
      <c r="FZ116" s="125"/>
      <c r="GA116" s="125"/>
      <c r="GB116" s="125"/>
      <c r="GC116" s="125"/>
      <c r="GD116" s="777"/>
      <c r="GE116" s="777"/>
      <c r="GF116" s="779"/>
      <c r="GG116" s="776"/>
      <c r="GH116" s="777"/>
      <c r="GI116" s="119"/>
      <c r="GJ116" s="437"/>
      <c r="GK116" s="125"/>
      <c r="GL116" s="125"/>
      <c r="GM116" s="125"/>
      <c r="GN116" s="125"/>
      <c r="GO116" s="777"/>
      <c r="GP116" s="777"/>
      <c r="GQ116" s="779"/>
      <c r="GR116" s="776"/>
      <c r="GS116" s="777"/>
      <c r="GT116" s="119"/>
      <c r="GU116" s="437"/>
      <c r="GV116" s="125"/>
      <c r="GW116" s="125"/>
      <c r="GX116" s="125"/>
      <c r="GY116" s="125"/>
      <c r="GZ116" s="777"/>
      <c r="HA116" s="777"/>
      <c r="HB116" s="779"/>
      <c r="HC116" s="776"/>
      <c r="HD116" s="777"/>
      <c r="HE116" s="119"/>
      <c r="HF116" s="437"/>
      <c r="HG116" s="125"/>
      <c r="HH116" s="125"/>
      <c r="HI116" s="125"/>
      <c r="HJ116" s="125"/>
      <c r="HK116" s="777"/>
      <c r="HL116" s="777"/>
      <c r="HM116" s="779"/>
      <c r="HN116" s="776"/>
      <c r="HO116" s="777"/>
      <c r="HP116" s="119"/>
      <c r="HQ116" s="437"/>
      <c r="HR116" s="125"/>
      <c r="HS116" s="125"/>
      <c r="HT116" s="125"/>
      <c r="HU116" s="125"/>
      <c r="HV116" s="777"/>
      <c r="HW116" s="777"/>
      <c r="HX116" s="779"/>
      <c r="HY116" s="776"/>
      <c r="HZ116" s="777"/>
      <c r="IA116" s="119"/>
      <c r="IB116" s="437"/>
      <c r="IC116" s="125"/>
      <c r="ID116" s="125"/>
      <c r="IE116" s="125"/>
      <c r="IF116" s="125"/>
      <c r="IG116" s="777"/>
      <c r="IH116" s="777"/>
      <c r="II116" s="779"/>
      <c r="IJ116" s="776"/>
      <c r="IK116" s="777"/>
      <c r="IL116" s="119"/>
      <c r="IM116" s="437"/>
      <c r="IN116" s="125"/>
      <c r="IO116" s="125"/>
      <c r="IP116" s="125"/>
      <c r="IQ116" s="125"/>
      <c r="IR116" s="777"/>
      <c r="IS116" s="777"/>
      <c r="IT116" s="779"/>
      <c r="IU116" s="776"/>
      <c r="IV116" s="777"/>
    </row>
    <row r="117" customFormat="false" ht="15.6" hidden="false" customHeight="false" outlineLevel="0" collapsed="false">
      <c r="A117" s="779"/>
      <c r="B117" s="776"/>
      <c r="C117" s="117"/>
      <c r="D117" s="119" t="s">
        <v>118</v>
      </c>
      <c r="E117" s="437" t="n">
        <f aca="false">F117+G117+H117+I117</f>
        <v>0</v>
      </c>
      <c r="F117" s="125" t="n">
        <v>0</v>
      </c>
      <c r="G117" s="125" t="n">
        <v>0</v>
      </c>
      <c r="H117" s="125" t="n">
        <v>0</v>
      </c>
      <c r="I117" s="125" t="n">
        <v>0</v>
      </c>
      <c r="J117" s="777"/>
      <c r="K117" s="777"/>
      <c r="L117" s="779"/>
      <c r="M117" s="776"/>
      <c r="N117" s="777"/>
      <c r="O117" s="119"/>
      <c r="P117" s="437"/>
      <c r="Q117" s="125"/>
      <c r="R117" s="125"/>
      <c r="S117" s="125"/>
      <c r="T117" s="125"/>
      <c r="U117" s="777"/>
      <c r="V117" s="777"/>
      <c r="W117" s="779"/>
      <c r="X117" s="776"/>
      <c r="Y117" s="777"/>
      <c r="Z117" s="119"/>
      <c r="AA117" s="437"/>
      <c r="AB117" s="125"/>
      <c r="AC117" s="125"/>
      <c r="AD117" s="125"/>
      <c r="AE117" s="125"/>
      <c r="AF117" s="777"/>
      <c r="AG117" s="777"/>
      <c r="AH117" s="779"/>
      <c r="AI117" s="776"/>
      <c r="AJ117" s="777"/>
      <c r="AK117" s="119"/>
      <c r="AL117" s="437"/>
      <c r="AM117" s="125"/>
      <c r="AN117" s="125"/>
      <c r="AO117" s="125"/>
      <c r="AP117" s="125"/>
      <c r="AQ117" s="777"/>
      <c r="AR117" s="777"/>
      <c r="AS117" s="779"/>
      <c r="AT117" s="776"/>
      <c r="AU117" s="777"/>
      <c r="AV117" s="119"/>
      <c r="AW117" s="437"/>
      <c r="AX117" s="125"/>
      <c r="AY117" s="125"/>
      <c r="AZ117" s="125"/>
      <c r="BA117" s="125"/>
      <c r="BB117" s="777"/>
      <c r="BC117" s="777"/>
      <c r="BD117" s="779"/>
      <c r="BE117" s="776"/>
      <c r="BF117" s="777"/>
      <c r="BG117" s="119"/>
      <c r="BH117" s="437"/>
      <c r="BI117" s="125"/>
      <c r="BJ117" s="125"/>
      <c r="BK117" s="125"/>
      <c r="BL117" s="125"/>
      <c r="BM117" s="777"/>
      <c r="BN117" s="777"/>
      <c r="BO117" s="779"/>
      <c r="BP117" s="776"/>
      <c r="BQ117" s="777"/>
      <c r="BR117" s="119"/>
      <c r="BS117" s="437"/>
      <c r="BT117" s="125"/>
      <c r="BU117" s="125"/>
      <c r="BV117" s="125"/>
      <c r="BW117" s="125"/>
      <c r="BX117" s="777"/>
      <c r="BY117" s="777"/>
      <c r="BZ117" s="779"/>
      <c r="CA117" s="776"/>
      <c r="CB117" s="777"/>
      <c r="CC117" s="119"/>
      <c r="CD117" s="437"/>
      <c r="CE117" s="125"/>
      <c r="CF117" s="125"/>
      <c r="CG117" s="125"/>
      <c r="CH117" s="125"/>
      <c r="CI117" s="777"/>
      <c r="CJ117" s="777"/>
      <c r="CK117" s="779"/>
      <c r="CL117" s="776"/>
      <c r="CM117" s="777"/>
      <c r="CN117" s="119"/>
      <c r="CO117" s="437"/>
      <c r="CP117" s="125"/>
      <c r="CQ117" s="125"/>
      <c r="CR117" s="125"/>
      <c r="CS117" s="125"/>
      <c r="CT117" s="777"/>
      <c r="CU117" s="777"/>
      <c r="CV117" s="779"/>
      <c r="CW117" s="776"/>
      <c r="CX117" s="777"/>
      <c r="CY117" s="119"/>
      <c r="CZ117" s="437"/>
      <c r="DA117" s="125"/>
      <c r="DB117" s="125"/>
      <c r="DC117" s="125"/>
      <c r="DD117" s="125"/>
      <c r="DE117" s="777"/>
      <c r="DF117" s="777"/>
      <c r="DG117" s="779"/>
      <c r="DH117" s="776"/>
      <c r="DI117" s="777"/>
      <c r="DJ117" s="119"/>
      <c r="DK117" s="437"/>
      <c r="DL117" s="125"/>
      <c r="DM117" s="125"/>
      <c r="DN117" s="125"/>
      <c r="DO117" s="125"/>
      <c r="DP117" s="777"/>
      <c r="DQ117" s="777"/>
      <c r="DR117" s="779"/>
      <c r="DS117" s="776"/>
      <c r="DT117" s="777"/>
      <c r="DU117" s="119"/>
      <c r="DV117" s="437"/>
      <c r="DW117" s="125"/>
      <c r="DX117" s="125"/>
      <c r="DY117" s="125"/>
      <c r="DZ117" s="125"/>
      <c r="EA117" s="777"/>
      <c r="EB117" s="777"/>
      <c r="EC117" s="779"/>
      <c r="ED117" s="776"/>
      <c r="EE117" s="777"/>
      <c r="EF117" s="119"/>
      <c r="EG117" s="437"/>
      <c r="EH117" s="125"/>
      <c r="EI117" s="125"/>
      <c r="EJ117" s="125"/>
      <c r="EK117" s="125"/>
      <c r="EL117" s="777"/>
      <c r="EM117" s="777"/>
      <c r="EN117" s="779"/>
      <c r="EO117" s="776"/>
      <c r="EP117" s="777"/>
      <c r="EQ117" s="119"/>
      <c r="ER117" s="437"/>
      <c r="ES117" s="125"/>
      <c r="ET117" s="125"/>
      <c r="EU117" s="125"/>
      <c r="EV117" s="125"/>
      <c r="EW117" s="777"/>
      <c r="EX117" s="777"/>
      <c r="EY117" s="779"/>
      <c r="EZ117" s="776"/>
      <c r="FA117" s="777"/>
      <c r="FB117" s="119"/>
      <c r="FC117" s="437"/>
      <c r="FD117" s="125"/>
      <c r="FE117" s="125"/>
      <c r="FF117" s="125"/>
      <c r="FG117" s="125"/>
      <c r="FH117" s="777"/>
      <c r="FI117" s="777"/>
      <c r="FJ117" s="779"/>
      <c r="FK117" s="776"/>
      <c r="FL117" s="777"/>
      <c r="FM117" s="119"/>
      <c r="FN117" s="437"/>
      <c r="FO117" s="125"/>
      <c r="FP117" s="125"/>
      <c r="FQ117" s="125"/>
      <c r="FR117" s="125"/>
      <c r="FS117" s="777"/>
      <c r="FT117" s="777"/>
      <c r="FU117" s="779"/>
      <c r="FV117" s="776"/>
      <c r="FW117" s="777"/>
      <c r="FX117" s="119"/>
      <c r="FY117" s="437"/>
      <c r="FZ117" s="125"/>
      <c r="GA117" s="125"/>
      <c r="GB117" s="125"/>
      <c r="GC117" s="125"/>
      <c r="GD117" s="777"/>
      <c r="GE117" s="777"/>
      <c r="GF117" s="779"/>
      <c r="GG117" s="776"/>
      <c r="GH117" s="777"/>
      <c r="GI117" s="119"/>
      <c r="GJ117" s="437"/>
      <c r="GK117" s="125"/>
      <c r="GL117" s="125"/>
      <c r="GM117" s="125"/>
      <c r="GN117" s="125"/>
      <c r="GO117" s="777"/>
      <c r="GP117" s="777"/>
      <c r="GQ117" s="779"/>
      <c r="GR117" s="776"/>
      <c r="GS117" s="777"/>
      <c r="GT117" s="119"/>
      <c r="GU117" s="437"/>
      <c r="GV117" s="125"/>
      <c r="GW117" s="125"/>
      <c r="GX117" s="125"/>
      <c r="GY117" s="125"/>
      <c r="GZ117" s="777"/>
      <c r="HA117" s="777"/>
      <c r="HB117" s="779"/>
      <c r="HC117" s="776"/>
      <c r="HD117" s="777"/>
      <c r="HE117" s="119"/>
      <c r="HF117" s="437"/>
      <c r="HG117" s="125"/>
      <c r="HH117" s="125"/>
      <c r="HI117" s="125"/>
      <c r="HJ117" s="125"/>
      <c r="HK117" s="777"/>
      <c r="HL117" s="777"/>
      <c r="HM117" s="779"/>
      <c r="HN117" s="776"/>
      <c r="HO117" s="777"/>
      <c r="HP117" s="119"/>
      <c r="HQ117" s="437"/>
      <c r="HR117" s="125"/>
      <c r="HS117" s="125"/>
      <c r="HT117" s="125"/>
      <c r="HU117" s="125"/>
      <c r="HV117" s="777"/>
      <c r="HW117" s="777"/>
      <c r="HX117" s="779"/>
      <c r="HY117" s="776"/>
      <c r="HZ117" s="777"/>
      <c r="IA117" s="119"/>
      <c r="IB117" s="437"/>
      <c r="IC117" s="125"/>
      <c r="ID117" s="125"/>
      <c r="IE117" s="125"/>
      <c r="IF117" s="125"/>
      <c r="IG117" s="777"/>
      <c r="IH117" s="777"/>
      <c r="II117" s="779"/>
      <c r="IJ117" s="776"/>
      <c r="IK117" s="777"/>
      <c r="IL117" s="119"/>
      <c r="IM117" s="437"/>
      <c r="IN117" s="125"/>
      <c r="IO117" s="125"/>
      <c r="IP117" s="125"/>
      <c r="IQ117" s="125"/>
      <c r="IR117" s="777"/>
      <c r="IS117" s="777"/>
      <c r="IT117" s="779"/>
      <c r="IU117" s="776"/>
      <c r="IV117" s="777"/>
    </row>
    <row r="118" customFormat="false" ht="15.6" hidden="false" customHeight="false" outlineLevel="0" collapsed="false">
      <c r="A118" s="779"/>
      <c r="B118" s="776"/>
      <c r="C118" s="117"/>
      <c r="D118" s="119" t="s">
        <v>119</v>
      </c>
      <c r="E118" s="437" t="n">
        <f aca="false">F118+G118+H118+I118</f>
        <v>0</v>
      </c>
      <c r="F118" s="125" t="n">
        <v>0</v>
      </c>
      <c r="G118" s="125" t="n">
        <v>0</v>
      </c>
      <c r="H118" s="125" t="n">
        <v>0</v>
      </c>
      <c r="I118" s="125" t="n">
        <v>0</v>
      </c>
      <c r="J118" s="777"/>
      <c r="K118" s="777"/>
      <c r="L118" s="779"/>
      <c r="M118" s="776"/>
      <c r="N118" s="777"/>
      <c r="O118" s="119"/>
      <c r="P118" s="437"/>
      <c r="Q118" s="125"/>
      <c r="R118" s="125"/>
      <c r="S118" s="125"/>
      <c r="T118" s="125"/>
      <c r="U118" s="777"/>
      <c r="V118" s="777"/>
      <c r="W118" s="779"/>
      <c r="X118" s="776"/>
      <c r="Y118" s="777"/>
      <c r="Z118" s="119"/>
      <c r="AA118" s="437"/>
      <c r="AB118" s="125"/>
      <c r="AC118" s="125"/>
      <c r="AD118" s="125"/>
      <c r="AE118" s="125"/>
      <c r="AF118" s="777"/>
      <c r="AG118" s="777"/>
      <c r="AH118" s="779"/>
      <c r="AI118" s="776"/>
      <c r="AJ118" s="777"/>
      <c r="AK118" s="119"/>
      <c r="AL118" s="437"/>
      <c r="AM118" s="125"/>
      <c r="AN118" s="125"/>
      <c r="AO118" s="125"/>
      <c r="AP118" s="125"/>
      <c r="AQ118" s="777"/>
      <c r="AR118" s="777"/>
      <c r="AS118" s="779"/>
      <c r="AT118" s="776"/>
      <c r="AU118" s="777"/>
      <c r="AV118" s="119"/>
      <c r="AW118" s="437"/>
      <c r="AX118" s="125"/>
      <c r="AY118" s="125"/>
      <c r="AZ118" s="125"/>
      <c r="BA118" s="125"/>
      <c r="BB118" s="777"/>
      <c r="BC118" s="777"/>
      <c r="BD118" s="779"/>
      <c r="BE118" s="776"/>
      <c r="BF118" s="777"/>
      <c r="BG118" s="119"/>
      <c r="BH118" s="437"/>
      <c r="BI118" s="125"/>
      <c r="BJ118" s="125"/>
      <c r="BK118" s="125"/>
      <c r="BL118" s="125"/>
      <c r="BM118" s="777"/>
      <c r="BN118" s="777"/>
      <c r="BO118" s="779"/>
      <c r="BP118" s="776"/>
      <c r="BQ118" s="777"/>
      <c r="BR118" s="119"/>
      <c r="BS118" s="437"/>
      <c r="BT118" s="125"/>
      <c r="BU118" s="125"/>
      <c r="BV118" s="125"/>
      <c r="BW118" s="125"/>
      <c r="BX118" s="777"/>
      <c r="BY118" s="777"/>
      <c r="BZ118" s="779"/>
      <c r="CA118" s="776"/>
      <c r="CB118" s="777"/>
      <c r="CC118" s="119"/>
      <c r="CD118" s="437"/>
      <c r="CE118" s="125"/>
      <c r="CF118" s="125"/>
      <c r="CG118" s="125"/>
      <c r="CH118" s="125"/>
      <c r="CI118" s="777"/>
      <c r="CJ118" s="777"/>
      <c r="CK118" s="779"/>
      <c r="CL118" s="776"/>
      <c r="CM118" s="777"/>
      <c r="CN118" s="119"/>
      <c r="CO118" s="437"/>
      <c r="CP118" s="125"/>
      <c r="CQ118" s="125"/>
      <c r="CR118" s="125"/>
      <c r="CS118" s="125"/>
      <c r="CT118" s="777"/>
      <c r="CU118" s="777"/>
      <c r="CV118" s="779"/>
      <c r="CW118" s="776"/>
      <c r="CX118" s="777"/>
      <c r="CY118" s="119"/>
      <c r="CZ118" s="437"/>
      <c r="DA118" s="125"/>
      <c r="DB118" s="125"/>
      <c r="DC118" s="125"/>
      <c r="DD118" s="125"/>
      <c r="DE118" s="777"/>
      <c r="DF118" s="777"/>
      <c r="DG118" s="779"/>
      <c r="DH118" s="776"/>
      <c r="DI118" s="777"/>
      <c r="DJ118" s="119"/>
      <c r="DK118" s="437"/>
      <c r="DL118" s="125"/>
      <c r="DM118" s="125"/>
      <c r="DN118" s="125"/>
      <c r="DO118" s="125"/>
      <c r="DP118" s="777"/>
      <c r="DQ118" s="777"/>
      <c r="DR118" s="779"/>
      <c r="DS118" s="776"/>
      <c r="DT118" s="777"/>
      <c r="DU118" s="119"/>
      <c r="DV118" s="437"/>
      <c r="DW118" s="125"/>
      <c r="DX118" s="125"/>
      <c r="DY118" s="125"/>
      <c r="DZ118" s="125"/>
      <c r="EA118" s="777"/>
      <c r="EB118" s="777"/>
      <c r="EC118" s="779"/>
      <c r="ED118" s="776"/>
      <c r="EE118" s="777"/>
      <c r="EF118" s="119"/>
      <c r="EG118" s="437"/>
      <c r="EH118" s="125"/>
      <c r="EI118" s="125"/>
      <c r="EJ118" s="125"/>
      <c r="EK118" s="125"/>
      <c r="EL118" s="777"/>
      <c r="EM118" s="777"/>
      <c r="EN118" s="779"/>
      <c r="EO118" s="776"/>
      <c r="EP118" s="777"/>
      <c r="EQ118" s="119"/>
      <c r="ER118" s="437"/>
      <c r="ES118" s="125"/>
      <c r="ET118" s="125"/>
      <c r="EU118" s="125"/>
      <c r="EV118" s="125"/>
      <c r="EW118" s="777"/>
      <c r="EX118" s="777"/>
      <c r="EY118" s="779"/>
      <c r="EZ118" s="776"/>
      <c r="FA118" s="777"/>
      <c r="FB118" s="119"/>
      <c r="FC118" s="437"/>
      <c r="FD118" s="125"/>
      <c r="FE118" s="125"/>
      <c r="FF118" s="125"/>
      <c r="FG118" s="125"/>
      <c r="FH118" s="777"/>
      <c r="FI118" s="777"/>
      <c r="FJ118" s="779"/>
      <c r="FK118" s="776"/>
      <c r="FL118" s="777"/>
      <c r="FM118" s="119"/>
      <c r="FN118" s="437"/>
      <c r="FO118" s="125"/>
      <c r="FP118" s="125"/>
      <c r="FQ118" s="125"/>
      <c r="FR118" s="125"/>
      <c r="FS118" s="777"/>
      <c r="FT118" s="777"/>
      <c r="FU118" s="779"/>
      <c r="FV118" s="776"/>
      <c r="FW118" s="777"/>
      <c r="FX118" s="119"/>
      <c r="FY118" s="437"/>
      <c r="FZ118" s="125"/>
      <c r="GA118" s="125"/>
      <c r="GB118" s="125"/>
      <c r="GC118" s="125"/>
      <c r="GD118" s="777"/>
      <c r="GE118" s="777"/>
      <c r="GF118" s="779"/>
      <c r="GG118" s="776"/>
      <c r="GH118" s="777"/>
      <c r="GI118" s="119"/>
      <c r="GJ118" s="437"/>
      <c r="GK118" s="125"/>
      <c r="GL118" s="125"/>
      <c r="GM118" s="125"/>
      <c r="GN118" s="125"/>
      <c r="GO118" s="777"/>
      <c r="GP118" s="777"/>
      <c r="GQ118" s="779"/>
      <c r="GR118" s="776"/>
      <c r="GS118" s="777"/>
      <c r="GT118" s="119"/>
      <c r="GU118" s="437"/>
      <c r="GV118" s="125"/>
      <c r="GW118" s="125"/>
      <c r="GX118" s="125"/>
      <c r="GY118" s="125"/>
      <c r="GZ118" s="777"/>
      <c r="HA118" s="777"/>
      <c r="HB118" s="779"/>
      <c r="HC118" s="776"/>
      <c r="HD118" s="777"/>
      <c r="HE118" s="119"/>
      <c r="HF118" s="437"/>
      <c r="HG118" s="125"/>
      <c r="HH118" s="125"/>
      <c r="HI118" s="125"/>
      <c r="HJ118" s="125"/>
      <c r="HK118" s="777"/>
      <c r="HL118" s="777"/>
      <c r="HM118" s="779"/>
      <c r="HN118" s="776"/>
      <c r="HO118" s="777"/>
      <c r="HP118" s="119"/>
      <c r="HQ118" s="437"/>
      <c r="HR118" s="125"/>
      <c r="HS118" s="125"/>
      <c r="HT118" s="125"/>
      <c r="HU118" s="125"/>
      <c r="HV118" s="777"/>
      <c r="HW118" s="777"/>
      <c r="HX118" s="779"/>
      <c r="HY118" s="776"/>
      <c r="HZ118" s="777"/>
      <c r="IA118" s="119"/>
      <c r="IB118" s="437"/>
      <c r="IC118" s="125"/>
      <c r="ID118" s="125"/>
      <c r="IE118" s="125"/>
      <c r="IF118" s="125"/>
      <c r="IG118" s="777"/>
      <c r="IH118" s="777"/>
      <c r="II118" s="779"/>
      <c r="IJ118" s="776"/>
      <c r="IK118" s="777"/>
      <c r="IL118" s="119"/>
      <c r="IM118" s="437"/>
      <c r="IN118" s="125"/>
      <c r="IO118" s="125"/>
      <c r="IP118" s="125"/>
      <c r="IQ118" s="125"/>
      <c r="IR118" s="777"/>
      <c r="IS118" s="777"/>
      <c r="IT118" s="779"/>
      <c r="IU118" s="776"/>
      <c r="IV118" s="777"/>
    </row>
    <row r="119" customFormat="false" ht="15.6" hidden="false" customHeight="false" outlineLevel="0" collapsed="false">
      <c r="A119" s="779"/>
      <c r="B119" s="776"/>
      <c r="C119" s="117"/>
      <c r="D119" s="119" t="s">
        <v>120</v>
      </c>
      <c r="E119" s="437" t="n">
        <f aca="false">F119+G119+H119+I119</f>
        <v>0</v>
      </c>
      <c r="F119" s="125" t="n">
        <v>0</v>
      </c>
      <c r="G119" s="125" t="n">
        <v>0</v>
      </c>
      <c r="H119" s="125" t="n">
        <v>0</v>
      </c>
      <c r="I119" s="125" t="n">
        <v>0</v>
      </c>
      <c r="J119" s="777"/>
      <c r="K119" s="777"/>
      <c r="L119" s="779"/>
      <c r="M119" s="776"/>
      <c r="N119" s="777"/>
      <c r="O119" s="119"/>
      <c r="P119" s="437"/>
      <c r="Q119" s="125"/>
      <c r="R119" s="125"/>
      <c r="S119" s="125"/>
      <c r="T119" s="125"/>
      <c r="U119" s="777"/>
      <c r="V119" s="777"/>
      <c r="W119" s="779"/>
      <c r="X119" s="776"/>
      <c r="Y119" s="777"/>
      <c r="Z119" s="119"/>
      <c r="AA119" s="437"/>
      <c r="AB119" s="125"/>
      <c r="AC119" s="125"/>
      <c r="AD119" s="125"/>
      <c r="AE119" s="125"/>
      <c r="AF119" s="777"/>
      <c r="AG119" s="777"/>
      <c r="AH119" s="779"/>
      <c r="AI119" s="776"/>
      <c r="AJ119" s="777"/>
      <c r="AK119" s="119"/>
      <c r="AL119" s="437"/>
      <c r="AM119" s="125"/>
      <c r="AN119" s="125"/>
      <c r="AO119" s="125"/>
      <c r="AP119" s="125"/>
      <c r="AQ119" s="777"/>
      <c r="AR119" s="777"/>
      <c r="AS119" s="779"/>
      <c r="AT119" s="776"/>
      <c r="AU119" s="777"/>
      <c r="AV119" s="119"/>
      <c r="AW119" s="437"/>
      <c r="AX119" s="125"/>
      <c r="AY119" s="125"/>
      <c r="AZ119" s="125"/>
      <c r="BA119" s="125"/>
      <c r="BB119" s="777"/>
      <c r="BC119" s="777"/>
      <c r="BD119" s="779"/>
      <c r="BE119" s="776"/>
      <c r="BF119" s="777"/>
      <c r="BG119" s="119"/>
      <c r="BH119" s="437"/>
      <c r="BI119" s="125"/>
      <c r="BJ119" s="125"/>
      <c r="BK119" s="125"/>
      <c r="BL119" s="125"/>
      <c r="BM119" s="777"/>
      <c r="BN119" s="777"/>
      <c r="BO119" s="779"/>
      <c r="BP119" s="776"/>
      <c r="BQ119" s="777"/>
      <c r="BR119" s="119"/>
      <c r="BS119" s="437"/>
      <c r="BT119" s="125"/>
      <c r="BU119" s="125"/>
      <c r="BV119" s="125"/>
      <c r="BW119" s="125"/>
      <c r="BX119" s="777"/>
      <c r="BY119" s="777"/>
      <c r="BZ119" s="779"/>
      <c r="CA119" s="776"/>
      <c r="CB119" s="777"/>
      <c r="CC119" s="119"/>
      <c r="CD119" s="437"/>
      <c r="CE119" s="125"/>
      <c r="CF119" s="125"/>
      <c r="CG119" s="125"/>
      <c r="CH119" s="125"/>
      <c r="CI119" s="777"/>
      <c r="CJ119" s="777"/>
      <c r="CK119" s="779"/>
      <c r="CL119" s="776"/>
      <c r="CM119" s="777"/>
      <c r="CN119" s="119"/>
      <c r="CO119" s="437"/>
      <c r="CP119" s="125"/>
      <c r="CQ119" s="125"/>
      <c r="CR119" s="125"/>
      <c r="CS119" s="125"/>
      <c r="CT119" s="777"/>
      <c r="CU119" s="777"/>
      <c r="CV119" s="779"/>
      <c r="CW119" s="776"/>
      <c r="CX119" s="777"/>
      <c r="CY119" s="119"/>
      <c r="CZ119" s="437"/>
      <c r="DA119" s="125"/>
      <c r="DB119" s="125"/>
      <c r="DC119" s="125"/>
      <c r="DD119" s="125"/>
      <c r="DE119" s="777"/>
      <c r="DF119" s="777"/>
      <c r="DG119" s="779"/>
      <c r="DH119" s="776"/>
      <c r="DI119" s="777"/>
      <c r="DJ119" s="119"/>
      <c r="DK119" s="437"/>
      <c r="DL119" s="125"/>
      <c r="DM119" s="125"/>
      <c r="DN119" s="125"/>
      <c r="DO119" s="125"/>
      <c r="DP119" s="777"/>
      <c r="DQ119" s="777"/>
      <c r="DR119" s="779"/>
      <c r="DS119" s="776"/>
      <c r="DT119" s="777"/>
      <c r="DU119" s="119"/>
      <c r="DV119" s="437"/>
      <c r="DW119" s="125"/>
      <c r="DX119" s="125"/>
      <c r="DY119" s="125"/>
      <c r="DZ119" s="125"/>
      <c r="EA119" s="777"/>
      <c r="EB119" s="777"/>
      <c r="EC119" s="779"/>
      <c r="ED119" s="776"/>
      <c r="EE119" s="777"/>
      <c r="EF119" s="119"/>
      <c r="EG119" s="437"/>
      <c r="EH119" s="125"/>
      <c r="EI119" s="125"/>
      <c r="EJ119" s="125"/>
      <c r="EK119" s="125"/>
      <c r="EL119" s="777"/>
      <c r="EM119" s="777"/>
      <c r="EN119" s="779"/>
      <c r="EO119" s="776"/>
      <c r="EP119" s="777"/>
      <c r="EQ119" s="119"/>
      <c r="ER119" s="437"/>
      <c r="ES119" s="125"/>
      <c r="ET119" s="125"/>
      <c r="EU119" s="125"/>
      <c r="EV119" s="125"/>
      <c r="EW119" s="777"/>
      <c r="EX119" s="777"/>
      <c r="EY119" s="779"/>
      <c r="EZ119" s="776"/>
      <c r="FA119" s="777"/>
      <c r="FB119" s="119"/>
      <c r="FC119" s="437"/>
      <c r="FD119" s="125"/>
      <c r="FE119" s="125"/>
      <c r="FF119" s="125"/>
      <c r="FG119" s="125"/>
      <c r="FH119" s="777"/>
      <c r="FI119" s="777"/>
      <c r="FJ119" s="779"/>
      <c r="FK119" s="776"/>
      <c r="FL119" s="777"/>
      <c r="FM119" s="119"/>
      <c r="FN119" s="437"/>
      <c r="FO119" s="125"/>
      <c r="FP119" s="125"/>
      <c r="FQ119" s="125"/>
      <c r="FR119" s="125"/>
      <c r="FS119" s="777"/>
      <c r="FT119" s="777"/>
      <c r="FU119" s="779"/>
      <c r="FV119" s="776"/>
      <c r="FW119" s="777"/>
      <c r="FX119" s="119"/>
      <c r="FY119" s="437"/>
      <c r="FZ119" s="125"/>
      <c r="GA119" s="125"/>
      <c r="GB119" s="125"/>
      <c r="GC119" s="125"/>
      <c r="GD119" s="777"/>
      <c r="GE119" s="777"/>
      <c r="GF119" s="779"/>
      <c r="GG119" s="776"/>
      <c r="GH119" s="777"/>
      <c r="GI119" s="119"/>
      <c r="GJ119" s="437"/>
      <c r="GK119" s="125"/>
      <c r="GL119" s="125"/>
      <c r="GM119" s="125"/>
      <c r="GN119" s="125"/>
      <c r="GO119" s="777"/>
      <c r="GP119" s="777"/>
      <c r="GQ119" s="779"/>
      <c r="GR119" s="776"/>
      <c r="GS119" s="777"/>
      <c r="GT119" s="119"/>
      <c r="GU119" s="437"/>
      <c r="GV119" s="125"/>
      <c r="GW119" s="125"/>
      <c r="GX119" s="125"/>
      <c r="GY119" s="125"/>
      <c r="GZ119" s="777"/>
      <c r="HA119" s="777"/>
      <c r="HB119" s="779"/>
      <c r="HC119" s="776"/>
      <c r="HD119" s="777"/>
      <c r="HE119" s="119"/>
      <c r="HF119" s="437"/>
      <c r="HG119" s="125"/>
      <c r="HH119" s="125"/>
      <c r="HI119" s="125"/>
      <c r="HJ119" s="125"/>
      <c r="HK119" s="777"/>
      <c r="HL119" s="777"/>
      <c r="HM119" s="779"/>
      <c r="HN119" s="776"/>
      <c r="HO119" s="777"/>
      <c r="HP119" s="119"/>
      <c r="HQ119" s="437"/>
      <c r="HR119" s="125"/>
      <c r="HS119" s="125"/>
      <c r="HT119" s="125"/>
      <c r="HU119" s="125"/>
      <c r="HV119" s="777"/>
      <c r="HW119" s="777"/>
      <c r="HX119" s="779"/>
      <c r="HY119" s="776"/>
      <c r="HZ119" s="777"/>
      <c r="IA119" s="119"/>
      <c r="IB119" s="437"/>
      <c r="IC119" s="125"/>
      <c r="ID119" s="125"/>
      <c r="IE119" s="125"/>
      <c r="IF119" s="125"/>
      <c r="IG119" s="777"/>
      <c r="IH119" s="777"/>
      <c r="II119" s="779"/>
      <c r="IJ119" s="776"/>
      <c r="IK119" s="777"/>
      <c r="IL119" s="119"/>
      <c r="IM119" s="437"/>
      <c r="IN119" s="125"/>
      <c r="IO119" s="125"/>
      <c r="IP119" s="125"/>
      <c r="IQ119" s="125"/>
      <c r="IR119" s="777"/>
      <c r="IS119" s="777"/>
      <c r="IT119" s="779"/>
      <c r="IU119" s="776"/>
      <c r="IV119" s="777"/>
    </row>
    <row r="120" customFormat="false" ht="27.6" hidden="false" customHeight="true" outlineLevel="0" collapsed="false">
      <c r="A120" s="779" t="s">
        <v>1440</v>
      </c>
      <c r="B120" s="776" t="s">
        <v>1441</v>
      </c>
      <c r="C120" s="117"/>
      <c r="D120" s="129" t="s">
        <v>367</v>
      </c>
      <c r="E120" s="772" t="n">
        <f aca="false">SUM(E121:E124)</f>
        <v>976.93811</v>
      </c>
      <c r="F120" s="772" t="n">
        <f aca="false">SUM(F121:F124)</f>
        <v>0</v>
      </c>
      <c r="G120" s="772" t="n">
        <f aca="false">SUM(G121:G124)</f>
        <v>0</v>
      </c>
      <c r="H120" s="772" t="n">
        <f aca="false">SUM(H121:H124)</f>
        <v>976.93811</v>
      </c>
      <c r="I120" s="772" t="n">
        <f aca="false">SUM(I121:I124)</f>
        <v>0</v>
      </c>
      <c r="J120" s="777" t="s">
        <v>1032</v>
      </c>
      <c r="K120" s="777" t="s">
        <v>107</v>
      </c>
      <c r="L120" s="779"/>
      <c r="M120" s="776"/>
      <c r="N120" s="777"/>
      <c r="O120" s="473"/>
      <c r="P120" s="772"/>
      <c r="Q120" s="772"/>
      <c r="R120" s="772"/>
      <c r="S120" s="772"/>
      <c r="T120" s="772"/>
      <c r="U120" s="777"/>
      <c r="V120" s="777"/>
      <c r="W120" s="779"/>
      <c r="X120" s="776"/>
      <c r="Y120" s="777"/>
      <c r="Z120" s="473"/>
      <c r="AA120" s="772"/>
      <c r="AB120" s="772"/>
      <c r="AC120" s="772"/>
      <c r="AD120" s="772"/>
      <c r="AE120" s="772"/>
      <c r="AF120" s="777"/>
      <c r="AG120" s="777"/>
      <c r="AH120" s="779"/>
      <c r="AI120" s="776"/>
      <c r="AJ120" s="777"/>
      <c r="AK120" s="473"/>
      <c r="AL120" s="772"/>
      <c r="AM120" s="772"/>
      <c r="AN120" s="772"/>
      <c r="AO120" s="772"/>
      <c r="AP120" s="772"/>
      <c r="AQ120" s="777"/>
      <c r="AR120" s="777"/>
      <c r="AS120" s="779"/>
      <c r="AT120" s="776"/>
      <c r="AU120" s="777"/>
      <c r="AV120" s="473"/>
      <c r="AW120" s="772"/>
      <c r="AX120" s="772"/>
      <c r="AY120" s="772"/>
      <c r="AZ120" s="772"/>
      <c r="BA120" s="772"/>
      <c r="BB120" s="777"/>
      <c r="BC120" s="777"/>
      <c r="BD120" s="779"/>
      <c r="BE120" s="776"/>
      <c r="BF120" s="777"/>
      <c r="BG120" s="473"/>
      <c r="BH120" s="772"/>
      <c r="BI120" s="772"/>
      <c r="BJ120" s="772"/>
      <c r="BK120" s="772"/>
      <c r="BL120" s="772"/>
      <c r="BM120" s="777"/>
      <c r="BN120" s="777"/>
      <c r="BO120" s="779"/>
      <c r="BP120" s="776"/>
      <c r="BQ120" s="777"/>
      <c r="BR120" s="473"/>
      <c r="BS120" s="772"/>
      <c r="BT120" s="772"/>
      <c r="BU120" s="772"/>
      <c r="BV120" s="772"/>
      <c r="BW120" s="772"/>
      <c r="BX120" s="777"/>
      <c r="BY120" s="777"/>
      <c r="BZ120" s="779"/>
      <c r="CA120" s="776"/>
      <c r="CB120" s="777"/>
      <c r="CC120" s="473"/>
      <c r="CD120" s="772"/>
      <c r="CE120" s="772"/>
      <c r="CF120" s="772"/>
      <c r="CG120" s="772"/>
      <c r="CH120" s="772"/>
      <c r="CI120" s="777"/>
      <c r="CJ120" s="777"/>
      <c r="CK120" s="779"/>
      <c r="CL120" s="776"/>
      <c r="CM120" s="777"/>
      <c r="CN120" s="473"/>
      <c r="CO120" s="772"/>
      <c r="CP120" s="772"/>
      <c r="CQ120" s="772"/>
      <c r="CR120" s="772"/>
      <c r="CS120" s="772"/>
      <c r="CT120" s="777"/>
      <c r="CU120" s="777"/>
      <c r="CV120" s="779"/>
      <c r="CW120" s="776"/>
      <c r="CX120" s="777"/>
      <c r="CY120" s="473"/>
      <c r="CZ120" s="772"/>
      <c r="DA120" s="772"/>
      <c r="DB120" s="772"/>
      <c r="DC120" s="772"/>
      <c r="DD120" s="772"/>
      <c r="DE120" s="777"/>
      <c r="DF120" s="777"/>
      <c r="DG120" s="779"/>
      <c r="DH120" s="776"/>
      <c r="DI120" s="777"/>
      <c r="DJ120" s="473"/>
      <c r="DK120" s="772"/>
      <c r="DL120" s="772"/>
      <c r="DM120" s="772"/>
      <c r="DN120" s="772"/>
      <c r="DO120" s="772"/>
      <c r="DP120" s="777"/>
      <c r="DQ120" s="777"/>
      <c r="DR120" s="779"/>
      <c r="DS120" s="776"/>
      <c r="DT120" s="777"/>
      <c r="DU120" s="473"/>
      <c r="DV120" s="772"/>
      <c r="DW120" s="772"/>
      <c r="DX120" s="772"/>
      <c r="DY120" s="772"/>
      <c r="DZ120" s="772"/>
      <c r="EA120" s="777"/>
      <c r="EB120" s="777"/>
      <c r="EC120" s="779"/>
      <c r="ED120" s="776"/>
      <c r="EE120" s="777"/>
      <c r="EF120" s="473"/>
      <c r="EG120" s="772"/>
      <c r="EH120" s="772"/>
      <c r="EI120" s="772"/>
      <c r="EJ120" s="772"/>
      <c r="EK120" s="772"/>
      <c r="EL120" s="777"/>
      <c r="EM120" s="777"/>
      <c r="EN120" s="779"/>
      <c r="EO120" s="776"/>
      <c r="EP120" s="777"/>
      <c r="EQ120" s="473"/>
      <c r="ER120" s="772"/>
      <c r="ES120" s="772"/>
      <c r="ET120" s="772"/>
      <c r="EU120" s="772"/>
      <c r="EV120" s="772"/>
      <c r="EW120" s="777"/>
      <c r="EX120" s="777"/>
      <c r="EY120" s="779"/>
      <c r="EZ120" s="776"/>
      <c r="FA120" s="777"/>
      <c r="FB120" s="473"/>
      <c r="FC120" s="772"/>
      <c r="FD120" s="772"/>
      <c r="FE120" s="772"/>
      <c r="FF120" s="772"/>
      <c r="FG120" s="772"/>
      <c r="FH120" s="777"/>
      <c r="FI120" s="777"/>
      <c r="FJ120" s="779"/>
      <c r="FK120" s="776"/>
      <c r="FL120" s="777"/>
      <c r="FM120" s="473"/>
      <c r="FN120" s="772"/>
      <c r="FO120" s="772"/>
      <c r="FP120" s="772"/>
      <c r="FQ120" s="772"/>
      <c r="FR120" s="772"/>
      <c r="FS120" s="777"/>
      <c r="FT120" s="777"/>
      <c r="FU120" s="779"/>
      <c r="FV120" s="776"/>
      <c r="FW120" s="777"/>
      <c r="FX120" s="473"/>
      <c r="FY120" s="772"/>
      <c r="FZ120" s="772"/>
      <c r="GA120" s="772"/>
      <c r="GB120" s="772"/>
      <c r="GC120" s="772"/>
      <c r="GD120" s="777"/>
      <c r="GE120" s="777"/>
      <c r="GF120" s="779"/>
      <c r="GG120" s="776"/>
      <c r="GH120" s="777"/>
      <c r="GI120" s="473"/>
      <c r="GJ120" s="772"/>
      <c r="GK120" s="772"/>
      <c r="GL120" s="772"/>
      <c r="GM120" s="772"/>
      <c r="GN120" s="772"/>
      <c r="GO120" s="777"/>
      <c r="GP120" s="777"/>
      <c r="GQ120" s="779"/>
      <c r="GR120" s="776"/>
      <c r="GS120" s="777"/>
      <c r="GT120" s="473"/>
      <c r="GU120" s="772"/>
      <c r="GV120" s="772"/>
      <c r="GW120" s="772"/>
      <c r="GX120" s="772"/>
      <c r="GY120" s="772"/>
      <c r="GZ120" s="777"/>
      <c r="HA120" s="777"/>
      <c r="HB120" s="779"/>
      <c r="HC120" s="776"/>
      <c r="HD120" s="777"/>
      <c r="HE120" s="473"/>
      <c r="HF120" s="772"/>
      <c r="HG120" s="772"/>
      <c r="HH120" s="772"/>
      <c r="HI120" s="772"/>
      <c r="HJ120" s="772"/>
      <c r="HK120" s="777"/>
      <c r="HL120" s="777"/>
      <c r="HM120" s="779"/>
      <c r="HN120" s="776"/>
      <c r="HO120" s="777"/>
      <c r="HP120" s="473"/>
      <c r="HQ120" s="772"/>
      <c r="HR120" s="772"/>
      <c r="HS120" s="772"/>
      <c r="HT120" s="772"/>
      <c r="HU120" s="772"/>
      <c r="HV120" s="777"/>
      <c r="HW120" s="777"/>
      <c r="HX120" s="779"/>
      <c r="HY120" s="776"/>
      <c r="HZ120" s="777"/>
      <c r="IA120" s="473"/>
      <c r="IB120" s="772"/>
      <c r="IC120" s="772"/>
      <c r="ID120" s="772"/>
      <c r="IE120" s="772"/>
      <c r="IF120" s="772"/>
      <c r="IG120" s="777"/>
      <c r="IH120" s="777"/>
      <c r="II120" s="779"/>
      <c r="IJ120" s="776"/>
      <c r="IK120" s="777"/>
      <c r="IL120" s="473"/>
      <c r="IM120" s="772"/>
      <c r="IN120" s="772"/>
      <c r="IO120" s="772"/>
      <c r="IP120" s="772"/>
      <c r="IQ120" s="772"/>
      <c r="IR120" s="777"/>
      <c r="IS120" s="777"/>
      <c r="IT120" s="779"/>
      <c r="IU120" s="776"/>
      <c r="IV120" s="777"/>
    </row>
    <row r="121" customFormat="false" ht="15.6" hidden="false" customHeight="false" outlineLevel="0" collapsed="false">
      <c r="A121" s="779"/>
      <c r="B121" s="776"/>
      <c r="C121" s="778" t="s">
        <v>1437</v>
      </c>
      <c r="D121" s="119" t="s">
        <v>117</v>
      </c>
      <c r="E121" s="437" t="n">
        <f aca="false">F121+G121+H121+I121</f>
        <v>976.93811</v>
      </c>
      <c r="F121" s="125" t="n">
        <v>0</v>
      </c>
      <c r="G121" s="125" t="n">
        <v>0</v>
      </c>
      <c r="H121" s="125" t="n">
        <v>976.93811</v>
      </c>
      <c r="I121" s="125" t="n">
        <v>0</v>
      </c>
      <c r="J121" s="777"/>
      <c r="K121" s="777"/>
      <c r="L121" s="779"/>
      <c r="M121" s="776"/>
      <c r="N121" s="777"/>
      <c r="O121" s="119"/>
      <c r="P121" s="437"/>
      <c r="Q121" s="125"/>
      <c r="R121" s="125"/>
      <c r="S121" s="125"/>
      <c r="T121" s="125"/>
      <c r="U121" s="777"/>
      <c r="V121" s="777"/>
      <c r="W121" s="779"/>
      <c r="X121" s="776"/>
      <c r="Y121" s="777"/>
      <c r="Z121" s="119"/>
      <c r="AA121" s="437"/>
      <c r="AB121" s="125"/>
      <c r="AC121" s="125"/>
      <c r="AD121" s="125"/>
      <c r="AE121" s="125"/>
      <c r="AF121" s="777"/>
      <c r="AG121" s="777"/>
      <c r="AH121" s="779"/>
      <c r="AI121" s="776"/>
      <c r="AJ121" s="777"/>
      <c r="AK121" s="119"/>
      <c r="AL121" s="437"/>
      <c r="AM121" s="125"/>
      <c r="AN121" s="125"/>
      <c r="AO121" s="125"/>
      <c r="AP121" s="125"/>
      <c r="AQ121" s="777"/>
      <c r="AR121" s="777"/>
      <c r="AS121" s="779"/>
      <c r="AT121" s="776"/>
      <c r="AU121" s="777"/>
      <c r="AV121" s="119"/>
      <c r="AW121" s="437"/>
      <c r="AX121" s="125"/>
      <c r="AY121" s="125"/>
      <c r="AZ121" s="125"/>
      <c r="BA121" s="125"/>
      <c r="BB121" s="777"/>
      <c r="BC121" s="777"/>
      <c r="BD121" s="779"/>
      <c r="BE121" s="776"/>
      <c r="BF121" s="777"/>
      <c r="BG121" s="119"/>
      <c r="BH121" s="437"/>
      <c r="BI121" s="125"/>
      <c r="BJ121" s="125"/>
      <c r="BK121" s="125"/>
      <c r="BL121" s="125"/>
      <c r="BM121" s="777"/>
      <c r="BN121" s="777"/>
      <c r="BO121" s="779"/>
      <c r="BP121" s="776"/>
      <c r="BQ121" s="777"/>
      <c r="BR121" s="119"/>
      <c r="BS121" s="437"/>
      <c r="BT121" s="125"/>
      <c r="BU121" s="125"/>
      <c r="BV121" s="125"/>
      <c r="BW121" s="125"/>
      <c r="BX121" s="777"/>
      <c r="BY121" s="777"/>
      <c r="BZ121" s="779"/>
      <c r="CA121" s="776"/>
      <c r="CB121" s="777"/>
      <c r="CC121" s="119"/>
      <c r="CD121" s="437"/>
      <c r="CE121" s="125"/>
      <c r="CF121" s="125"/>
      <c r="CG121" s="125"/>
      <c r="CH121" s="125"/>
      <c r="CI121" s="777"/>
      <c r="CJ121" s="777"/>
      <c r="CK121" s="779"/>
      <c r="CL121" s="776"/>
      <c r="CM121" s="777"/>
      <c r="CN121" s="119"/>
      <c r="CO121" s="437"/>
      <c r="CP121" s="125"/>
      <c r="CQ121" s="125"/>
      <c r="CR121" s="125"/>
      <c r="CS121" s="125"/>
      <c r="CT121" s="777"/>
      <c r="CU121" s="777"/>
      <c r="CV121" s="779"/>
      <c r="CW121" s="776"/>
      <c r="CX121" s="777"/>
      <c r="CY121" s="119"/>
      <c r="CZ121" s="437"/>
      <c r="DA121" s="125"/>
      <c r="DB121" s="125"/>
      <c r="DC121" s="125"/>
      <c r="DD121" s="125"/>
      <c r="DE121" s="777"/>
      <c r="DF121" s="777"/>
      <c r="DG121" s="779"/>
      <c r="DH121" s="776"/>
      <c r="DI121" s="777"/>
      <c r="DJ121" s="119"/>
      <c r="DK121" s="437"/>
      <c r="DL121" s="125"/>
      <c r="DM121" s="125"/>
      <c r="DN121" s="125"/>
      <c r="DO121" s="125"/>
      <c r="DP121" s="777"/>
      <c r="DQ121" s="777"/>
      <c r="DR121" s="779"/>
      <c r="DS121" s="776"/>
      <c r="DT121" s="777"/>
      <c r="DU121" s="119"/>
      <c r="DV121" s="437"/>
      <c r="DW121" s="125"/>
      <c r="DX121" s="125"/>
      <c r="DY121" s="125"/>
      <c r="DZ121" s="125"/>
      <c r="EA121" s="777"/>
      <c r="EB121" s="777"/>
      <c r="EC121" s="779"/>
      <c r="ED121" s="776"/>
      <c r="EE121" s="777"/>
      <c r="EF121" s="119"/>
      <c r="EG121" s="437"/>
      <c r="EH121" s="125"/>
      <c r="EI121" s="125"/>
      <c r="EJ121" s="125"/>
      <c r="EK121" s="125"/>
      <c r="EL121" s="777"/>
      <c r="EM121" s="777"/>
      <c r="EN121" s="779"/>
      <c r="EO121" s="776"/>
      <c r="EP121" s="777"/>
      <c r="EQ121" s="119"/>
      <c r="ER121" s="437"/>
      <c r="ES121" s="125"/>
      <c r="ET121" s="125"/>
      <c r="EU121" s="125"/>
      <c r="EV121" s="125"/>
      <c r="EW121" s="777"/>
      <c r="EX121" s="777"/>
      <c r="EY121" s="779"/>
      <c r="EZ121" s="776"/>
      <c r="FA121" s="777"/>
      <c r="FB121" s="119"/>
      <c r="FC121" s="437"/>
      <c r="FD121" s="125"/>
      <c r="FE121" s="125"/>
      <c r="FF121" s="125"/>
      <c r="FG121" s="125"/>
      <c r="FH121" s="777"/>
      <c r="FI121" s="777"/>
      <c r="FJ121" s="779"/>
      <c r="FK121" s="776"/>
      <c r="FL121" s="777"/>
      <c r="FM121" s="119"/>
      <c r="FN121" s="437"/>
      <c r="FO121" s="125"/>
      <c r="FP121" s="125"/>
      <c r="FQ121" s="125"/>
      <c r="FR121" s="125"/>
      <c r="FS121" s="777"/>
      <c r="FT121" s="777"/>
      <c r="FU121" s="779"/>
      <c r="FV121" s="776"/>
      <c r="FW121" s="777"/>
      <c r="FX121" s="119"/>
      <c r="FY121" s="437"/>
      <c r="FZ121" s="125"/>
      <c r="GA121" s="125"/>
      <c r="GB121" s="125"/>
      <c r="GC121" s="125"/>
      <c r="GD121" s="777"/>
      <c r="GE121" s="777"/>
      <c r="GF121" s="779"/>
      <c r="GG121" s="776"/>
      <c r="GH121" s="777"/>
      <c r="GI121" s="119"/>
      <c r="GJ121" s="437"/>
      <c r="GK121" s="125"/>
      <c r="GL121" s="125"/>
      <c r="GM121" s="125"/>
      <c r="GN121" s="125"/>
      <c r="GO121" s="777"/>
      <c r="GP121" s="777"/>
      <c r="GQ121" s="779"/>
      <c r="GR121" s="776"/>
      <c r="GS121" s="777"/>
      <c r="GT121" s="119"/>
      <c r="GU121" s="437"/>
      <c r="GV121" s="125"/>
      <c r="GW121" s="125"/>
      <c r="GX121" s="125"/>
      <c r="GY121" s="125"/>
      <c r="GZ121" s="777"/>
      <c r="HA121" s="777"/>
      <c r="HB121" s="779"/>
      <c r="HC121" s="776"/>
      <c r="HD121" s="777"/>
      <c r="HE121" s="119"/>
      <c r="HF121" s="437"/>
      <c r="HG121" s="125"/>
      <c r="HH121" s="125"/>
      <c r="HI121" s="125"/>
      <c r="HJ121" s="125"/>
      <c r="HK121" s="777"/>
      <c r="HL121" s="777"/>
      <c r="HM121" s="779"/>
      <c r="HN121" s="776"/>
      <c r="HO121" s="777"/>
      <c r="HP121" s="119"/>
      <c r="HQ121" s="437"/>
      <c r="HR121" s="125"/>
      <c r="HS121" s="125"/>
      <c r="HT121" s="125"/>
      <c r="HU121" s="125"/>
      <c r="HV121" s="777"/>
      <c r="HW121" s="777"/>
      <c r="HX121" s="779"/>
      <c r="HY121" s="776"/>
      <c r="HZ121" s="777"/>
      <c r="IA121" s="119"/>
      <c r="IB121" s="437"/>
      <c r="IC121" s="125"/>
      <c r="ID121" s="125"/>
      <c r="IE121" s="125"/>
      <c r="IF121" s="125"/>
      <c r="IG121" s="777"/>
      <c r="IH121" s="777"/>
      <c r="II121" s="779"/>
      <c r="IJ121" s="776"/>
      <c r="IK121" s="777"/>
      <c r="IL121" s="119"/>
      <c r="IM121" s="437"/>
      <c r="IN121" s="125"/>
      <c r="IO121" s="125"/>
      <c r="IP121" s="125"/>
      <c r="IQ121" s="125"/>
      <c r="IR121" s="777"/>
      <c r="IS121" s="777"/>
      <c r="IT121" s="779"/>
      <c r="IU121" s="776"/>
      <c r="IV121" s="777"/>
    </row>
    <row r="122" customFormat="false" ht="15.6" hidden="false" customHeight="false" outlineLevel="0" collapsed="false">
      <c r="A122" s="779"/>
      <c r="B122" s="776"/>
      <c r="C122" s="117"/>
      <c r="D122" s="119" t="s">
        <v>118</v>
      </c>
      <c r="E122" s="437" t="n">
        <f aca="false">F122+G122+H122+I122</f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777"/>
      <c r="K122" s="777"/>
      <c r="L122" s="779"/>
      <c r="M122" s="776"/>
      <c r="N122" s="777"/>
      <c r="O122" s="119"/>
      <c r="P122" s="437"/>
      <c r="Q122" s="125"/>
      <c r="R122" s="125"/>
      <c r="S122" s="125"/>
      <c r="T122" s="125"/>
      <c r="U122" s="777"/>
      <c r="V122" s="777"/>
      <c r="W122" s="779"/>
      <c r="X122" s="776"/>
      <c r="Y122" s="777"/>
      <c r="Z122" s="119"/>
      <c r="AA122" s="437"/>
      <c r="AB122" s="125"/>
      <c r="AC122" s="125"/>
      <c r="AD122" s="125"/>
      <c r="AE122" s="125"/>
      <c r="AF122" s="777"/>
      <c r="AG122" s="777"/>
      <c r="AH122" s="779"/>
      <c r="AI122" s="776"/>
      <c r="AJ122" s="777"/>
      <c r="AK122" s="119"/>
      <c r="AL122" s="437"/>
      <c r="AM122" s="125"/>
      <c r="AN122" s="125"/>
      <c r="AO122" s="125"/>
      <c r="AP122" s="125"/>
      <c r="AQ122" s="777"/>
      <c r="AR122" s="777"/>
      <c r="AS122" s="779"/>
      <c r="AT122" s="776"/>
      <c r="AU122" s="777"/>
      <c r="AV122" s="119"/>
      <c r="AW122" s="437"/>
      <c r="AX122" s="125"/>
      <c r="AY122" s="125"/>
      <c r="AZ122" s="125"/>
      <c r="BA122" s="125"/>
      <c r="BB122" s="777"/>
      <c r="BC122" s="777"/>
      <c r="BD122" s="779"/>
      <c r="BE122" s="776"/>
      <c r="BF122" s="777"/>
      <c r="BG122" s="119"/>
      <c r="BH122" s="437"/>
      <c r="BI122" s="125"/>
      <c r="BJ122" s="125"/>
      <c r="BK122" s="125"/>
      <c r="BL122" s="125"/>
      <c r="BM122" s="777"/>
      <c r="BN122" s="777"/>
      <c r="BO122" s="779"/>
      <c r="BP122" s="776"/>
      <c r="BQ122" s="777"/>
      <c r="BR122" s="119"/>
      <c r="BS122" s="437"/>
      <c r="BT122" s="125"/>
      <c r="BU122" s="125"/>
      <c r="BV122" s="125"/>
      <c r="BW122" s="125"/>
      <c r="BX122" s="777"/>
      <c r="BY122" s="777"/>
      <c r="BZ122" s="779"/>
      <c r="CA122" s="776"/>
      <c r="CB122" s="777"/>
      <c r="CC122" s="119"/>
      <c r="CD122" s="437"/>
      <c r="CE122" s="125"/>
      <c r="CF122" s="125"/>
      <c r="CG122" s="125"/>
      <c r="CH122" s="125"/>
      <c r="CI122" s="777"/>
      <c r="CJ122" s="777"/>
      <c r="CK122" s="779"/>
      <c r="CL122" s="776"/>
      <c r="CM122" s="777"/>
      <c r="CN122" s="119"/>
      <c r="CO122" s="437"/>
      <c r="CP122" s="125"/>
      <c r="CQ122" s="125"/>
      <c r="CR122" s="125"/>
      <c r="CS122" s="125"/>
      <c r="CT122" s="777"/>
      <c r="CU122" s="777"/>
      <c r="CV122" s="779"/>
      <c r="CW122" s="776"/>
      <c r="CX122" s="777"/>
      <c r="CY122" s="119"/>
      <c r="CZ122" s="437"/>
      <c r="DA122" s="125"/>
      <c r="DB122" s="125"/>
      <c r="DC122" s="125"/>
      <c r="DD122" s="125"/>
      <c r="DE122" s="777"/>
      <c r="DF122" s="777"/>
      <c r="DG122" s="779"/>
      <c r="DH122" s="776"/>
      <c r="DI122" s="777"/>
      <c r="DJ122" s="119"/>
      <c r="DK122" s="437"/>
      <c r="DL122" s="125"/>
      <c r="DM122" s="125"/>
      <c r="DN122" s="125"/>
      <c r="DO122" s="125"/>
      <c r="DP122" s="777"/>
      <c r="DQ122" s="777"/>
      <c r="DR122" s="779"/>
      <c r="DS122" s="776"/>
      <c r="DT122" s="777"/>
      <c r="DU122" s="119"/>
      <c r="DV122" s="437"/>
      <c r="DW122" s="125"/>
      <c r="DX122" s="125"/>
      <c r="DY122" s="125"/>
      <c r="DZ122" s="125"/>
      <c r="EA122" s="777"/>
      <c r="EB122" s="777"/>
      <c r="EC122" s="779"/>
      <c r="ED122" s="776"/>
      <c r="EE122" s="777"/>
      <c r="EF122" s="119"/>
      <c r="EG122" s="437"/>
      <c r="EH122" s="125"/>
      <c r="EI122" s="125"/>
      <c r="EJ122" s="125"/>
      <c r="EK122" s="125"/>
      <c r="EL122" s="777"/>
      <c r="EM122" s="777"/>
      <c r="EN122" s="779"/>
      <c r="EO122" s="776"/>
      <c r="EP122" s="777"/>
      <c r="EQ122" s="119"/>
      <c r="ER122" s="437"/>
      <c r="ES122" s="125"/>
      <c r="ET122" s="125"/>
      <c r="EU122" s="125"/>
      <c r="EV122" s="125"/>
      <c r="EW122" s="777"/>
      <c r="EX122" s="777"/>
      <c r="EY122" s="779"/>
      <c r="EZ122" s="776"/>
      <c r="FA122" s="777"/>
      <c r="FB122" s="119"/>
      <c r="FC122" s="437"/>
      <c r="FD122" s="125"/>
      <c r="FE122" s="125"/>
      <c r="FF122" s="125"/>
      <c r="FG122" s="125"/>
      <c r="FH122" s="777"/>
      <c r="FI122" s="777"/>
      <c r="FJ122" s="779"/>
      <c r="FK122" s="776"/>
      <c r="FL122" s="777"/>
      <c r="FM122" s="119"/>
      <c r="FN122" s="437"/>
      <c r="FO122" s="125"/>
      <c r="FP122" s="125"/>
      <c r="FQ122" s="125"/>
      <c r="FR122" s="125"/>
      <c r="FS122" s="777"/>
      <c r="FT122" s="777"/>
      <c r="FU122" s="779"/>
      <c r="FV122" s="776"/>
      <c r="FW122" s="777"/>
      <c r="FX122" s="119"/>
      <c r="FY122" s="437"/>
      <c r="FZ122" s="125"/>
      <c r="GA122" s="125"/>
      <c r="GB122" s="125"/>
      <c r="GC122" s="125"/>
      <c r="GD122" s="777"/>
      <c r="GE122" s="777"/>
      <c r="GF122" s="779"/>
      <c r="GG122" s="776"/>
      <c r="GH122" s="777"/>
      <c r="GI122" s="119"/>
      <c r="GJ122" s="437"/>
      <c r="GK122" s="125"/>
      <c r="GL122" s="125"/>
      <c r="GM122" s="125"/>
      <c r="GN122" s="125"/>
      <c r="GO122" s="777"/>
      <c r="GP122" s="777"/>
      <c r="GQ122" s="779"/>
      <c r="GR122" s="776"/>
      <c r="GS122" s="777"/>
      <c r="GT122" s="119"/>
      <c r="GU122" s="437"/>
      <c r="GV122" s="125"/>
      <c r="GW122" s="125"/>
      <c r="GX122" s="125"/>
      <c r="GY122" s="125"/>
      <c r="GZ122" s="777"/>
      <c r="HA122" s="777"/>
      <c r="HB122" s="779"/>
      <c r="HC122" s="776"/>
      <c r="HD122" s="777"/>
      <c r="HE122" s="119"/>
      <c r="HF122" s="437"/>
      <c r="HG122" s="125"/>
      <c r="HH122" s="125"/>
      <c r="HI122" s="125"/>
      <c r="HJ122" s="125"/>
      <c r="HK122" s="777"/>
      <c r="HL122" s="777"/>
      <c r="HM122" s="779"/>
      <c r="HN122" s="776"/>
      <c r="HO122" s="777"/>
      <c r="HP122" s="119"/>
      <c r="HQ122" s="437"/>
      <c r="HR122" s="125"/>
      <c r="HS122" s="125"/>
      <c r="HT122" s="125"/>
      <c r="HU122" s="125"/>
      <c r="HV122" s="777"/>
      <c r="HW122" s="777"/>
      <c r="HX122" s="779"/>
      <c r="HY122" s="776"/>
      <c r="HZ122" s="777"/>
      <c r="IA122" s="119"/>
      <c r="IB122" s="437"/>
      <c r="IC122" s="125"/>
      <c r="ID122" s="125"/>
      <c r="IE122" s="125"/>
      <c r="IF122" s="125"/>
      <c r="IG122" s="777"/>
      <c r="IH122" s="777"/>
      <c r="II122" s="779"/>
      <c r="IJ122" s="776"/>
      <c r="IK122" s="777"/>
      <c r="IL122" s="119"/>
      <c r="IM122" s="437"/>
      <c r="IN122" s="125"/>
      <c r="IO122" s="125"/>
      <c r="IP122" s="125"/>
      <c r="IQ122" s="125"/>
      <c r="IR122" s="777"/>
      <c r="IS122" s="777"/>
      <c r="IT122" s="779"/>
      <c r="IU122" s="776"/>
      <c r="IV122" s="777"/>
    </row>
    <row r="123" customFormat="false" ht="15.6" hidden="false" customHeight="false" outlineLevel="0" collapsed="false">
      <c r="A123" s="779"/>
      <c r="B123" s="776"/>
      <c r="C123" s="117"/>
      <c r="D123" s="119" t="s">
        <v>119</v>
      </c>
      <c r="E123" s="437" t="n">
        <f aca="false">F123+G123+H123+I123</f>
        <v>0</v>
      </c>
      <c r="F123" s="125" t="n">
        <v>0</v>
      </c>
      <c r="G123" s="125" t="n">
        <v>0</v>
      </c>
      <c r="H123" s="125" t="n">
        <v>0</v>
      </c>
      <c r="I123" s="125" t="n">
        <v>0</v>
      </c>
      <c r="J123" s="777"/>
      <c r="K123" s="777"/>
      <c r="L123" s="779"/>
      <c r="M123" s="776"/>
      <c r="N123" s="777"/>
      <c r="O123" s="119"/>
      <c r="P123" s="437"/>
      <c r="Q123" s="125"/>
      <c r="R123" s="125"/>
      <c r="S123" s="125"/>
      <c r="T123" s="125"/>
      <c r="U123" s="777"/>
      <c r="V123" s="777"/>
      <c r="W123" s="779"/>
      <c r="X123" s="776"/>
      <c r="Y123" s="777"/>
      <c r="Z123" s="119"/>
      <c r="AA123" s="437"/>
      <c r="AB123" s="125"/>
      <c r="AC123" s="125"/>
      <c r="AD123" s="125"/>
      <c r="AE123" s="125"/>
      <c r="AF123" s="777"/>
      <c r="AG123" s="777"/>
      <c r="AH123" s="779"/>
      <c r="AI123" s="776"/>
      <c r="AJ123" s="777"/>
      <c r="AK123" s="119"/>
      <c r="AL123" s="437"/>
      <c r="AM123" s="125"/>
      <c r="AN123" s="125"/>
      <c r="AO123" s="125"/>
      <c r="AP123" s="125"/>
      <c r="AQ123" s="777"/>
      <c r="AR123" s="777"/>
      <c r="AS123" s="779"/>
      <c r="AT123" s="776"/>
      <c r="AU123" s="777"/>
      <c r="AV123" s="119"/>
      <c r="AW123" s="437"/>
      <c r="AX123" s="125"/>
      <c r="AY123" s="125"/>
      <c r="AZ123" s="125"/>
      <c r="BA123" s="125"/>
      <c r="BB123" s="777"/>
      <c r="BC123" s="777"/>
      <c r="BD123" s="779"/>
      <c r="BE123" s="776"/>
      <c r="BF123" s="777"/>
      <c r="BG123" s="119"/>
      <c r="BH123" s="437"/>
      <c r="BI123" s="125"/>
      <c r="BJ123" s="125"/>
      <c r="BK123" s="125"/>
      <c r="BL123" s="125"/>
      <c r="BM123" s="777"/>
      <c r="BN123" s="777"/>
      <c r="BO123" s="779"/>
      <c r="BP123" s="776"/>
      <c r="BQ123" s="777"/>
      <c r="BR123" s="119"/>
      <c r="BS123" s="437"/>
      <c r="BT123" s="125"/>
      <c r="BU123" s="125"/>
      <c r="BV123" s="125"/>
      <c r="BW123" s="125"/>
      <c r="BX123" s="777"/>
      <c r="BY123" s="777"/>
      <c r="BZ123" s="779"/>
      <c r="CA123" s="776"/>
      <c r="CB123" s="777"/>
      <c r="CC123" s="119"/>
      <c r="CD123" s="437"/>
      <c r="CE123" s="125"/>
      <c r="CF123" s="125"/>
      <c r="CG123" s="125"/>
      <c r="CH123" s="125"/>
      <c r="CI123" s="777"/>
      <c r="CJ123" s="777"/>
      <c r="CK123" s="779"/>
      <c r="CL123" s="776"/>
      <c r="CM123" s="777"/>
      <c r="CN123" s="119"/>
      <c r="CO123" s="437"/>
      <c r="CP123" s="125"/>
      <c r="CQ123" s="125"/>
      <c r="CR123" s="125"/>
      <c r="CS123" s="125"/>
      <c r="CT123" s="777"/>
      <c r="CU123" s="777"/>
      <c r="CV123" s="779"/>
      <c r="CW123" s="776"/>
      <c r="CX123" s="777"/>
      <c r="CY123" s="119"/>
      <c r="CZ123" s="437"/>
      <c r="DA123" s="125"/>
      <c r="DB123" s="125"/>
      <c r="DC123" s="125"/>
      <c r="DD123" s="125"/>
      <c r="DE123" s="777"/>
      <c r="DF123" s="777"/>
      <c r="DG123" s="779"/>
      <c r="DH123" s="776"/>
      <c r="DI123" s="777"/>
      <c r="DJ123" s="119"/>
      <c r="DK123" s="437"/>
      <c r="DL123" s="125"/>
      <c r="DM123" s="125"/>
      <c r="DN123" s="125"/>
      <c r="DO123" s="125"/>
      <c r="DP123" s="777"/>
      <c r="DQ123" s="777"/>
      <c r="DR123" s="779"/>
      <c r="DS123" s="776"/>
      <c r="DT123" s="777"/>
      <c r="DU123" s="119"/>
      <c r="DV123" s="437"/>
      <c r="DW123" s="125"/>
      <c r="DX123" s="125"/>
      <c r="DY123" s="125"/>
      <c r="DZ123" s="125"/>
      <c r="EA123" s="777"/>
      <c r="EB123" s="777"/>
      <c r="EC123" s="779"/>
      <c r="ED123" s="776"/>
      <c r="EE123" s="777"/>
      <c r="EF123" s="119"/>
      <c r="EG123" s="437"/>
      <c r="EH123" s="125"/>
      <c r="EI123" s="125"/>
      <c r="EJ123" s="125"/>
      <c r="EK123" s="125"/>
      <c r="EL123" s="777"/>
      <c r="EM123" s="777"/>
      <c r="EN123" s="779"/>
      <c r="EO123" s="776"/>
      <c r="EP123" s="777"/>
      <c r="EQ123" s="119"/>
      <c r="ER123" s="437"/>
      <c r="ES123" s="125"/>
      <c r="ET123" s="125"/>
      <c r="EU123" s="125"/>
      <c r="EV123" s="125"/>
      <c r="EW123" s="777"/>
      <c r="EX123" s="777"/>
      <c r="EY123" s="779"/>
      <c r="EZ123" s="776"/>
      <c r="FA123" s="777"/>
      <c r="FB123" s="119"/>
      <c r="FC123" s="437"/>
      <c r="FD123" s="125"/>
      <c r="FE123" s="125"/>
      <c r="FF123" s="125"/>
      <c r="FG123" s="125"/>
      <c r="FH123" s="777"/>
      <c r="FI123" s="777"/>
      <c r="FJ123" s="779"/>
      <c r="FK123" s="776"/>
      <c r="FL123" s="777"/>
      <c r="FM123" s="119"/>
      <c r="FN123" s="437"/>
      <c r="FO123" s="125"/>
      <c r="FP123" s="125"/>
      <c r="FQ123" s="125"/>
      <c r="FR123" s="125"/>
      <c r="FS123" s="777"/>
      <c r="FT123" s="777"/>
      <c r="FU123" s="779"/>
      <c r="FV123" s="776"/>
      <c r="FW123" s="777"/>
      <c r="FX123" s="119"/>
      <c r="FY123" s="437"/>
      <c r="FZ123" s="125"/>
      <c r="GA123" s="125"/>
      <c r="GB123" s="125"/>
      <c r="GC123" s="125"/>
      <c r="GD123" s="777"/>
      <c r="GE123" s="777"/>
      <c r="GF123" s="779"/>
      <c r="GG123" s="776"/>
      <c r="GH123" s="777"/>
      <c r="GI123" s="119"/>
      <c r="GJ123" s="437"/>
      <c r="GK123" s="125"/>
      <c r="GL123" s="125"/>
      <c r="GM123" s="125"/>
      <c r="GN123" s="125"/>
      <c r="GO123" s="777"/>
      <c r="GP123" s="777"/>
      <c r="GQ123" s="779"/>
      <c r="GR123" s="776"/>
      <c r="GS123" s="777"/>
      <c r="GT123" s="119"/>
      <c r="GU123" s="437"/>
      <c r="GV123" s="125"/>
      <c r="GW123" s="125"/>
      <c r="GX123" s="125"/>
      <c r="GY123" s="125"/>
      <c r="GZ123" s="777"/>
      <c r="HA123" s="777"/>
      <c r="HB123" s="779"/>
      <c r="HC123" s="776"/>
      <c r="HD123" s="777"/>
      <c r="HE123" s="119"/>
      <c r="HF123" s="437"/>
      <c r="HG123" s="125"/>
      <c r="HH123" s="125"/>
      <c r="HI123" s="125"/>
      <c r="HJ123" s="125"/>
      <c r="HK123" s="777"/>
      <c r="HL123" s="777"/>
      <c r="HM123" s="779"/>
      <c r="HN123" s="776"/>
      <c r="HO123" s="777"/>
      <c r="HP123" s="119"/>
      <c r="HQ123" s="437"/>
      <c r="HR123" s="125"/>
      <c r="HS123" s="125"/>
      <c r="HT123" s="125"/>
      <c r="HU123" s="125"/>
      <c r="HV123" s="777"/>
      <c r="HW123" s="777"/>
      <c r="HX123" s="779"/>
      <c r="HY123" s="776"/>
      <c r="HZ123" s="777"/>
      <c r="IA123" s="119"/>
      <c r="IB123" s="437"/>
      <c r="IC123" s="125"/>
      <c r="ID123" s="125"/>
      <c r="IE123" s="125"/>
      <c r="IF123" s="125"/>
      <c r="IG123" s="777"/>
      <c r="IH123" s="777"/>
      <c r="II123" s="779"/>
      <c r="IJ123" s="776"/>
      <c r="IK123" s="777"/>
      <c r="IL123" s="119"/>
      <c r="IM123" s="437"/>
      <c r="IN123" s="125"/>
      <c r="IO123" s="125"/>
      <c r="IP123" s="125"/>
      <c r="IQ123" s="125"/>
      <c r="IR123" s="777"/>
      <c r="IS123" s="777"/>
      <c r="IT123" s="779"/>
      <c r="IU123" s="776"/>
      <c r="IV123" s="777"/>
    </row>
    <row r="124" customFormat="false" ht="15.6" hidden="false" customHeight="false" outlineLevel="0" collapsed="false">
      <c r="A124" s="779"/>
      <c r="B124" s="776"/>
      <c r="C124" s="117"/>
      <c r="D124" s="119" t="s">
        <v>120</v>
      </c>
      <c r="E124" s="437" t="n">
        <f aca="false">F124+G124+H124+I124</f>
        <v>0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777"/>
      <c r="K124" s="777"/>
      <c r="L124" s="779"/>
      <c r="M124" s="776"/>
      <c r="N124" s="777"/>
      <c r="O124" s="119"/>
      <c r="P124" s="437"/>
      <c r="Q124" s="125"/>
      <c r="R124" s="125"/>
      <c r="S124" s="125"/>
      <c r="T124" s="125"/>
      <c r="U124" s="777"/>
      <c r="V124" s="777"/>
      <c r="W124" s="779"/>
      <c r="X124" s="776"/>
      <c r="Y124" s="777"/>
      <c r="Z124" s="119"/>
      <c r="AA124" s="437"/>
      <c r="AB124" s="125"/>
      <c r="AC124" s="125"/>
      <c r="AD124" s="125"/>
      <c r="AE124" s="125"/>
      <c r="AF124" s="777"/>
      <c r="AG124" s="777"/>
      <c r="AH124" s="779"/>
      <c r="AI124" s="776"/>
      <c r="AJ124" s="777"/>
      <c r="AK124" s="119"/>
      <c r="AL124" s="437"/>
      <c r="AM124" s="125"/>
      <c r="AN124" s="125"/>
      <c r="AO124" s="125"/>
      <c r="AP124" s="125"/>
      <c r="AQ124" s="777"/>
      <c r="AR124" s="777"/>
      <c r="AS124" s="779"/>
      <c r="AT124" s="776"/>
      <c r="AU124" s="777"/>
      <c r="AV124" s="119"/>
      <c r="AW124" s="437"/>
      <c r="AX124" s="125"/>
      <c r="AY124" s="125"/>
      <c r="AZ124" s="125"/>
      <c r="BA124" s="125"/>
      <c r="BB124" s="777"/>
      <c r="BC124" s="777"/>
      <c r="BD124" s="779"/>
      <c r="BE124" s="776"/>
      <c r="BF124" s="777"/>
      <c r="BG124" s="119"/>
      <c r="BH124" s="437"/>
      <c r="BI124" s="125"/>
      <c r="BJ124" s="125"/>
      <c r="BK124" s="125"/>
      <c r="BL124" s="125"/>
      <c r="BM124" s="777"/>
      <c r="BN124" s="777"/>
      <c r="BO124" s="779"/>
      <c r="BP124" s="776"/>
      <c r="BQ124" s="777"/>
      <c r="BR124" s="119"/>
      <c r="BS124" s="437"/>
      <c r="BT124" s="125"/>
      <c r="BU124" s="125"/>
      <c r="BV124" s="125"/>
      <c r="BW124" s="125"/>
      <c r="BX124" s="777"/>
      <c r="BY124" s="777"/>
      <c r="BZ124" s="779"/>
      <c r="CA124" s="776"/>
      <c r="CB124" s="777"/>
      <c r="CC124" s="119"/>
      <c r="CD124" s="437"/>
      <c r="CE124" s="125"/>
      <c r="CF124" s="125"/>
      <c r="CG124" s="125"/>
      <c r="CH124" s="125"/>
      <c r="CI124" s="777"/>
      <c r="CJ124" s="777"/>
      <c r="CK124" s="779"/>
      <c r="CL124" s="776"/>
      <c r="CM124" s="777"/>
      <c r="CN124" s="119"/>
      <c r="CO124" s="437"/>
      <c r="CP124" s="125"/>
      <c r="CQ124" s="125"/>
      <c r="CR124" s="125"/>
      <c r="CS124" s="125"/>
      <c r="CT124" s="777"/>
      <c r="CU124" s="777"/>
      <c r="CV124" s="779"/>
      <c r="CW124" s="776"/>
      <c r="CX124" s="777"/>
      <c r="CY124" s="119"/>
      <c r="CZ124" s="437"/>
      <c r="DA124" s="125"/>
      <c r="DB124" s="125"/>
      <c r="DC124" s="125"/>
      <c r="DD124" s="125"/>
      <c r="DE124" s="777"/>
      <c r="DF124" s="777"/>
      <c r="DG124" s="779"/>
      <c r="DH124" s="776"/>
      <c r="DI124" s="777"/>
      <c r="DJ124" s="119"/>
      <c r="DK124" s="437"/>
      <c r="DL124" s="125"/>
      <c r="DM124" s="125"/>
      <c r="DN124" s="125"/>
      <c r="DO124" s="125"/>
      <c r="DP124" s="777"/>
      <c r="DQ124" s="777"/>
      <c r="DR124" s="779"/>
      <c r="DS124" s="776"/>
      <c r="DT124" s="777"/>
      <c r="DU124" s="119"/>
      <c r="DV124" s="437"/>
      <c r="DW124" s="125"/>
      <c r="DX124" s="125"/>
      <c r="DY124" s="125"/>
      <c r="DZ124" s="125"/>
      <c r="EA124" s="777"/>
      <c r="EB124" s="777"/>
      <c r="EC124" s="779"/>
      <c r="ED124" s="776"/>
      <c r="EE124" s="777"/>
      <c r="EF124" s="119"/>
      <c r="EG124" s="437"/>
      <c r="EH124" s="125"/>
      <c r="EI124" s="125"/>
      <c r="EJ124" s="125"/>
      <c r="EK124" s="125"/>
      <c r="EL124" s="777"/>
      <c r="EM124" s="777"/>
      <c r="EN124" s="779"/>
      <c r="EO124" s="776"/>
      <c r="EP124" s="777"/>
      <c r="EQ124" s="119"/>
      <c r="ER124" s="437"/>
      <c r="ES124" s="125"/>
      <c r="ET124" s="125"/>
      <c r="EU124" s="125"/>
      <c r="EV124" s="125"/>
      <c r="EW124" s="777"/>
      <c r="EX124" s="777"/>
      <c r="EY124" s="779"/>
      <c r="EZ124" s="776"/>
      <c r="FA124" s="777"/>
      <c r="FB124" s="119"/>
      <c r="FC124" s="437"/>
      <c r="FD124" s="125"/>
      <c r="FE124" s="125"/>
      <c r="FF124" s="125"/>
      <c r="FG124" s="125"/>
      <c r="FH124" s="777"/>
      <c r="FI124" s="777"/>
      <c r="FJ124" s="779"/>
      <c r="FK124" s="776"/>
      <c r="FL124" s="777"/>
      <c r="FM124" s="119"/>
      <c r="FN124" s="437"/>
      <c r="FO124" s="125"/>
      <c r="FP124" s="125"/>
      <c r="FQ124" s="125"/>
      <c r="FR124" s="125"/>
      <c r="FS124" s="777"/>
      <c r="FT124" s="777"/>
      <c r="FU124" s="779"/>
      <c r="FV124" s="776"/>
      <c r="FW124" s="777"/>
      <c r="FX124" s="119"/>
      <c r="FY124" s="437"/>
      <c r="FZ124" s="125"/>
      <c r="GA124" s="125"/>
      <c r="GB124" s="125"/>
      <c r="GC124" s="125"/>
      <c r="GD124" s="777"/>
      <c r="GE124" s="777"/>
      <c r="GF124" s="779"/>
      <c r="GG124" s="776"/>
      <c r="GH124" s="777"/>
      <c r="GI124" s="119"/>
      <c r="GJ124" s="437"/>
      <c r="GK124" s="125"/>
      <c r="GL124" s="125"/>
      <c r="GM124" s="125"/>
      <c r="GN124" s="125"/>
      <c r="GO124" s="777"/>
      <c r="GP124" s="777"/>
      <c r="GQ124" s="779"/>
      <c r="GR124" s="776"/>
      <c r="GS124" s="777"/>
      <c r="GT124" s="119"/>
      <c r="GU124" s="437"/>
      <c r="GV124" s="125"/>
      <c r="GW124" s="125"/>
      <c r="GX124" s="125"/>
      <c r="GY124" s="125"/>
      <c r="GZ124" s="777"/>
      <c r="HA124" s="777"/>
      <c r="HB124" s="779"/>
      <c r="HC124" s="776"/>
      <c r="HD124" s="777"/>
      <c r="HE124" s="119"/>
      <c r="HF124" s="437"/>
      <c r="HG124" s="125"/>
      <c r="HH124" s="125"/>
      <c r="HI124" s="125"/>
      <c r="HJ124" s="125"/>
      <c r="HK124" s="777"/>
      <c r="HL124" s="777"/>
      <c r="HM124" s="779"/>
      <c r="HN124" s="776"/>
      <c r="HO124" s="777"/>
      <c r="HP124" s="119"/>
      <c r="HQ124" s="437"/>
      <c r="HR124" s="125"/>
      <c r="HS124" s="125"/>
      <c r="HT124" s="125"/>
      <c r="HU124" s="125"/>
      <c r="HV124" s="777"/>
      <c r="HW124" s="777"/>
      <c r="HX124" s="779"/>
      <c r="HY124" s="776"/>
      <c r="HZ124" s="777"/>
      <c r="IA124" s="119"/>
      <c r="IB124" s="437"/>
      <c r="IC124" s="125"/>
      <c r="ID124" s="125"/>
      <c r="IE124" s="125"/>
      <c r="IF124" s="125"/>
      <c r="IG124" s="777"/>
      <c r="IH124" s="777"/>
      <c r="II124" s="779"/>
      <c r="IJ124" s="776"/>
      <c r="IK124" s="777"/>
      <c r="IL124" s="119"/>
      <c r="IM124" s="437"/>
      <c r="IN124" s="125"/>
      <c r="IO124" s="125"/>
      <c r="IP124" s="125"/>
      <c r="IQ124" s="125"/>
      <c r="IR124" s="777"/>
      <c r="IS124" s="777"/>
      <c r="IT124" s="779"/>
      <c r="IU124" s="776"/>
      <c r="IV124" s="777"/>
    </row>
    <row r="125" customFormat="false" ht="27.6" hidden="false" customHeight="true" outlineLevel="0" collapsed="false">
      <c r="A125" s="780" t="s">
        <v>183</v>
      </c>
      <c r="B125" s="773" t="s">
        <v>339</v>
      </c>
      <c r="C125" s="117"/>
      <c r="D125" s="129" t="s">
        <v>289</v>
      </c>
      <c r="E125" s="772" t="n">
        <f aca="false">SUM(E126:E129)</f>
        <v>1100</v>
      </c>
      <c r="F125" s="772" t="n">
        <f aca="false">SUM(F126:F129)</f>
        <v>0</v>
      </c>
      <c r="G125" s="772" t="n">
        <f aca="false">SUM(G126:G129)</f>
        <v>0</v>
      </c>
      <c r="H125" s="772" t="n">
        <f aca="false">SUM(H126:H129)</f>
        <v>1100</v>
      </c>
      <c r="I125" s="772" t="n">
        <f aca="false">SUM(I126:I129)</f>
        <v>0</v>
      </c>
      <c r="J125" s="757" t="s">
        <v>1442</v>
      </c>
      <c r="K125" s="757" t="s">
        <v>1372</v>
      </c>
    </row>
    <row r="126" customFormat="false" ht="15.6" hidden="false" customHeight="false" outlineLevel="0" collapsed="false">
      <c r="A126" s="780"/>
      <c r="B126" s="773"/>
      <c r="C126" s="756" t="s">
        <v>1443</v>
      </c>
      <c r="D126" s="119" t="s">
        <v>117</v>
      </c>
      <c r="E126" s="125" t="n">
        <f aca="false">F126+G126+H126+I126</f>
        <v>300</v>
      </c>
      <c r="F126" s="125" t="n">
        <f aca="false">F131</f>
        <v>0</v>
      </c>
      <c r="G126" s="125" t="n">
        <f aca="false">G131</f>
        <v>0</v>
      </c>
      <c r="H126" s="125" t="n">
        <f aca="false">H131</f>
        <v>300</v>
      </c>
      <c r="I126" s="125" t="n">
        <f aca="false">I131</f>
        <v>0</v>
      </c>
      <c r="J126" s="757"/>
      <c r="K126" s="757"/>
    </row>
    <row r="127" customFormat="false" ht="15.6" hidden="false" customHeight="false" outlineLevel="0" collapsed="false">
      <c r="A127" s="780"/>
      <c r="B127" s="773"/>
      <c r="C127" s="117"/>
      <c r="D127" s="119" t="s">
        <v>118</v>
      </c>
      <c r="E127" s="125" t="n">
        <f aca="false">F127+G127+H127+I127</f>
        <v>400</v>
      </c>
      <c r="F127" s="125" t="n">
        <f aca="false">F132</f>
        <v>0</v>
      </c>
      <c r="G127" s="125" t="n">
        <f aca="false">G132</f>
        <v>0</v>
      </c>
      <c r="H127" s="125" t="n">
        <f aca="false">H132</f>
        <v>400</v>
      </c>
      <c r="I127" s="125" t="n">
        <f aca="false">I132</f>
        <v>0</v>
      </c>
      <c r="J127" s="757"/>
      <c r="K127" s="757"/>
    </row>
    <row r="128" customFormat="false" ht="15.6" hidden="false" customHeight="false" outlineLevel="0" collapsed="false">
      <c r="A128" s="780"/>
      <c r="B128" s="773"/>
      <c r="C128" s="117"/>
      <c r="D128" s="117" t="s">
        <v>119</v>
      </c>
      <c r="E128" s="515" t="n">
        <f aca="false">F128+G128+H128+I128</f>
        <v>200</v>
      </c>
      <c r="F128" s="515" t="n">
        <f aca="false">F133</f>
        <v>0</v>
      </c>
      <c r="G128" s="515" t="n">
        <f aca="false">G133</f>
        <v>0</v>
      </c>
      <c r="H128" s="515" t="n">
        <f aca="false">H133</f>
        <v>200</v>
      </c>
      <c r="I128" s="515" t="n">
        <f aca="false">I133</f>
        <v>0</v>
      </c>
      <c r="J128" s="757"/>
      <c r="K128" s="757"/>
    </row>
    <row r="129" customFormat="false" ht="15.6" hidden="false" customHeight="false" outlineLevel="0" collapsed="false">
      <c r="A129" s="780"/>
      <c r="B129" s="773"/>
      <c r="C129" s="117"/>
      <c r="D129" s="117" t="s">
        <v>120</v>
      </c>
      <c r="E129" s="515" t="n">
        <f aca="false">F129+G129+H129+I129</f>
        <v>200</v>
      </c>
      <c r="F129" s="515" t="n">
        <f aca="false">F134</f>
        <v>0</v>
      </c>
      <c r="G129" s="515" t="n">
        <f aca="false">G134</f>
        <v>0</v>
      </c>
      <c r="H129" s="515" t="n">
        <f aca="false">H134</f>
        <v>200</v>
      </c>
      <c r="I129" s="515" t="n">
        <f aca="false">I134</f>
        <v>0</v>
      </c>
      <c r="J129" s="757"/>
      <c r="K129" s="757"/>
    </row>
    <row r="130" customFormat="false" ht="27.6" hidden="false" customHeight="true" outlineLevel="0" collapsed="false">
      <c r="A130" s="780" t="s">
        <v>186</v>
      </c>
      <c r="B130" s="773" t="s">
        <v>1444</v>
      </c>
      <c r="C130" s="757"/>
      <c r="D130" s="129" t="s">
        <v>289</v>
      </c>
      <c r="E130" s="767" t="n">
        <f aca="false">SUM(E131:E134)</f>
        <v>1100</v>
      </c>
      <c r="F130" s="767" t="n">
        <f aca="false">SUM(F131:F134)</f>
        <v>0</v>
      </c>
      <c r="G130" s="767" t="n">
        <f aca="false">SUM(G131:G134)</f>
        <v>0</v>
      </c>
      <c r="H130" s="767" t="n">
        <f aca="false">SUM(H131:H134)</f>
        <v>1100</v>
      </c>
      <c r="I130" s="767" t="n">
        <f aca="false">SUM(I131:I134)</f>
        <v>0</v>
      </c>
      <c r="J130" s="757" t="s">
        <v>1442</v>
      </c>
      <c r="K130" s="757" t="s">
        <v>1372</v>
      </c>
    </row>
    <row r="131" customFormat="false" ht="15.6" hidden="false" customHeight="false" outlineLevel="0" collapsed="false">
      <c r="A131" s="780"/>
      <c r="B131" s="773"/>
      <c r="C131" s="757" t="s">
        <v>1445</v>
      </c>
      <c r="D131" s="117" t="s">
        <v>117</v>
      </c>
      <c r="E131" s="515" t="n">
        <f aca="false">F131+G131+H131+I131</f>
        <v>300</v>
      </c>
      <c r="F131" s="515" t="n">
        <v>0</v>
      </c>
      <c r="G131" s="515" t="n">
        <v>0</v>
      </c>
      <c r="H131" s="515" t="n">
        <v>300</v>
      </c>
      <c r="I131" s="515" t="n">
        <v>0</v>
      </c>
      <c r="J131" s="757"/>
      <c r="K131" s="757"/>
    </row>
    <row r="132" customFormat="false" ht="15.6" hidden="false" customHeight="true" outlineLevel="0" collapsed="false">
      <c r="A132" s="780"/>
      <c r="B132" s="773"/>
      <c r="C132" s="757" t="s">
        <v>1446</v>
      </c>
      <c r="D132" s="117" t="s">
        <v>118</v>
      </c>
      <c r="E132" s="515" t="n">
        <f aca="false">F132+G132+H132+I132</f>
        <v>400</v>
      </c>
      <c r="F132" s="515" t="n">
        <v>0</v>
      </c>
      <c r="G132" s="515" t="n">
        <v>0</v>
      </c>
      <c r="H132" s="515" t="n">
        <v>400</v>
      </c>
      <c r="I132" s="515" t="n">
        <v>0</v>
      </c>
      <c r="J132" s="757"/>
      <c r="K132" s="757"/>
    </row>
    <row r="133" customFormat="false" ht="15.6" hidden="false" customHeight="false" outlineLevel="0" collapsed="false">
      <c r="A133" s="780"/>
      <c r="B133" s="773"/>
      <c r="C133" s="757"/>
      <c r="D133" s="117" t="s">
        <v>119</v>
      </c>
      <c r="E133" s="515" t="n">
        <f aca="false">F133+G133+H133+I133</f>
        <v>200</v>
      </c>
      <c r="F133" s="515" t="n">
        <v>0</v>
      </c>
      <c r="G133" s="515" t="n">
        <v>0</v>
      </c>
      <c r="H133" s="515" t="n">
        <v>200</v>
      </c>
      <c r="I133" s="515" t="n">
        <v>0</v>
      </c>
      <c r="J133" s="757"/>
      <c r="K133" s="757"/>
    </row>
    <row r="134" customFormat="false" ht="15.6" hidden="false" customHeight="false" outlineLevel="0" collapsed="false">
      <c r="A134" s="780"/>
      <c r="B134" s="773"/>
      <c r="C134" s="757"/>
      <c r="D134" s="117" t="s">
        <v>120</v>
      </c>
      <c r="E134" s="515" t="n">
        <f aca="false">F134+G134+H134+I134</f>
        <v>200</v>
      </c>
      <c r="F134" s="515" t="n">
        <v>0</v>
      </c>
      <c r="G134" s="515" t="n">
        <v>0</v>
      </c>
      <c r="H134" s="515" t="n">
        <v>200</v>
      </c>
      <c r="I134" s="515" t="n">
        <v>0</v>
      </c>
      <c r="J134" s="757"/>
      <c r="K134" s="757"/>
    </row>
    <row r="135" customFormat="false" ht="13.8" hidden="false" customHeight="true" outlineLevel="0" collapsed="false">
      <c r="A135" s="297" t="s">
        <v>228</v>
      </c>
      <c r="B135" s="297"/>
      <c r="C135" s="297"/>
      <c r="D135" s="297"/>
      <c r="E135" s="297"/>
      <c r="F135" s="297"/>
      <c r="G135" s="297"/>
      <c r="H135" s="297"/>
      <c r="I135" s="297"/>
      <c r="J135" s="297"/>
      <c r="K135" s="297"/>
    </row>
    <row r="136" customFormat="false" ht="27.6" hidden="false" customHeight="true" outlineLevel="0" collapsed="false">
      <c r="A136" s="780" t="s">
        <v>189</v>
      </c>
      <c r="B136" s="773" t="s">
        <v>230</v>
      </c>
      <c r="C136" s="117"/>
      <c r="D136" s="129" t="s">
        <v>289</v>
      </c>
      <c r="E136" s="767" t="n">
        <f aca="false">SUM(E137:E140)</f>
        <v>86396.42156</v>
      </c>
      <c r="F136" s="767" t="n">
        <f aca="false">SUM(F137:F140)</f>
        <v>0</v>
      </c>
      <c r="G136" s="767" t="n">
        <f aca="false">SUM(G137:G140)</f>
        <v>0</v>
      </c>
      <c r="H136" s="772" t="n">
        <f aca="false">SUM(H137:H140)</f>
        <v>86396.42156</v>
      </c>
      <c r="I136" s="767" t="n">
        <f aca="false">SUM(I137:I140)</f>
        <v>0</v>
      </c>
      <c r="J136" s="757" t="s">
        <v>1403</v>
      </c>
      <c r="K136" s="757" t="s">
        <v>1402</v>
      </c>
    </row>
    <row r="137" customFormat="false" ht="15.6" hidden="false" customHeight="false" outlineLevel="0" collapsed="false">
      <c r="A137" s="780"/>
      <c r="B137" s="773"/>
      <c r="C137" s="756" t="s">
        <v>1447</v>
      </c>
      <c r="D137" s="117" t="s">
        <v>117</v>
      </c>
      <c r="E137" s="445" t="n">
        <f aca="false">F137+G137+H137+I137</f>
        <v>22707</v>
      </c>
      <c r="F137" s="125" t="n">
        <f aca="false">F152+F157</f>
        <v>0</v>
      </c>
      <c r="G137" s="125" t="n">
        <f aca="false">G152+G157</f>
        <v>0</v>
      </c>
      <c r="H137" s="125" t="n">
        <f aca="false">H152+H157</f>
        <v>22707</v>
      </c>
      <c r="I137" s="125" t="n">
        <f aca="false">I152+I157</f>
        <v>0</v>
      </c>
      <c r="J137" s="757"/>
      <c r="K137" s="757"/>
    </row>
    <row r="138" customFormat="false" ht="15.6" hidden="false" customHeight="false" outlineLevel="0" collapsed="false">
      <c r="A138" s="780"/>
      <c r="B138" s="773"/>
      <c r="C138" s="117"/>
      <c r="D138" s="117" t="s">
        <v>118</v>
      </c>
      <c r="E138" s="445" t="n">
        <f aca="false">F138+G138+H138+I138</f>
        <v>29689.42156</v>
      </c>
      <c r="F138" s="125" t="n">
        <f aca="false">F153+F158</f>
        <v>0</v>
      </c>
      <c r="G138" s="125" t="n">
        <f aca="false">G153+G158</f>
        <v>0</v>
      </c>
      <c r="H138" s="125" t="n">
        <f aca="false">H153+H158</f>
        <v>29689.42156</v>
      </c>
      <c r="I138" s="125" t="n">
        <f aca="false">I153+I158</f>
        <v>0</v>
      </c>
      <c r="J138" s="757"/>
      <c r="K138" s="757"/>
    </row>
    <row r="139" customFormat="false" ht="15.6" hidden="false" customHeight="false" outlineLevel="0" collapsed="false">
      <c r="A139" s="780"/>
      <c r="B139" s="773"/>
      <c r="C139" s="117"/>
      <c r="D139" s="117" t="s">
        <v>119</v>
      </c>
      <c r="E139" s="445" t="n">
        <f aca="false">F139+G139+H139+I139</f>
        <v>18000</v>
      </c>
      <c r="F139" s="125" t="n">
        <f aca="false">F154+F159</f>
        <v>0</v>
      </c>
      <c r="G139" s="125" t="n">
        <f aca="false">G154+G159</f>
        <v>0</v>
      </c>
      <c r="H139" s="125" t="n">
        <f aca="false">H154+H159</f>
        <v>18000</v>
      </c>
      <c r="I139" s="125" t="n">
        <f aca="false">I154+I159</f>
        <v>0</v>
      </c>
      <c r="J139" s="757"/>
      <c r="K139" s="757"/>
    </row>
    <row r="140" customFormat="false" ht="15.6" hidden="false" customHeight="false" outlineLevel="0" collapsed="false">
      <c r="A140" s="780"/>
      <c r="B140" s="773"/>
      <c r="C140" s="117"/>
      <c r="D140" s="117" t="s">
        <v>120</v>
      </c>
      <c r="E140" s="445" t="n">
        <f aca="false">F140+G140+H140+I140</f>
        <v>16000</v>
      </c>
      <c r="F140" s="125" t="n">
        <f aca="false">F155+F160</f>
        <v>0</v>
      </c>
      <c r="G140" s="125" t="n">
        <f aca="false">G155+G160</f>
        <v>0</v>
      </c>
      <c r="H140" s="125" t="n">
        <f aca="false">H155+H160</f>
        <v>16000</v>
      </c>
      <c r="I140" s="125" t="n">
        <f aca="false">I155+I160</f>
        <v>0</v>
      </c>
      <c r="J140" s="757"/>
      <c r="K140" s="757"/>
    </row>
    <row r="141" customFormat="false" ht="27.6" hidden="false" customHeight="true" outlineLevel="0" collapsed="false">
      <c r="A141" s="511" t="s">
        <v>193</v>
      </c>
      <c r="B141" s="112" t="s">
        <v>1448</v>
      </c>
      <c r="C141" s="129"/>
      <c r="D141" s="129" t="s">
        <v>367</v>
      </c>
      <c r="E141" s="767" t="n">
        <f aca="false">SUM(E142:E145)</f>
        <v>1105.06623</v>
      </c>
      <c r="F141" s="767" t="n">
        <f aca="false">SUM(F142:F145)</f>
        <v>0</v>
      </c>
      <c r="G141" s="767" t="n">
        <f aca="false">SUM(G142:G145)</f>
        <v>0</v>
      </c>
      <c r="H141" s="772" t="n">
        <f aca="false">SUM(H142:H145)</f>
        <v>1105.06623</v>
      </c>
      <c r="I141" s="767" t="n">
        <f aca="false">SUM(I142:I145)</f>
        <v>0</v>
      </c>
      <c r="J141" s="757" t="s">
        <v>1449</v>
      </c>
      <c r="K141" s="757" t="s">
        <v>1372</v>
      </c>
    </row>
    <row r="142" customFormat="false" ht="15.6" hidden="false" customHeight="false" outlineLevel="0" collapsed="false">
      <c r="A142" s="511"/>
      <c r="B142" s="112"/>
      <c r="C142" s="117" t="s">
        <v>1450</v>
      </c>
      <c r="D142" s="117" t="s">
        <v>117</v>
      </c>
      <c r="E142" s="445" t="n">
        <f aca="false">F142+G142+H142+I142</f>
        <v>1105.06623</v>
      </c>
      <c r="F142" s="515" t="n">
        <v>0</v>
      </c>
      <c r="G142" s="515" t="n">
        <v>0</v>
      </c>
      <c r="H142" s="125" t="n">
        <v>1105.06623</v>
      </c>
      <c r="I142" s="515" t="n">
        <v>0</v>
      </c>
      <c r="J142" s="757"/>
      <c r="K142" s="757"/>
    </row>
    <row r="143" customFormat="false" ht="15.6" hidden="false" customHeight="true" outlineLevel="0" collapsed="false">
      <c r="A143" s="511"/>
      <c r="B143" s="112"/>
      <c r="C143" s="117" t="s">
        <v>1451</v>
      </c>
      <c r="D143" s="117" t="s">
        <v>118</v>
      </c>
      <c r="E143" s="445" t="n">
        <f aca="false">F143+G143+H143+I143</f>
        <v>0</v>
      </c>
      <c r="F143" s="515" t="n">
        <v>0</v>
      </c>
      <c r="G143" s="515" t="n">
        <v>0</v>
      </c>
      <c r="H143" s="125" t="n">
        <v>0</v>
      </c>
      <c r="I143" s="515" t="n">
        <v>0</v>
      </c>
      <c r="J143" s="757"/>
      <c r="K143" s="757"/>
    </row>
    <row r="144" customFormat="false" ht="15.6" hidden="false" customHeight="false" outlineLevel="0" collapsed="false">
      <c r="A144" s="511"/>
      <c r="B144" s="112"/>
      <c r="C144" s="117"/>
      <c r="D144" s="117" t="s">
        <v>119</v>
      </c>
      <c r="E144" s="445" t="n">
        <f aca="false">F144+G144+H144+I144</f>
        <v>0</v>
      </c>
      <c r="F144" s="515" t="n">
        <v>0</v>
      </c>
      <c r="G144" s="515" t="n">
        <v>0</v>
      </c>
      <c r="H144" s="125" t="n">
        <v>0</v>
      </c>
      <c r="I144" s="515" t="n">
        <v>0</v>
      </c>
      <c r="J144" s="757"/>
      <c r="K144" s="757"/>
    </row>
    <row r="145" customFormat="false" ht="15.6" hidden="false" customHeight="false" outlineLevel="0" collapsed="false">
      <c r="A145" s="511"/>
      <c r="B145" s="112"/>
      <c r="C145" s="117"/>
      <c r="D145" s="117" t="s">
        <v>120</v>
      </c>
      <c r="E145" s="445" t="n">
        <f aca="false">F145+G145+H145+I145</f>
        <v>0</v>
      </c>
      <c r="F145" s="515" t="n">
        <v>0</v>
      </c>
      <c r="G145" s="515" t="n">
        <v>0</v>
      </c>
      <c r="H145" s="515" t="n">
        <v>0</v>
      </c>
      <c r="I145" s="515" t="n">
        <v>0</v>
      </c>
      <c r="J145" s="757"/>
      <c r="K145" s="757"/>
    </row>
    <row r="146" customFormat="false" ht="27.6" hidden="false" customHeight="true" outlineLevel="0" collapsed="false">
      <c r="A146" s="511"/>
      <c r="B146" s="112"/>
      <c r="C146" s="129"/>
      <c r="D146" s="129" t="s">
        <v>289</v>
      </c>
      <c r="E146" s="772" t="n">
        <f aca="false">SUM(E147:E150)</f>
        <v>75601.93377</v>
      </c>
      <c r="F146" s="772" t="n">
        <f aca="false">SUM(F147:F150)</f>
        <v>0</v>
      </c>
      <c r="G146" s="772" t="n">
        <f aca="false">SUM(G147:G150)</f>
        <v>0</v>
      </c>
      <c r="H146" s="772" t="n">
        <f aca="false">SUM(H147:H150)</f>
        <v>75601.93377</v>
      </c>
      <c r="I146" s="772" t="n">
        <f aca="false">SUM(I147:I150)</f>
        <v>0</v>
      </c>
      <c r="J146" s="777" t="s">
        <v>1032</v>
      </c>
      <c r="K146" s="777" t="s">
        <v>107</v>
      </c>
    </row>
    <row r="147" customFormat="false" ht="15.6" hidden="false" customHeight="false" outlineLevel="0" collapsed="false">
      <c r="A147" s="511"/>
      <c r="B147" s="112"/>
      <c r="C147" s="117" t="s">
        <v>1450</v>
      </c>
      <c r="D147" s="119" t="s">
        <v>117</v>
      </c>
      <c r="E147" s="437" t="n">
        <f aca="false">F147+G147+H147+I147</f>
        <v>21601.93377</v>
      </c>
      <c r="F147" s="125" t="n">
        <v>0</v>
      </c>
      <c r="G147" s="125" t="n">
        <v>0</v>
      </c>
      <c r="H147" s="125" t="n">
        <v>21601.93377</v>
      </c>
      <c r="I147" s="125" t="n">
        <v>0</v>
      </c>
      <c r="J147" s="777"/>
      <c r="K147" s="777"/>
    </row>
    <row r="148" customFormat="false" ht="15.6" hidden="false" customHeight="true" outlineLevel="0" collapsed="false">
      <c r="A148" s="511"/>
      <c r="B148" s="112"/>
      <c r="C148" s="117" t="s">
        <v>1451</v>
      </c>
      <c r="D148" s="119" t="s">
        <v>118</v>
      </c>
      <c r="E148" s="437" t="n">
        <f aca="false">F148+G148+H148+I148</f>
        <v>20000</v>
      </c>
      <c r="F148" s="125" t="n">
        <v>0</v>
      </c>
      <c r="G148" s="125" t="n">
        <v>0</v>
      </c>
      <c r="H148" s="125" t="n">
        <v>20000</v>
      </c>
      <c r="I148" s="125" t="n">
        <v>0</v>
      </c>
      <c r="J148" s="777"/>
      <c r="K148" s="777"/>
    </row>
    <row r="149" customFormat="false" ht="15.6" hidden="false" customHeight="false" outlineLevel="0" collapsed="false">
      <c r="A149" s="511"/>
      <c r="B149" s="112"/>
      <c r="C149" s="117"/>
      <c r="D149" s="119" t="s">
        <v>119</v>
      </c>
      <c r="E149" s="437" t="n">
        <f aca="false">F149+G149+H149+I149</f>
        <v>18000</v>
      </c>
      <c r="F149" s="125" t="n">
        <v>0</v>
      </c>
      <c r="G149" s="125" t="n">
        <v>0</v>
      </c>
      <c r="H149" s="125" t="n">
        <v>18000</v>
      </c>
      <c r="I149" s="125" t="n">
        <v>0</v>
      </c>
      <c r="J149" s="777"/>
      <c r="K149" s="777"/>
    </row>
    <row r="150" customFormat="false" ht="15.6" hidden="false" customHeight="false" outlineLevel="0" collapsed="false">
      <c r="A150" s="511"/>
      <c r="B150" s="112"/>
      <c r="C150" s="117"/>
      <c r="D150" s="119" t="s">
        <v>120</v>
      </c>
      <c r="E150" s="437" t="n">
        <f aca="false">F150+G150+H150+I150</f>
        <v>16000</v>
      </c>
      <c r="F150" s="125" t="n">
        <v>0</v>
      </c>
      <c r="G150" s="125" t="n">
        <v>0</v>
      </c>
      <c r="H150" s="125" t="n">
        <v>16000</v>
      </c>
      <c r="I150" s="125" t="n">
        <v>0</v>
      </c>
      <c r="J150" s="777"/>
      <c r="K150" s="777"/>
    </row>
    <row r="151" customFormat="false" ht="27.6" hidden="false" customHeight="true" outlineLevel="0" collapsed="false">
      <c r="A151" s="511"/>
      <c r="B151" s="112"/>
      <c r="C151" s="129"/>
      <c r="D151" s="129" t="s">
        <v>289</v>
      </c>
      <c r="E151" s="772" t="n">
        <f aca="false">SUM(E152:E155)</f>
        <v>76707</v>
      </c>
      <c r="F151" s="772" t="n">
        <f aca="false">SUM(F152:F155)</f>
        <v>0</v>
      </c>
      <c r="G151" s="772" t="n">
        <f aca="false">SUM(G152:G155)</f>
        <v>0</v>
      </c>
      <c r="H151" s="772" t="n">
        <f aca="false">SUM(H152:H155)</f>
        <v>76707</v>
      </c>
      <c r="I151" s="772" t="n">
        <f aca="false">SUM(I152:I155)</f>
        <v>0</v>
      </c>
      <c r="J151" s="777" t="s">
        <v>1403</v>
      </c>
      <c r="K151" s="777" t="s">
        <v>1402</v>
      </c>
    </row>
    <row r="152" customFormat="false" ht="15.6" hidden="false" customHeight="false" outlineLevel="0" collapsed="false">
      <c r="A152" s="511"/>
      <c r="B152" s="112"/>
      <c r="C152" s="117" t="s">
        <v>1450</v>
      </c>
      <c r="D152" s="119" t="s">
        <v>117</v>
      </c>
      <c r="E152" s="437" t="n">
        <f aca="false">F152+G152+H152+I152</f>
        <v>22707</v>
      </c>
      <c r="F152" s="125" t="n">
        <f aca="false">F142+F147</f>
        <v>0</v>
      </c>
      <c r="G152" s="125" t="n">
        <f aca="false">G142+G147</f>
        <v>0</v>
      </c>
      <c r="H152" s="125" t="n">
        <f aca="false">H142+H147</f>
        <v>22707</v>
      </c>
      <c r="I152" s="125" t="n">
        <f aca="false">I142+I147</f>
        <v>0</v>
      </c>
      <c r="J152" s="777"/>
      <c r="K152" s="777"/>
    </row>
    <row r="153" customFormat="false" ht="15.6" hidden="false" customHeight="true" outlineLevel="0" collapsed="false">
      <c r="A153" s="511"/>
      <c r="B153" s="112"/>
      <c r="C153" s="117" t="s">
        <v>1451</v>
      </c>
      <c r="D153" s="119" t="s">
        <v>118</v>
      </c>
      <c r="E153" s="437" t="n">
        <f aca="false">F153+G153+H153+I153</f>
        <v>20000</v>
      </c>
      <c r="F153" s="125" t="n">
        <f aca="false">F143+F148</f>
        <v>0</v>
      </c>
      <c r="G153" s="125" t="n">
        <f aca="false">G143+G148</f>
        <v>0</v>
      </c>
      <c r="H153" s="125" t="n">
        <f aca="false">H143+H148</f>
        <v>20000</v>
      </c>
      <c r="I153" s="125" t="n">
        <f aca="false">I143+I148</f>
        <v>0</v>
      </c>
      <c r="J153" s="777"/>
      <c r="K153" s="777"/>
    </row>
    <row r="154" customFormat="false" ht="15.6" hidden="false" customHeight="false" outlineLevel="0" collapsed="false">
      <c r="A154" s="511"/>
      <c r="B154" s="112"/>
      <c r="C154" s="117"/>
      <c r="D154" s="119" t="s">
        <v>119</v>
      </c>
      <c r="E154" s="437" t="n">
        <f aca="false">F154+G154+H154+I154</f>
        <v>18000</v>
      </c>
      <c r="F154" s="125" t="n">
        <f aca="false">F144+F149</f>
        <v>0</v>
      </c>
      <c r="G154" s="125" t="n">
        <f aca="false">G144+G149</f>
        <v>0</v>
      </c>
      <c r="H154" s="125" t="n">
        <f aca="false">H144+H149</f>
        <v>18000</v>
      </c>
      <c r="I154" s="125" t="n">
        <f aca="false">I144+I149</f>
        <v>0</v>
      </c>
      <c r="J154" s="777"/>
      <c r="K154" s="777"/>
    </row>
    <row r="155" customFormat="false" ht="15.6" hidden="false" customHeight="false" outlineLevel="0" collapsed="false">
      <c r="A155" s="511"/>
      <c r="B155" s="112"/>
      <c r="C155" s="117"/>
      <c r="D155" s="119" t="s">
        <v>120</v>
      </c>
      <c r="E155" s="437" t="n">
        <f aca="false">F155+G155+H155+I155</f>
        <v>16000</v>
      </c>
      <c r="F155" s="125" t="n">
        <f aca="false">F145+F150</f>
        <v>0</v>
      </c>
      <c r="G155" s="125" t="n">
        <f aca="false">G145+G150</f>
        <v>0</v>
      </c>
      <c r="H155" s="125" t="n">
        <f aca="false">H145+H150</f>
        <v>16000</v>
      </c>
      <c r="I155" s="125" t="n">
        <f aca="false">I145+I150</f>
        <v>0</v>
      </c>
      <c r="J155" s="777"/>
      <c r="K155" s="777"/>
    </row>
    <row r="156" customFormat="false" ht="27.6" hidden="false" customHeight="true" outlineLevel="0" collapsed="false">
      <c r="A156" s="779" t="s">
        <v>196</v>
      </c>
      <c r="B156" s="776" t="s">
        <v>1452</v>
      </c>
      <c r="C156" s="129"/>
      <c r="D156" s="129" t="s">
        <v>289</v>
      </c>
      <c r="E156" s="772" t="n">
        <f aca="false">SUM(E157:E160)</f>
        <v>9689.42156</v>
      </c>
      <c r="F156" s="772" t="n">
        <f aca="false">SUM(F157:F160)</f>
        <v>0</v>
      </c>
      <c r="G156" s="772" t="n">
        <f aca="false">SUM(G157:G160)</f>
        <v>0</v>
      </c>
      <c r="H156" s="772" t="n">
        <f aca="false">SUM(H157:H160)</f>
        <v>9689.42156</v>
      </c>
      <c r="I156" s="772" t="n">
        <f aca="false">SUM(I157:I160)</f>
        <v>0</v>
      </c>
      <c r="J156" s="777" t="s">
        <v>1032</v>
      </c>
      <c r="K156" s="777" t="s">
        <v>107</v>
      </c>
    </row>
    <row r="157" customFormat="false" ht="15.6" hidden="false" customHeight="false" outlineLevel="0" collapsed="false">
      <c r="A157" s="779"/>
      <c r="B157" s="776"/>
      <c r="C157" s="117"/>
      <c r="D157" s="119" t="s">
        <v>117</v>
      </c>
      <c r="E157" s="437" t="n">
        <f aca="false">F157+G157+H157+I157</f>
        <v>0</v>
      </c>
      <c r="F157" s="125" t="n">
        <v>0</v>
      </c>
      <c r="G157" s="125" t="n">
        <v>0</v>
      </c>
      <c r="H157" s="125" t="n">
        <v>0</v>
      </c>
      <c r="I157" s="125" t="n">
        <v>0</v>
      </c>
      <c r="J157" s="777"/>
      <c r="K157" s="777"/>
    </row>
    <row r="158" customFormat="false" ht="15.6" hidden="false" customHeight="true" outlineLevel="0" collapsed="false">
      <c r="A158" s="779"/>
      <c r="B158" s="776"/>
      <c r="C158" s="117" t="s">
        <v>1453</v>
      </c>
      <c r="D158" s="119" t="s">
        <v>118</v>
      </c>
      <c r="E158" s="437" t="n">
        <f aca="false">F158+G158+H158+I158</f>
        <v>9689.42156</v>
      </c>
      <c r="F158" s="125" t="n">
        <v>0</v>
      </c>
      <c r="G158" s="125" t="n">
        <v>0</v>
      </c>
      <c r="H158" s="125" t="n">
        <v>9689.42156</v>
      </c>
      <c r="I158" s="125" t="n">
        <v>0</v>
      </c>
      <c r="J158" s="777"/>
      <c r="K158" s="777"/>
    </row>
    <row r="159" customFormat="false" ht="15.6" hidden="false" customHeight="false" outlineLevel="0" collapsed="false">
      <c r="A159" s="779"/>
      <c r="B159" s="776"/>
      <c r="C159" s="117"/>
      <c r="D159" s="119" t="s">
        <v>119</v>
      </c>
      <c r="E159" s="437" t="n">
        <f aca="false">F159+G159+H159+I159</f>
        <v>0</v>
      </c>
      <c r="F159" s="125" t="n">
        <v>0</v>
      </c>
      <c r="G159" s="125" t="n">
        <v>0</v>
      </c>
      <c r="H159" s="125" t="n">
        <v>0</v>
      </c>
      <c r="I159" s="125" t="n">
        <v>0</v>
      </c>
      <c r="J159" s="777"/>
      <c r="K159" s="777"/>
    </row>
    <row r="160" customFormat="false" ht="15.6" hidden="false" customHeight="false" outlineLevel="0" collapsed="false">
      <c r="A160" s="779"/>
      <c r="B160" s="776"/>
      <c r="C160" s="117"/>
      <c r="D160" s="119" t="s">
        <v>120</v>
      </c>
      <c r="E160" s="437" t="n">
        <f aca="false">F160+G160+H160+I160</f>
        <v>0</v>
      </c>
      <c r="F160" s="125" t="n">
        <v>0</v>
      </c>
      <c r="G160" s="125" t="n">
        <v>0</v>
      </c>
      <c r="H160" s="125" t="n">
        <v>0</v>
      </c>
      <c r="I160" s="125" t="n">
        <v>0</v>
      </c>
      <c r="J160" s="777"/>
      <c r="K160" s="777"/>
    </row>
    <row r="161" customFormat="false" ht="13.8" hidden="false" customHeight="true" outlineLevel="0" collapsed="false">
      <c r="A161" s="297" t="s">
        <v>1454</v>
      </c>
      <c r="B161" s="297"/>
      <c r="C161" s="297"/>
      <c r="D161" s="297"/>
      <c r="E161" s="297"/>
      <c r="F161" s="297"/>
      <c r="G161" s="297"/>
      <c r="H161" s="297"/>
      <c r="I161" s="297"/>
      <c r="J161" s="297"/>
      <c r="K161" s="297"/>
    </row>
    <row r="162" customFormat="false" ht="27.6" hidden="false" customHeight="true" outlineLevel="0" collapsed="false">
      <c r="A162" s="112" t="s">
        <v>227</v>
      </c>
      <c r="B162" s="112"/>
      <c r="C162" s="112"/>
      <c r="D162" s="129" t="s">
        <v>114</v>
      </c>
      <c r="E162" s="762" t="n">
        <f aca="false">SUM(E163:E166)</f>
        <v>26180.9309</v>
      </c>
      <c r="F162" s="762" t="n">
        <f aca="false">SUM(F163:F166)</f>
        <v>0</v>
      </c>
      <c r="G162" s="762" t="n">
        <f aca="false">SUM(G163:G166)</f>
        <v>0</v>
      </c>
      <c r="H162" s="762" t="n">
        <f aca="false">SUM(H163:H166)</f>
        <v>26180.9309</v>
      </c>
      <c r="I162" s="762" t="n">
        <f aca="false">SUM(I163:I166)</f>
        <v>0</v>
      </c>
      <c r="J162" s="757" t="s">
        <v>1455</v>
      </c>
      <c r="K162" s="757" t="s">
        <v>1372</v>
      </c>
    </row>
    <row r="163" customFormat="false" ht="15.6" hidden="false" customHeight="false" outlineLevel="0" collapsed="false">
      <c r="A163" s="112"/>
      <c r="B163" s="112"/>
      <c r="C163" s="112"/>
      <c r="D163" s="117" t="s">
        <v>117</v>
      </c>
      <c r="E163" s="760" t="n">
        <f aca="false">F163+G163+H163+I163</f>
        <v>0</v>
      </c>
      <c r="F163" s="515" t="n">
        <f aca="false">F168</f>
        <v>0</v>
      </c>
      <c r="G163" s="515" t="n">
        <f aca="false">G168</f>
        <v>0</v>
      </c>
      <c r="H163" s="515" t="n">
        <f aca="false">H168</f>
        <v>0</v>
      </c>
      <c r="I163" s="515" t="n">
        <f aca="false">I168</f>
        <v>0</v>
      </c>
      <c r="J163" s="757"/>
      <c r="K163" s="757"/>
    </row>
    <row r="164" customFormat="false" ht="15.6" hidden="false" customHeight="false" outlineLevel="0" collapsed="false">
      <c r="A164" s="112"/>
      <c r="B164" s="112"/>
      <c r="C164" s="112"/>
      <c r="D164" s="117" t="s">
        <v>118</v>
      </c>
      <c r="E164" s="760" t="n">
        <f aca="false">F164+G164+H164+I164</f>
        <v>8726.1783</v>
      </c>
      <c r="F164" s="515" t="n">
        <f aca="false">F169</f>
        <v>0</v>
      </c>
      <c r="G164" s="515" t="n">
        <f aca="false">G169</f>
        <v>0</v>
      </c>
      <c r="H164" s="515" t="n">
        <f aca="false">H169</f>
        <v>8726.1783</v>
      </c>
      <c r="I164" s="515" t="n">
        <f aca="false">I169</f>
        <v>0</v>
      </c>
      <c r="J164" s="757"/>
      <c r="K164" s="757"/>
    </row>
    <row r="165" customFormat="false" ht="15.6" hidden="false" customHeight="false" outlineLevel="0" collapsed="false">
      <c r="A165" s="112"/>
      <c r="B165" s="112"/>
      <c r="C165" s="112"/>
      <c r="D165" s="117" t="s">
        <v>119</v>
      </c>
      <c r="E165" s="760" t="n">
        <f aca="false">F165+G165+H165+I165</f>
        <v>8727.3763</v>
      </c>
      <c r="F165" s="515" t="n">
        <f aca="false">F170</f>
        <v>0</v>
      </c>
      <c r="G165" s="515" t="n">
        <f aca="false">G170</f>
        <v>0</v>
      </c>
      <c r="H165" s="515" t="n">
        <f aca="false">H170</f>
        <v>8727.3763</v>
      </c>
      <c r="I165" s="515" t="n">
        <f aca="false">I170</f>
        <v>0</v>
      </c>
      <c r="J165" s="757"/>
      <c r="K165" s="757"/>
    </row>
    <row r="166" customFormat="false" ht="15.6" hidden="false" customHeight="false" outlineLevel="0" collapsed="false">
      <c r="A166" s="112"/>
      <c r="B166" s="112"/>
      <c r="C166" s="112"/>
      <c r="D166" s="117" t="s">
        <v>120</v>
      </c>
      <c r="E166" s="760" t="n">
        <f aca="false">F166+G166+H166+I166</f>
        <v>8727.3763</v>
      </c>
      <c r="F166" s="515" t="n">
        <f aca="false">F171</f>
        <v>0</v>
      </c>
      <c r="G166" s="515" t="n">
        <f aca="false">G171</f>
        <v>0</v>
      </c>
      <c r="H166" s="515" t="n">
        <f aca="false">H171</f>
        <v>8727.3763</v>
      </c>
      <c r="I166" s="515" t="n">
        <f aca="false">I171</f>
        <v>0</v>
      </c>
      <c r="J166" s="757"/>
      <c r="K166" s="757"/>
    </row>
    <row r="167" customFormat="false" ht="27.6" hidden="false" customHeight="true" outlineLevel="0" collapsed="false">
      <c r="A167" s="112" t="s">
        <v>124</v>
      </c>
      <c r="B167" s="112"/>
      <c r="C167" s="112"/>
      <c r="D167" s="129" t="s">
        <v>114</v>
      </c>
      <c r="E167" s="762" t="n">
        <f aca="false">SUM(E168:E171)</f>
        <v>26180.9309</v>
      </c>
      <c r="F167" s="762" t="n">
        <f aca="false">SUM(F168:F171)</f>
        <v>0</v>
      </c>
      <c r="G167" s="762" t="n">
        <f aca="false">SUM(G168:G171)</f>
        <v>0</v>
      </c>
      <c r="H167" s="762" t="n">
        <f aca="false">SUM(H168:H171)</f>
        <v>26180.9309</v>
      </c>
      <c r="I167" s="762" t="n">
        <f aca="false">SUM(I168:I171)</f>
        <v>0</v>
      </c>
      <c r="J167" s="757" t="s">
        <v>1455</v>
      </c>
      <c r="K167" s="757" t="s">
        <v>1372</v>
      </c>
    </row>
    <row r="168" customFormat="false" ht="15.6" hidden="false" customHeight="false" outlineLevel="0" collapsed="false">
      <c r="A168" s="112"/>
      <c r="B168" s="112"/>
      <c r="C168" s="112"/>
      <c r="D168" s="117" t="s">
        <v>117</v>
      </c>
      <c r="E168" s="760" t="n">
        <f aca="false">F168+G168+H168+I168</f>
        <v>0</v>
      </c>
      <c r="F168" s="515" t="n">
        <f aca="false">F174</f>
        <v>0</v>
      </c>
      <c r="G168" s="515" t="n">
        <f aca="false">G174</f>
        <v>0</v>
      </c>
      <c r="H168" s="515" t="n">
        <f aca="false">H174</f>
        <v>0</v>
      </c>
      <c r="I168" s="515" t="n">
        <f aca="false">I174</f>
        <v>0</v>
      </c>
      <c r="J168" s="757"/>
      <c r="K168" s="757"/>
    </row>
    <row r="169" customFormat="false" ht="15.6" hidden="false" customHeight="false" outlineLevel="0" collapsed="false">
      <c r="A169" s="112"/>
      <c r="B169" s="112"/>
      <c r="C169" s="112"/>
      <c r="D169" s="117" t="s">
        <v>118</v>
      </c>
      <c r="E169" s="760" t="n">
        <f aca="false">F169+G169+H169+I169</f>
        <v>8726.1783</v>
      </c>
      <c r="F169" s="515" t="n">
        <f aca="false">F175</f>
        <v>0</v>
      </c>
      <c r="G169" s="515" t="n">
        <f aca="false">G175</f>
        <v>0</v>
      </c>
      <c r="H169" s="515" t="n">
        <f aca="false">H175</f>
        <v>8726.1783</v>
      </c>
      <c r="I169" s="515" t="n">
        <f aca="false">I175</f>
        <v>0</v>
      </c>
      <c r="J169" s="757"/>
      <c r="K169" s="757"/>
    </row>
    <row r="170" customFormat="false" ht="15.6" hidden="false" customHeight="false" outlineLevel="0" collapsed="false">
      <c r="A170" s="112"/>
      <c r="B170" s="112"/>
      <c r="C170" s="112"/>
      <c r="D170" s="117" t="s">
        <v>119</v>
      </c>
      <c r="E170" s="760" t="n">
        <f aca="false">F170+G170+H170+I170</f>
        <v>8727.3763</v>
      </c>
      <c r="F170" s="515" t="n">
        <f aca="false">F176</f>
        <v>0</v>
      </c>
      <c r="G170" s="515" t="n">
        <f aca="false">G176</f>
        <v>0</v>
      </c>
      <c r="H170" s="515" t="n">
        <f aca="false">H176</f>
        <v>8727.3763</v>
      </c>
      <c r="I170" s="515" t="n">
        <f aca="false">I176</f>
        <v>0</v>
      </c>
      <c r="J170" s="757"/>
      <c r="K170" s="757"/>
    </row>
    <row r="171" customFormat="false" ht="15.6" hidden="false" customHeight="false" outlineLevel="0" collapsed="false">
      <c r="A171" s="112"/>
      <c r="B171" s="112"/>
      <c r="C171" s="112"/>
      <c r="D171" s="117" t="s">
        <v>120</v>
      </c>
      <c r="E171" s="760" t="n">
        <f aca="false">F171+G171+H171+I171</f>
        <v>8727.3763</v>
      </c>
      <c r="F171" s="515" t="n">
        <f aca="false">F177</f>
        <v>0</v>
      </c>
      <c r="G171" s="515" t="n">
        <f aca="false">G177</f>
        <v>0</v>
      </c>
      <c r="H171" s="515" t="n">
        <f aca="false">H177</f>
        <v>8727.3763</v>
      </c>
      <c r="I171" s="515" t="n">
        <f aca="false">I177</f>
        <v>0</v>
      </c>
      <c r="J171" s="757"/>
      <c r="K171" s="757"/>
    </row>
    <row r="172" customFormat="false" ht="13.8" hidden="false" customHeight="true" outlineLevel="0" collapsed="false">
      <c r="A172" s="297" t="s">
        <v>132</v>
      </c>
      <c r="B172" s="297"/>
      <c r="C172" s="297"/>
      <c r="D172" s="297"/>
      <c r="E172" s="297"/>
      <c r="F172" s="297"/>
      <c r="G172" s="297"/>
      <c r="H172" s="297"/>
      <c r="I172" s="297"/>
      <c r="J172" s="297"/>
      <c r="K172" s="297"/>
    </row>
    <row r="173" customFormat="false" ht="27.6" hidden="false" customHeight="true" outlineLevel="0" collapsed="false">
      <c r="A173" s="774" t="s">
        <v>229</v>
      </c>
      <c r="B173" s="773" t="s">
        <v>1456</v>
      </c>
      <c r="C173" s="129"/>
      <c r="D173" s="129" t="s">
        <v>114</v>
      </c>
      <c r="E173" s="767" t="n">
        <f aca="false">SUM(E174:E177)</f>
        <v>26180.9309</v>
      </c>
      <c r="F173" s="772" t="n">
        <f aca="false">SUM(F174:F177)</f>
        <v>0</v>
      </c>
      <c r="G173" s="772" t="n">
        <f aca="false">SUM(G174:G177)</f>
        <v>0</v>
      </c>
      <c r="H173" s="772" t="n">
        <f aca="false">SUM(H174:H177)</f>
        <v>26180.9309</v>
      </c>
      <c r="I173" s="772" t="n">
        <f aca="false">SUM(I174:I177)</f>
        <v>0</v>
      </c>
      <c r="J173" s="777" t="s">
        <v>1455</v>
      </c>
      <c r="K173" s="757" t="s">
        <v>1372</v>
      </c>
    </row>
    <row r="174" customFormat="false" ht="15.6" hidden="false" customHeight="false" outlineLevel="0" collapsed="false">
      <c r="A174" s="774"/>
      <c r="B174" s="773"/>
      <c r="C174" s="117"/>
      <c r="D174" s="117" t="s">
        <v>117</v>
      </c>
      <c r="E174" s="515" t="n">
        <f aca="false">F174+G174+H174+I174</f>
        <v>0</v>
      </c>
      <c r="F174" s="125" t="n">
        <f aca="false">F179</f>
        <v>0</v>
      </c>
      <c r="G174" s="125" t="n">
        <f aca="false">G179</f>
        <v>0</v>
      </c>
      <c r="H174" s="125" t="n">
        <f aca="false">H179</f>
        <v>0</v>
      </c>
      <c r="I174" s="125" t="n">
        <f aca="false">I179</f>
        <v>0</v>
      </c>
      <c r="J174" s="777"/>
      <c r="K174" s="757"/>
    </row>
    <row r="175" customFormat="false" ht="15.6" hidden="false" customHeight="true" outlineLevel="0" collapsed="false">
      <c r="A175" s="774"/>
      <c r="B175" s="773"/>
      <c r="C175" s="117" t="s">
        <v>1457</v>
      </c>
      <c r="D175" s="117" t="s">
        <v>118</v>
      </c>
      <c r="E175" s="515" t="n">
        <f aca="false">F175+G175+H175+I175</f>
        <v>8726.1783</v>
      </c>
      <c r="F175" s="125" t="n">
        <f aca="false">F180</f>
        <v>0</v>
      </c>
      <c r="G175" s="125" t="n">
        <f aca="false">G180</f>
        <v>0</v>
      </c>
      <c r="H175" s="125" t="n">
        <f aca="false">H180</f>
        <v>8726.1783</v>
      </c>
      <c r="I175" s="125" t="n">
        <f aca="false">I180</f>
        <v>0</v>
      </c>
      <c r="J175" s="777"/>
      <c r="K175" s="757"/>
    </row>
    <row r="176" customFormat="false" ht="15.6" hidden="false" customHeight="false" outlineLevel="0" collapsed="false">
      <c r="A176" s="774"/>
      <c r="B176" s="773"/>
      <c r="C176" s="117"/>
      <c r="D176" s="117" t="s">
        <v>119</v>
      </c>
      <c r="E176" s="515" t="n">
        <f aca="false">F176+G176+H176+I176</f>
        <v>8727.3763</v>
      </c>
      <c r="F176" s="125" t="n">
        <f aca="false">F181</f>
        <v>0</v>
      </c>
      <c r="G176" s="125" t="n">
        <f aca="false">G181</f>
        <v>0</v>
      </c>
      <c r="H176" s="125" t="n">
        <f aca="false">H181</f>
        <v>8727.3763</v>
      </c>
      <c r="I176" s="125" t="n">
        <f aca="false">I181</f>
        <v>0</v>
      </c>
      <c r="J176" s="777"/>
      <c r="K176" s="757"/>
    </row>
    <row r="177" customFormat="false" ht="15.6" hidden="false" customHeight="false" outlineLevel="0" collapsed="false">
      <c r="A177" s="774"/>
      <c r="B177" s="773"/>
      <c r="C177" s="117"/>
      <c r="D177" s="117" t="s">
        <v>120</v>
      </c>
      <c r="E177" s="515" t="n">
        <f aca="false">F177+G177+H177+I177</f>
        <v>8727.3763</v>
      </c>
      <c r="F177" s="125" t="n">
        <f aca="false">F182</f>
        <v>0</v>
      </c>
      <c r="G177" s="125" t="n">
        <f aca="false">G182</f>
        <v>0</v>
      </c>
      <c r="H177" s="125" t="n">
        <f aca="false">H182</f>
        <v>8727.3763</v>
      </c>
      <c r="I177" s="125" t="n">
        <f aca="false">I182</f>
        <v>0</v>
      </c>
      <c r="J177" s="777"/>
      <c r="K177" s="757"/>
    </row>
    <row r="178" customFormat="false" ht="27.6" hidden="false" customHeight="true" outlineLevel="0" collapsed="false">
      <c r="A178" s="769" t="s">
        <v>232</v>
      </c>
      <c r="B178" s="155" t="s">
        <v>1458</v>
      </c>
      <c r="C178" s="155"/>
      <c r="D178" s="129" t="s">
        <v>114</v>
      </c>
      <c r="E178" s="767" t="n">
        <f aca="false">SUM(E179:E182)</f>
        <v>26180.9309</v>
      </c>
      <c r="F178" s="772" t="n">
        <f aca="false">SUM(F179:F182)</f>
        <v>0</v>
      </c>
      <c r="G178" s="772" t="n">
        <f aca="false">SUM(G179:G182)</f>
        <v>0</v>
      </c>
      <c r="H178" s="772" t="n">
        <v>0</v>
      </c>
      <c r="I178" s="772" t="n">
        <f aca="false">SUM(I179:I182)</f>
        <v>0</v>
      </c>
      <c r="J178" s="777" t="s">
        <v>1455</v>
      </c>
      <c r="K178" s="757" t="s">
        <v>1372</v>
      </c>
    </row>
    <row r="179" customFormat="false" ht="15.6" hidden="false" customHeight="false" outlineLevel="0" collapsed="false">
      <c r="A179" s="769"/>
      <c r="B179" s="155"/>
      <c r="C179" s="112"/>
      <c r="D179" s="117" t="s">
        <v>117</v>
      </c>
      <c r="E179" s="515" t="n">
        <f aca="false">F179+G179+H179+I179</f>
        <v>0</v>
      </c>
      <c r="F179" s="125" t="n">
        <v>0</v>
      </c>
      <c r="G179" s="125" t="n">
        <v>0</v>
      </c>
      <c r="H179" s="125" t="n">
        <v>0</v>
      </c>
      <c r="I179" s="125" t="n">
        <v>0</v>
      </c>
      <c r="J179" s="777"/>
      <c r="K179" s="757"/>
    </row>
    <row r="180" customFormat="false" ht="15.6" hidden="false" customHeight="true" outlineLevel="0" collapsed="false">
      <c r="A180" s="769"/>
      <c r="B180" s="155"/>
      <c r="C180" s="117" t="s">
        <v>1459</v>
      </c>
      <c r="D180" s="117" t="s">
        <v>118</v>
      </c>
      <c r="E180" s="515" t="n">
        <f aca="false">F180+G180+H180+I180</f>
        <v>8726.1783</v>
      </c>
      <c r="F180" s="125" t="n">
        <v>0</v>
      </c>
      <c r="G180" s="125" t="n">
        <v>0</v>
      </c>
      <c r="H180" s="125" t="n">
        <f aca="false">8477.3763+248.802</f>
        <v>8726.1783</v>
      </c>
      <c r="I180" s="125" t="n">
        <v>0</v>
      </c>
      <c r="J180" s="777"/>
      <c r="K180" s="757"/>
    </row>
    <row r="181" customFormat="false" ht="15.6" hidden="false" customHeight="false" outlineLevel="0" collapsed="false">
      <c r="A181" s="769"/>
      <c r="B181" s="155"/>
      <c r="C181" s="117"/>
      <c r="D181" s="117" t="s">
        <v>119</v>
      </c>
      <c r="E181" s="515" t="n">
        <f aca="false">F181+G181+H181+I181</f>
        <v>8727.3763</v>
      </c>
      <c r="F181" s="125" t="n">
        <v>0</v>
      </c>
      <c r="G181" s="125" t="n">
        <v>0</v>
      </c>
      <c r="H181" s="125" t="n">
        <f aca="false">8477.3763+250</f>
        <v>8727.3763</v>
      </c>
      <c r="I181" s="125" t="n">
        <v>0</v>
      </c>
      <c r="J181" s="777"/>
      <c r="K181" s="757"/>
    </row>
    <row r="182" customFormat="false" ht="15.6" hidden="false" customHeight="false" outlineLevel="0" collapsed="false">
      <c r="A182" s="769"/>
      <c r="B182" s="155"/>
      <c r="C182" s="117"/>
      <c r="D182" s="117" t="s">
        <v>120</v>
      </c>
      <c r="E182" s="515" t="n">
        <f aca="false">F182+G182+H182+I182</f>
        <v>8727.3763</v>
      </c>
      <c r="F182" s="125" t="n">
        <v>0</v>
      </c>
      <c r="G182" s="125" t="n">
        <v>0</v>
      </c>
      <c r="H182" s="125" t="n">
        <f aca="false">8477.3763+250</f>
        <v>8727.3763</v>
      </c>
      <c r="I182" s="125" t="n">
        <v>0</v>
      </c>
      <c r="J182" s="777"/>
      <c r="K182" s="757"/>
    </row>
    <row r="183" customFormat="false" ht="13.8" hidden="false" customHeight="true" outlineLevel="0" collapsed="false">
      <c r="A183" s="297" t="s">
        <v>1460</v>
      </c>
      <c r="B183" s="297"/>
      <c r="C183" s="297"/>
      <c r="D183" s="297"/>
      <c r="E183" s="297"/>
      <c r="F183" s="297"/>
      <c r="G183" s="297"/>
      <c r="H183" s="297"/>
      <c r="I183" s="297"/>
      <c r="J183" s="297"/>
      <c r="K183" s="297"/>
    </row>
    <row r="184" customFormat="false" ht="27.6" hidden="false" customHeight="true" outlineLevel="0" collapsed="false">
      <c r="A184" s="112" t="s">
        <v>315</v>
      </c>
      <c r="B184" s="112"/>
      <c r="C184" s="112"/>
      <c r="D184" s="129" t="s">
        <v>114</v>
      </c>
      <c r="E184" s="762" t="n">
        <f aca="false">SUM(E185:E188)</f>
        <v>3000</v>
      </c>
      <c r="F184" s="762" t="n">
        <f aca="false">SUM(F185:F188)</f>
        <v>0</v>
      </c>
      <c r="G184" s="762" t="n">
        <f aca="false">SUM(G185:G188)</f>
        <v>0</v>
      </c>
      <c r="H184" s="762" t="n">
        <f aca="false">SUM(H185:H188)</f>
        <v>3000</v>
      </c>
      <c r="I184" s="762" t="n">
        <f aca="false">SUM(I185:I188)</f>
        <v>0</v>
      </c>
      <c r="J184" s="757" t="s">
        <v>1461</v>
      </c>
      <c r="K184" s="757" t="s">
        <v>1372</v>
      </c>
    </row>
    <row r="185" customFormat="false" ht="15.6" hidden="false" customHeight="false" outlineLevel="0" collapsed="false">
      <c r="A185" s="112"/>
      <c r="B185" s="112"/>
      <c r="C185" s="112"/>
      <c r="D185" s="117" t="s">
        <v>117</v>
      </c>
      <c r="E185" s="760" t="n">
        <f aca="false">F185+G185+H185+I185</f>
        <v>0</v>
      </c>
      <c r="F185" s="515" t="n">
        <f aca="false">F190</f>
        <v>0</v>
      </c>
      <c r="G185" s="515" t="n">
        <f aca="false">G190</f>
        <v>0</v>
      </c>
      <c r="H185" s="515" t="n">
        <f aca="false">H190</f>
        <v>0</v>
      </c>
      <c r="I185" s="515" t="n">
        <f aca="false">I190</f>
        <v>0</v>
      </c>
      <c r="J185" s="757"/>
      <c r="K185" s="757"/>
    </row>
    <row r="186" customFormat="false" ht="15.6" hidden="false" customHeight="false" outlineLevel="0" collapsed="false">
      <c r="A186" s="112"/>
      <c r="B186" s="112"/>
      <c r="C186" s="112"/>
      <c r="D186" s="117" t="s">
        <v>118</v>
      </c>
      <c r="E186" s="760" t="n">
        <f aca="false">F186+G186+H186+I186</f>
        <v>1000</v>
      </c>
      <c r="F186" s="515" t="n">
        <f aca="false">F191</f>
        <v>0</v>
      </c>
      <c r="G186" s="515" t="n">
        <f aca="false">G191</f>
        <v>0</v>
      </c>
      <c r="H186" s="515" t="n">
        <f aca="false">H191</f>
        <v>1000</v>
      </c>
      <c r="I186" s="515" t="n">
        <f aca="false">I191</f>
        <v>0</v>
      </c>
      <c r="J186" s="757"/>
      <c r="K186" s="757"/>
    </row>
    <row r="187" customFormat="false" ht="15.6" hidden="false" customHeight="false" outlineLevel="0" collapsed="false">
      <c r="A187" s="112"/>
      <c r="B187" s="112"/>
      <c r="C187" s="112"/>
      <c r="D187" s="117" t="s">
        <v>119</v>
      </c>
      <c r="E187" s="760" t="n">
        <f aca="false">F187+G187+H187+I187</f>
        <v>1000</v>
      </c>
      <c r="F187" s="515" t="n">
        <f aca="false">F192</f>
        <v>0</v>
      </c>
      <c r="G187" s="515" t="n">
        <f aca="false">G192</f>
        <v>0</v>
      </c>
      <c r="H187" s="515" t="n">
        <f aca="false">H192</f>
        <v>1000</v>
      </c>
      <c r="I187" s="515" t="n">
        <f aca="false">I192</f>
        <v>0</v>
      </c>
      <c r="J187" s="757"/>
      <c r="K187" s="757"/>
    </row>
    <row r="188" customFormat="false" ht="15.6" hidden="false" customHeight="false" outlineLevel="0" collapsed="false">
      <c r="A188" s="112"/>
      <c r="B188" s="112"/>
      <c r="C188" s="112"/>
      <c r="D188" s="117" t="s">
        <v>120</v>
      </c>
      <c r="E188" s="760" t="n">
        <f aca="false">F188+G188+H188+I188</f>
        <v>1000</v>
      </c>
      <c r="F188" s="515" t="n">
        <f aca="false">F193</f>
        <v>0</v>
      </c>
      <c r="G188" s="515" t="n">
        <f aca="false">G193</f>
        <v>0</v>
      </c>
      <c r="H188" s="515" t="n">
        <f aca="false">H193</f>
        <v>1000</v>
      </c>
      <c r="I188" s="515" t="n">
        <f aca="false">I193</f>
        <v>0</v>
      </c>
      <c r="J188" s="757"/>
      <c r="K188" s="757"/>
    </row>
    <row r="189" customFormat="false" ht="27.6" hidden="false" customHeight="true" outlineLevel="0" collapsed="false">
      <c r="A189" s="112" t="s">
        <v>124</v>
      </c>
      <c r="B189" s="112"/>
      <c r="C189" s="112"/>
      <c r="D189" s="129" t="s">
        <v>114</v>
      </c>
      <c r="E189" s="762" t="n">
        <f aca="false">SUM(E190:E193)</f>
        <v>3000</v>
      </c>
      <c r="F189" s="762" t="n">
        <f aca="false">SUM(F190:F193)</f>
        <v>0</v>
      </c>
      <c r="G189" s="762" t="n">
        <f aca="false">SUM(G190:G193)</f>
        <v>0</v>
      </c>
      <c r="H189" s="762" t="n">
        <f aca="false">SUM(H190:H193)</f>
        <v>3000</v>
      </c>
      <c r="I189" s="762" t="n">
        <f aca="false">SUM(I190:I193)</f>
        <v>0</v>
      </c>
      <c r="J189" s="757" t="s">
        <v>1461</v>
      </c>
      <c r="K189" s="757" t="s">
        <v>1372</v>
      </c>
    </row>
    <row r="190" customFormat="false" ht="15.6" hidden="false" customHeight="false" outlineLevel="0" collapsed="false">
      <c r="A190" s="112"/>
      <c r="B190" s="112"/>
      <c r="C190" s="112"/>
      <c r="D190" s="117" t="s">
        <v>117</v>
      </c>
      <c r="E190" s="760" t="n">
        <f aca="false">F190+G190+H190+I190</f>
        <v>0</v>
      </c>
      <c r="F190" s="515" t="n">
        <f aca="false">F196</f>
        <v>0</v>
      </c>
      <c r="G190" s="515" t="n">
        <f aca="false">G196</f>
        <v>0</v>
      </c>
      <c r="H190" s="515" t="n">
        <f aca="false">H196</f>
        <v>0</v>
      </c>
      <c r="I190" s="515" t="n">
        <f aca="false">I196</f>
        <v>0</v>
      </c>
      <c r="J190" s="757"/>
      <c r="K190" s="757"/>
    </row>
    <row r="191" customFormat="false" ht="15.6" hidden="false" customHeight="false" outlineLevel="0" collapsed="false">
      <c r="A191" s="112"/>
      <c r="B191" s="112"/>
      <c r="C191" s="112"/>
      <c r="D191" s="117" t="s">
        <v>118</v>
      </c>
      <c r="E191" s="760" t="n">
        <f aca="false">F191+G191+H191+I191</f>
        <v>1000</v>
      </c>
      <c r="F191" s="515" t="n">
        <f aca="false">F197</f>
        <v>0</v>
      </c>
      <c r="G191" s="515" t="n">
        <f aca="false">G197</f>
        <v>0</v>
      </c>
      <c r="H191" s="515" t="n">
        <f aca="false">H197</f>
        <v>1000</v>
      </c>
      <c r="I191" s="515" t="n">
        <f aca="false">I197</f>
        <v>0</v>
      </c>
      <c r="J191" s="757"/>
      <c r="K191" s="757"/>
    </row>
    <row r="192" customFormat="false" ht="15.6" hidden="false" customHeight="false" outlineLevel="0" collapsed="false">
      <c r="A192" s="112"/>
      <c r="B192" s="112"/>
      <c r="C192" s="112"/>
      <c r="D192" s="117" t="s">
        <v>119</v>
      </c>
      <c r="E192" s="760" t="n">
        <f aca="false">F192+G192+H192+I192</f>
        <v>1000</v>
      </c>
      <c r="F192" s="515" t="n">
        <f aca="false">F198</f>
        <v>0</v>
      </c>
      <c r="G192" s="515" t="n">
        <f aca="false">G198</f>
        <v>0</v>
      </c>
      <c r="H192" s="515" t="n">
        <f aca="false">H198</f>
        <v>1000</v>
      </c>
      <c r="I192" s="515" t="n">
        <f aca="false">I198</f>
        <v>0</v>
      </c>
      <c r="J192" s="757"/>
      <c r="K192" s="757"/>
    </row>
    <row r="193" customFormat="false" ht="15.6" hidden="false" customHeight="false" outlineLevel="0" collapsed="false">
      <c r="A193" s="112"/>
      <c r="B193" s="112"/>
      <c r="C193" s="112"/>
      <c r="D193" s="117" t="s">
        <v>120</v>
      </c>
      <c r="E193" s="760" t="n">
        <f aca="false">F193+G193+H193+I193</f>
        <v>1000</v>
      </c>
      <c r="F193" s="515" t="n">
        <f aca="false">F199</f>
        <v>0</v>
      </c>
      <c r="G193" s="515" t="n">
        <f aca="false">G199</f>
        <v>0</v>
      </c>
      <c r="H193" s="515" t="n">
        <f aca="false">H199</f>
        <v>1000</v>
      </c>
      <c r="I193" s="515" t="n">
        <f aca="false">I199</f>
        <v>0</v>
      </c>
      <c r="J193" s="757"/>
      <c r="K193" s="757"/>
    </row>
    <row r="194" customFormat="false" ht="13.8" hidden="false" customHeight="true" outlineLevel="0" collapsed="false">
      <c r="A194" s="297" t="s">
        <v>132</v>
      </c>
      <c r="B194" s="297"/>
      <c r="C194" s="297"/>
      <c r="D194" s="297"/>
      <c r="E194" s="297"/>
      <c r="F194" s="297"/>
      <c r="G194" s="297"/>
      <c r="H194" s="297"/>
      <c r="I194" s="297"/>
      <c r="J194" s="297"/>
      <c r="K194" s="297"/>
    </row>
    <row r="195" customFormat="false" ht="27.6" hidden="false" customHeight="true" outlineLevel="0" collapsed="false">
      <c r="A195" s="774" t="s">
        <v>272</v>
      </c>
      <c r="B195" s="773" t="s">
        <v>769</v>
      </c>
      <c r="C195" s="155"/>
      <c r="D195" s="129" t="s">
        <v>114</v>
      </c>
      <c r="E195" s="767" t="n">
        <f aca="false">SUM(E196:E199)</f>
        <v>3000</v>
      </c>
      <c r="F195" s="767" t="n">
        <f aca="false">SUM(F196:F199)</f>
        <v>0</v>
      </c>
      <c r="G195" s="767" t="n">
        <f aca="false">SUM(G196:G199)</f>
        <v>0</v>
      </c>
      <c r="H195" s="767" t="n">
        <f aca="false">SUM(H196:H199)</f>
        <v>3000</v>
      </c>
      <c r="I195" s="767" t="n">
        <f aca="false">SUM(I196:I199)</f>
        <v>0</v>
      </c>
      <c r="J195" s="777" t="s">
        <v>1461</v>
      </c>
      <c r="K195" s="757" t="s">
        <v>1372</v>
      </c>
    </row>
    <row r="196" customFormat="false" ht="15.6" hidden="false" customHeight="false" outlineLevel="0" collapsed="false">
      <c r="A196" s="774"/>
      <c r="B196" s="773"/>
      <c r="C196" s="112"/>
      <c r="D196" s="117" t="s">
        <v>117</v>
      </c>
      <c r="E196" s="515" t="n">
        <f aca="false">F196+G196+H196+I196</f>
        <v>0</v>
      </c>
      <c r="F196" s="515" t="n">
        <f aca="false">F201</f>
        <v>0</v>
      </c>
      <c r="G196" s="515" t="n">
        <f aca="false">G201</f>
        <v>0</v>
      </c>
      <c r="H196" s="125" t="n">
        <f aca="false">H201</f>
        <v>0</v>
      </c>
      <c r="I196" s="515" t="n">
        <f aca="false">I201</f>
        <v>0</v>
      </c>
      <c r="J196" s="777"/>
      <c r="K196" s="757"/>
    </row>
    <row r="197" customFormat="false" ht="15.6" hidden="false" customHeight="true" outlineLevel="0" collapsed="false">
      <c r="A197" s="774"/>
      <c r="B197" s="773"/>
      <c r="C197" s="117" t="s">
        <v>1462</v>
      </c>
      <c r="D197" s="117" t="s">
        <v>118</v>
      </c>
      <c r="E197" s="515" t="n">
        <f aca="false">F197+G197+H197+I197</f>
        <v>1000</v>
      </c>
      <c r="F197" s="515" t="n">
        <f aca="false">F202</f>
        <v>0</v>
      </c>
      <c r="G197" s="515" t="n">
        <f aca="false">G202</f>
        <v>0</v>
      </c>
      <c r="H197" s="515" t="n">
        <f aca="false">H202</f>
        <v>1000</v>
      </c>
      <c r="I197" s="515" t="n">
        <f aca="false">I202</f>
        <v>0</v>
      </c>
      <c r="J197" s="777"/>
      <c r="K197" s="757"/>
    </row>
    <row r="198" customFormat="false" ht="15.6" hidden="false" customHeight="false" outlineLevel="0" collapsed="false">
      <c r="A198" s="774"/>
      <c r="B198" s="773"/>
      <c r="C198" s="117"/>
      <c r="D198" s="117" t="s">
        <v>119</v>
      </c>
      <c r="E198" s="515" t="n">
        <f aca="false">F198+G198+H198+I198</f>
        <v>1000</v>
      </c>
      <c r="F198" s="515" t="n">
        <f aca="false">F203</f>
        <v>0</v>
      </c>
      <c r="G198" s="515" t="n">
        <f aca="false">G203</f>
        <v>0</v>
      </c>
      <c r="H198" s="515" t="n">
        <f aca="false">H203</f>
        <v>1000</v>
      </c>
      <c r="I198" s="515" t="n">
        <f aca="false">I203</f>
        <v>0</v>
      </c>
      <c r="J198" s="777"/>
      <c r="K198" s="757"/>
    </row>
    <row r="199" customFormat="false" ht="15.6" hidden="false" customHeight="false" outlineLevel="0" collapsed="false">
      <c r="A199" s="774"/>
      <c r="B199" s="773"/>
      <c r="C199" s="117"/>
      <c r="D199" s="117" t="s">
        <v>120</v>
      </c>
      <c r="E199" s="515" t="n">
        <f aca="false">F199+G199+H199+I199</f>
        <v>1000</v>
      </c>
      <c r="F199" s="515" t="n">
        <f aca="false">F204</f>
        <v>0</v>
      </c>
      <c r="G199" s="515" t="n">
        <f aca="false">G204</f>
        <v>0</v>
      </c>
      <c r="H199" s="515" t="n">
        <f aca="false">H204</f>
        <v>1000</v>
      </c>
      <c r="I199" s="515" t="n">
        <f aca="false">I204</f>
        <v>0</v>
      </c>
      <c r="J199" s="777"/>
      <c r="K199" s="757"/>
    </row>
    <row r="200" customFormat="false" ht="27.6" hidden="false" customHeight="true" outlineLevel="0" collapsed="false">
      <c r="A200" s="781" t="s">
        <v>275</v>
      </c>
      <c r="B200" s="782" t="s">
        <v>1463</v>
      </c>
      <c r="C200" s="155"/>
      <c r="D200" s="129" t="s">
        <v>114</v>
      </c>
      <c r="E200" s="767" t="n">
        <f aca="false">SUM(E201:E204)</f>
        <v>3000</v>
      </c>
      <c r="F200" s="767" t="n">
        <f aca="false">SUM(F201:F204)</f>
        <v>0</v>
      </c>
      <c r="G200" s="767" t="n">
        <f aca="false">SUM(G201:G204)</f>
        <v>0</v>
      </c>
      <c r="H200" s="767" t="n">
        <f aca="false">SUM(H201:H204)</f>
        <v>3000</v>
      </c>
      <c r="I200" s="767" t="n">
        <f aca="false">SUM(I201:I204)</f>
        <v>0</v>
      </c>
      <c r="J200" s="777" t="s">
        <v>1461</v>
      </c>
      <c r="K200" s="757" t="s">
        <v>1372</v>
      </c>
    </row>
    <row r="201" customFormat="false" ht="15.6" hidden="false" customHeight="false" outlineLevel="0" collapsed="false">
      <c r="A201" s="781"/>
      <c r="B201" s="782"/>
      <c r="C201" s="112"/>
      <c r="D201" s="117" t="s">
        <v>117</v>
      </c>
      <c r="E201" s="515" t="n">
        <f aca="false">F201+G201+H201+I201</f>
        <v>0</v>
      </c>
      <c r="F201" s="515" t="n">
        <v>0</v>
      </c>
      <c r="G201" s="515" t="n">
        <v>0</v>
      </c>
      <c r="H201" s="515" t="n">
        <v>0</v>
      </c>
      <c r="I201" s="515" t="n">
        <v>0</v>
      </c>
      <c r="J201" s="777"/>
      <c r="K201" s="757"/>
    </row>
    <row r="202" customFormat="false" ht="15.6" hidden="false" customHeight="true" outlineLevel="0" collapsed="false">
      <c r="A202" s="781"/>
      <c r="B202" s="782"/>
      <c r="C202" s="117" t="s">
        <v>1464</v>
      </c>
      <c r="D202" s="117" t="s">
        <v>118</v>
      </c>
      <c r="E202" s="515" t="n">
        <f aca="false">F202+G202+H202+I202</f>
        <v>1000</v>
      </c>
      <c r="F202" s="515" t="n">
        <v>0</v>
      </c>
      <c r="G202" s="515" t="n">
        <v>0</v>
      </c>
      <c r="H202" s="515" t="n">
        <v>1000</v>
      </c>
      <c r="I202" s="515" t="n">
        <v>0</v>
      </c>
      <c r="J202" s="777"/>
      <c r="K202" s="757"/>
    </row>
    <row r="203" customFormat="false" ht="15.6" hidden="false" customHeight="false" outlineLevel="0" collapsed="false">
      <c r="A203" s="781"/>
      <c r="B203" s="782"/>
      <c r="C203" s="117"/>
      <c r="D203" s="117" t="s">
        <v>119</v>
      </c>
      <c r="E203" s="515" t="n">
        <f aca="false">F203+G203+H203+I203</f>
        <v>1000</v>
      </c>
      <c r="F203" s="515" t="n">
        <v>0</v>
      </c>
      <c r="G203" s="515" t="n">
        <v>0</v>
      </c>
      <c r="H203" s="515" t="n">
        <v>1000</v>
      </c>
      <c r="I203" s="515" t="n">
        <v>0</v>
      </c>
      <c r="J203" s="777"/>
      <c r="K203" s="757"/>
    </row>
    <row r="204" customFormat="false" ht="15.6" hidden="false" customHeight="false" outlineLevel="0" collapsed="false">
      <c r="A204" s="781"/>
      <c r="B204" s="782"/>
      <c r="C204" s="117"/>
      <c r="D204" s="117" t="s">
        <v>120</v>
      </c>
      <c r="E204" s="515" t="n">
        <f aca="false">F204+G204+H204+I204</f>
        <v>1000</v>
      </c>
      <c r="F204" s="515" t="n">
        <v>0</v>
      </c>
      <c r="G204" s="515" t="n">
        <v>0</v>
      </c>
      <c r="H204" s="515" t="n">
        <v>1000</v>
      </c>
      <c r="I204" s="515" t="n">
        <v>0</v>
      </c>
      <c r="J204" s="777"/>
      <c r="K204" s="757"/>
    </row>
    <row r="205" customFormat="false" ht="20.25" hidden="false" customHeight="true" outlineLevel="0" collapsed="false">
      <c r="A205" s="446" t="s">
        <v>1465</v>
      </c>
      <c r="B205" s="446"/>
      <c r="C205" s="446"/>
      <c r="D205" s="446"/>
      <c r="E205" s="446"/>
      <c r="F205" s="446"/>
      <c r="G205" s="446"/>
      <c r="H205" s="446"/>
      <c r="I205" s="446"/>
      <c r="J205" s="446"/>
      <c r="K205" s="446"/>
    </row>
    <row r="206" customFormat="false" ht="27.6" hidden="false" customHeight="true" outlineLevel="0" collapsed="false">
      <c r="A206" s="112" t="s">
        <v>1466</v>
      </c>
      <c r="B206" s="112"/>
      <c r="C206" s="112"/>
      <c r="D206" s="129" t="s">
        <v>289</v>
      </c>
      <c r="E206" s="783" t="n">
        <f aca="false">E211</f>
        <v>74500.023</v>
      </c>
      <c r="F206" s="783" t="n">
        <f aca="false">F211</f>
        <v>0</v>
      </c>
      <c r="G206" s="783" t="n">
        <f aca="false">G211</f>
        <v>500</v>
      </c>
      <c r="H206" s="783" t="n">
        <f aca="false">H211</f>
        <v>74000.023</v>
      </c>
      <c r="I206" s="783" t="n">
        <f aca="false">I211</f>
        <v>0</v>
      </c>
      <c r="J206" s="757" t="s">
        <v>1467</v>
      </c>
      <c r="K206" s="757" t="s">
        <v>1372</v>
      </c>
    </row>
    <row r="207" customFormat="false" ht="15.6" hidden="false" customHeight="false" outlineLevel="0" collapsed="false">
      <c r="A207" s="112"/>
      <c r="B207" s="112"/>
      <c r="C207" s="112"/>
      <c r="D207" s="117" t="s">
        <v>117</v>
      </c>
      <c r="E207" s="783" t="n">
        <f aca="false">E212</f>
        <v>16220</v>
      </c>
      <c r="F207" s="783" t="n">
        <f aca="false">F212</f>
        <v>0</v>
      </c>
      <c r="G207" s="783" t="n">
        <f aca="false">G212</f>
        <v>500</v>
      </c>
      <c r="H207" s="783" t="n">
        <f aca="false">H212</f>
        <v>15720</v>
      </c>
      <c r="I207" s="783" t="n">
        <f aca="false">I212</f>
        <v>0</v>
      </c>
      <c r="J207" s="757"/>
      <c r="K207" s="757"/>
    </row>
    <row r="208" customFormat="false" ht="15.6" hidden="false" customHeight="false" outlineLevel="0" collapsed="false">
      <c r="A208" s="112"/>
      <c r="B208" s="112"/>
      <c r="C208" s="112"/>
      <c r="D208" s="117" t="s">
        <v>118</v>
      </c>
      <c r="E208" s="783" t="n">
        <f aca="false">E213</f>
        <v>19453.011</v>
      </c>
      <c r="F208" s="783" t="n">
        <f aca="false">F213</f>
        <v>0</v>
      </c>
      <c r="G208" s="783" t="n">
        <f aca="false">G213</f>
        <v>0</v>
      </c>
      <c r="H208" s="783" t="n">
        <f aca="false">H213</f>
        <v>19453.011</v>
      </c>
      <c r="I208" s="783" t="n">
        <f aca="false">I213</f>
        <v>0</v>
      </c>
      <c r="J208" s="757"/>
      <c r="K208" s="757"/>
    </row>
    <row r="209" customFormat="false" ht="15.6" hidden="false" customHeight="false" outlineLevel="0" collapsed="false">
      <c r="A209" s="112"/>
      <c r="B209" s="112"/>
      <c r="C209" s="112"/>
      <c r="D209" s="117" t="s">
        <v>119</v>
      </c>
      <c r="E209" s="783" t="n">
        <f aca="false">E214</f>
        <v>19377.8</v>
      </c>
      <c r="F209" s="783" t="n">
        <f aca="false">F214</f>
        <v>0</v>
      </c>
      <c r="G209" s="783" t="n">
        <f aca="false">G214</f>
        <v>0</v>
      </c>
      <c r="H209" s="783" t="n">
        <f aca="false">H214</f>
        <v>19377.8</v>
      </c>
      <c r="I209" s="783" t="n">
        <f aca="false">I214</f>
        <v>0</v>
      </c>
      <c r="J209" s="757"/>
      <c r="K209" s="757"/>
    </row>
    <row r="210" customFormat="false" ht="15.6" hidden="false" customHeight="false" outlineLevel="0" collapsed="false">
      <c r="A210" s="112"/>
      <c r="B210" s="112"/>
      <c r="C210" s="112"/>
      <c r="D210" s="117" t="s">
        <v>120</v>
      </c>
      <c r="E210" s="783" t="n">
        <f aca="false">E215</f>
        <v>19449.212</v>
      </c>
      <c r="F210" s="783" t="n">
        <f aca="false">F215</f>
        <v>0</v>
      </c>
      <c r="G210" s="783" t="n">
        <f aca="false">G215</f>
        <v>0</v>
      </c>
      <c r="H210" s="783" t="n">
        <f aca="false">H215</f>
        <v>19449.212</v>
      </c>
      <c r="I210" s="783" t="n">
        <f aca="false">I215</f>
        <v>0</v>
      </c>
      <c r="J210" s="757"/>
      <c r="K210" s="757"/>
    </row>
    <row r="211" customFormat="false" ht="27.6" hidden="false" customHeight="true" outlineLevel="0" collapsed="false">
      <c r="A211" s="112" t="s">
        <v>124</v>
      </c>
      <c r="B211" s="112"/>
      <c r="C211" s="112"/>
      <c r="D211" s="129" t="s">
        <v>289</v>
      </c>
      <c r="E211" s="783" t="n">
        <f aca="false">SUM(F211:I211)</f>
        <v>74500.023</v>
      </c>
      <c r="F211" s="783" t="n">
        <f aca="false">SUM(F212:F215)</f>
        <v>0</v>
      </c>
      <c r="G211" s="783" t="n">
        <f aca="false">SUM(G212:G215)</f>
        <v>500</v>
      </c>
      <c r="H211" s="783" t="n">
        <f aca="false">SUM(H212:H215)</f>
        <v>74000.023</v>
      </c>
      <c r="I211" s="783" t="n">
        <f aca="false">SUM(I212:I215)</f>
        <v>0</v>
      </c>
      <c r="J211" s="757" t="s">
        <v>1467</v>
      </c>
      <c r="K211" s="757" t="s">
        <v>1372</v>
      </c>
    </row>
    <row r="212" customFormat="false" ht="15.6" hidden="false" customHeight="false" outlineLevel="0" collapsed="false">
      <c r="A212" s="112"/>
      <c r="B212" s="112"/>
      <c r="C212" s="112"/>
      <c r="D212" s="117" t="s">
        <v>117</v>
      </c>
      <c r="E212" s="783" t="n">
        <f aca="false">SUM(F212:I212)</f>
        <v>16220</v>
      </c>
      <c r="F212" s="784" t="n">
        <f aca="false">F224+F246+F308+F335</f>
        <v>0</v>
      </c>
      <c r="G212" s="784" t="n">
        <f aca="false">G224+G246+G308+G335</f>
        <v>500</v>
      </c>
      <c r="H212" s="783" t="n">
        <f aca="false">H224+H246+H308+H335</f>
        <v>15720</v>
      </c>
      <c r="I212" s="784" t="n">
        <f aca="false">I224+I246+I308+I335</f>
        <v>0</v>
      </c>
      <c r="J212" s="757"/>
      <c r="K212" s="757"/>
    </row>
    <row r="213" customFormat="false" ht="15.6" hidden="false" customHeight="false" outlineLevel="0" collapsed="false">
      <c r="A213" s="112"/>
      <c r="B213" s="112"/>
      <c r="C213" s="112"/>
      <c r="D213" s="117" t="s">
        <v>118</v>
      </c>
      <c r="E213" s="783" t="n">
        <f aca="false">SUM(F213:I213)</f>
        <v>19453.011</v>
      </c>
      <c r="F213" s="784" t="n">
        <f aca="false">F225+F247+F309+F336</f>
        <v>0</v>
      </c>
      <c r="G213" s="784" t="n">
        <f aca="false">G225+G247+G309+G336</f>
        <v>0</v>
      </c>
      <c r="H213" s="783" t="n">
        <f aca="false">H225+H247+H309+H336</f>
        <v>19453.011</v>
      </c>
      <c r="I213" s="784" t="n">
        <f aca="false">I225+I247+I309+I336</f>
        <v>0</v>
      </c>
      <c r="J213" s="757"/>
      <c r="K213" s="757"/>
    </row>
    <row r="214" customFormat="false" ht="15.6" hidden="false" customHeight="false" outlineLevel="0" collapsed="false">
      <c r="A214" s="112"/>
      <c r="B214" s="112"/>
      <c r="C214" s="112"/>
      <c r="D214" s="117" t="s">
        <v>119</v>
      </c>
      <c r="E214" s="783" t="n">
        <f aca="false">SUM(F214:I214)</f>
        <v>19377.8</v>
      </c>
      <c r="F214" s="784" t="n">
        <f aca="false">F226+F248+F310+F337</f>
        <v>0</v>
      </c>
      <c r="G214" s="784" t="n">
        <f aca="false">G226+G248+G310+G337</f>
        <v>0</v>
      </c>
      <c r="H214" s="783" t="n">
        <f aca="false">H226+H248+H310+H337</f>
        <v>19377.8</v>
      </c>
      <c r="I214" s="784" t="n">
        <f aca="false">I226+I248+I310+I337</f>
        <v>0</v>
      </c>
      <c r="J214" s="757"/>
      <c r="K214" s="757"/>
    </row>
    <row r="215" customFormat="false" ht="15.6" hidden="false" customHeight="false" outlineLevel="0" collapsed="false">
      <c r="A215" s="112"/>
      <c r="B215" s="112"/>
      <c r="C215" s="112"/>
      <c r="D215" s="117" t="s">
        <v>120</v>
      </c>
      <c r="E215" s="783" t="n">
        <f aca="false">SUM(F215:I215)</f>
        <v>19449.212</v>
      </c>
      <c r="F215" s="784" t="n">
        <f aca="false">F227+F249+F311+F338</f>
        <v>0</v>
      </c>
      <c r="G215" s="784" t="n">
        <f aca="false">G227+G249+G311+G338</f>
        <v>0</v>
      </c>
      <c r="H215" s="783" t="n">
        <f aca="false">H227+H249+H311+H338</f>
        <v>19449.212</v>
      </c>
      <c r="I215" s="784" t="n">
        <f aca="false">I227+I249+I311+I338</f>
        <v>0</v>
      </c>
      <c r="J215" s="757"/>
      <c r="K215" s="757"/>
    </row>
    <row r="216" customFormat="false" ht="13.8" hidden="false" customHeight="true" outlineLevel="0" collapsed="false">
      <c r="A216" s="446" t="s">
        <v>1468</v>
      </c>
      <c r="B216" s="446"/>
      <c r="C216" s="446"/>
      <c r="D216" s="446"/>
      <c r="E216" s="446"/>
      <c r="F216" s="446"/>
      <c r="G216" s="446"/>
      <c r="H216" s="446"/>
      <c r="I216" s="446"/>
      <c r="J216" s="446"/>
      <c r="K216" s="446"/>
    </row>
    <row r="217" customFormat="false" ht="13.8" hidden="false" customHeight="true" outlineLevel="0" collapsed="false">
      <c r="A217" s="297" t="s">
        <v>1469</v>
      </c>
      <c r="B217" s="297"/>
      <c r="C217" s="297"/>
      <c r="D217" s="297"/>
      <c r="E217" s="297"/>
      <c r="F217" s="297"/>
      <c r="G217" s="297"/>
      <c r="H217" s="297"/>
      <c r="I217" s="297"/>
      <c r="J217" s="297"/>
      <c r="K217" s="297"/>
    </row>
    <row r="218" customFormat="false" ht="27.6" hidden="false" customHeight="true" outlineLevel="0" collapsed="false">
      <c r="A218" s="112" t="s">
        <v>131</v>
      </c>
      <c r="B218" s="112"/>
      <c r="C218" s="112"/>
      <c r="D218" s="129" t="s">
        <v>289</v>
      </c>
      <c r="E218" s="124" t="n">
        <f aca="false">E223</f>
        <v>1600</v>
      </c>
      <c r="F218" s="124" t="n">
        <f aca="false">F223</f>
        <v>0</v>
      </c>
      <c r="G218" s="124" t="n">
        <f aca="false">G223</f>
        <v>0</v>
      </c>
      <c r="H218" s="124" t="n">
        <f aca="false">H223</f>
        <v>1600</v>
      </c>
      <c r="I218" s="124" t="n">
        <f aca="false">I223</f>
        <v>0</v>
      </c>
      <c r="J218" s="757" t="s">
        <v>1470</v>
      </c>
      <c r="K218" s="757" t="s">
        <v>1372</v>
      </c>
    </row>
    <row r="219" customFormat="false" ht="15.6" hidden="false" customHeight="false" outlineLevel="0" collapsed="false">
      <c r="A219" s="112"/>
      <c r="B219" s="112"/>
      <c r="C219" s="112"/>
      <c r="D219" s="117" t="s">
        <v>117</v>
      </c>
      <c r="E219" s="124" t="n">
        <f aca="false">E224</f>
        <v>400</v>
      </c>
      <c r="F219" s="131" t="n">
        <f aca="false">F224</f>
        <v>0</v>
      </c>
      <c r="G219" s="131" t="n">
        <f aca="false">G224</f>
        <v>0</v>
      </c>
      <c r="H219" s="131" t="n">
        <f aca="false">H224</f>
        <v>400</v>
      </c>
      <c r="I219" s="131" t="n">
        <f aca="false">I224</f>
        <v>0</v>
      </c>
      <c r="J219" s="757"/>
      <c r="K219" s="757"/>
    </row>
    <row r="220" customFormat="false" ht="15.6" hidden="false" customHeight="false" outlineLevel="0" collapsed="false">
      <c r="A220" s="112"/>
      <c r="B220" s="112"/>
      <c r="C220" s="112"/>
      <c r="D220" s="117" t="s">
        <v>118</v>
      </c>
      <c r="E220" s="124" t="n">
        <f aca="false">E225</f>
        <v>400</v>
      </c>
      <c r="F220" s="131" t="n">
        <f aca="false">F225</f>
        <v>0</v>
      </c>
      <c r="G220" s="131" t="n">
        <f aca="false">G225</f>
        <v>0</v>
      </c>
      <c r="H220" s="131" t="n">
        <f aca="false">H225</f>
        <v>400</v>
      </c>
      <c r="I220" s="131" t="n">
        <f aca="false">I225</f>
        <v>0</v>
      </c>
      <c r="J220" s="757"/>
      <c r="K220" s="757"/>
    </row>
    <row r="221" customFormat="false" ht="15.6" hidden="false" customHeight="false" outlineLevel="0" collapsed="false">
      <c r="A221" s="112"/>
      <c r="B221" s="112"/>
      <c r="C221" s="112"/>
      <c r="D221" s="117" t="s">
        <v>119</v>
      </c>
      <c r="E221" s="124" t="n">
        <f aca="false">E226</f>
        <v>400</v>
      </c>
      <c r="F221" s="131" t="n">
        <f aca="false">F226</f>
        <v>0</v>
      </c>
      <c r="G221" s="131" t="n">
        <f aca="false">G226</f>
        <v>0</v>
      </c>
      <c r="H221" s="131" t="n">
        <f aca="false">H226</f>
        <v>400</v>
      </c>
      <c r="I221" s="131" t="n">
        <f aca="false">I226</f>
        <v>0</v>
      </c>
      <c r="J221" s="757"/>
      <c r="K221" s="757"/>
    </row>
    <row r="222" customFormat="false" ht="15.6" hidden="false" customHeight="false" outlineLevel="0" collapsed="false">
      <c r="A222" s="112"/>
      <c r="B222" s="112"/>
      <c r="C222" s="112"/>
      <c r="D222" s="117" t="s">
        <v>120</v>
      </c>
      <c r="E222" s="124" t="n">
        <f aca="false">E227</f>
        <v>400</v>
      </c>
      <c r="F222" s="131" t="n">
        <f aca="false">F227</f>
        <v>0</v>
      </c>
      <c r="G222" s="131" t="n">
        <f aca="false">G227</f>
        <v>0</v>
      </c>
      <c r="H222" s="131" t="n">
        <f aca="false">H227</f>
        <v>400</v>
      </c>
      <c r="I222" s="131" t="n">
        <f aca="false">I227</f>
        <v>0</v>
      </c>
      <c r="J222" s="757"/>
      <c r="K222" s="757"/>
    </row>
    <row r="223" customFormat="false" ht="27.6" hidden="false" customHeight="true" outlineLevel="0" collapsed="false">
      <c r="A223" s="112" t="s">
        <v>124</v>
      </c>
      <c r="B223" s="112"/>
      <c r="C223" s="112"/>
      <c r="D223" s="129" t="s">
        <v>289</v>
      </c>
      <c r="E223" s="124" t="n">
        <f aca="false">E229</f>
        <v>1600</v>
      </c>
      <c r="F223" s="124" t="n">
        <f aca="false">F229</f>
        <v>0</v>
      </c>
      <c r="G223" s="124" t="n">
        <f aca="false">G229</f>
        <v>0</v>
      </c>
      <c r="H223" s="124" t="n">
        <f aca="false">H229</f>
        <v>1600</v>
      </c>
      <c r="I223" s="124" t="n">
        <f aca="false">I229</f>
        <v>0</v>
      </c>
      <c r="J223" s="757" t="s">
        <v>1470</v>
      </c>
      <c r="K223" s="757" t="s">
        <v>1372</v>
      </c>
    </row>
    <row r="224" customFormat="false" ht="15.6" hidden="false" customHeight="false" outlineLevel="0" collapsed="false">
      <c r="A224" s="112"/>
      <c r="B224" s="112"/>
      <c r="C224" s="112"/>
      <c r="D224" s="117" t="s">
        <v>117</v>
      </c>
      <c r="E224" s="124" t="n">
        <f aca="false">E230</f>
        <v>400</v>
      </c>
      <c r="F224" s="131" t="n">
        <f aca="false">F230</f>
        <v>0</v>
      </c>
      <c r="G224" s="131" t="n">
        <f aca="false">G230</f>
        <v>0</v>
      </c>
      <c r="H224" s="131" t="n">
        <f aca="false">H230</f>
        <v>400</v>
      </c>
      <c r="I224" s="131" t="n">
        <f aca="false">I230</f>
        <v>0</v>
      </c>
      <c r="J224" s="757"/>
      <c r="K224" s="757"/>
    </row>
    <row r="225" customFormat="false" ht="15.6" hidden="false" customHeight="false" outlineLevel="0" collapsed="false">
      <c r="A225" s="112"/>
      <c r="B225" s="112"/>
      <c r="C225" s="112"/>
      <c r="D225" s="117" t="s">
        <v>118</v>
      </c>
      <c r="E225" s="124" t="n">
        <f aca="false">E231</f>
        <v>400</v>
      </c>
      <c r="F225" s="131" t="n">
        <f aca="false">F231</f>
        <v>0</v>
      </c>
      <c r="G225" s="131" t="n">
        <f aca="false">G231</f>
        <v>0</v>
      </c>
      <c r="H225" s="131" t="n">
        <f aca="false">H231</f>
        <v>400</v>
      </c>
      <c r="I225" s="131" t="n">
        <f aca="false">I231</f>
        <v>0</v>
      </c>
      <c r="J225" s="757"/>
      <c r="K225" s="757"/>
    </row>
    <row r="226" customFormat="false" ht="15.6" hidden="false" customHeight="false" outlineLevel="0" collapsed="false">
      <c r="A226" s="112"/>
      <c r="B226" s="112"/>
      <c r="C226" s="112"/>
      <c r="D226" s="117" t="s">
        <v>119</v>
      </c>
      <c r="E226" s="124" t="n">
        <f aca="false">E232</f>
        <v>400</v>
      </c>
      <c r="F226" s="131" t="n">
        <f aca="false">F232</f>
        <v>0</v>
      </c>
      <c r="G226" s="131" t="n">
        <f aca="false">G232</f>
        <v>0</v>
      </c>
      <c r="H226" s="131" t="n">
        <f aca="false">H232</f>
        <v>400</v>
      </c>
      <c r="I226" s="131" t="n">
        <f aca="false">I232</f>
        <v>0</v>
      </c>
      <c r="J226" s="757"/>
      <c r="K226" s="757"/>
    </row>
    <row r="227" customFormat="false" ht="15.6" hidden="false" customHeight="false" outlineLevel="0" collapsed="false">
      <c r="A227" s="112"/>
      <c r="B227" s="112"/>
      <c r="C227" s="112"/>
      <c r="D227" s="117" t="s">
        <v>120</v>
      </c>
      <c r="E227" s="124" t="n">
        <f aca="false">E233</f>
        <v>400</v>
      </c>
      <c r="F227" s="131" t="n">
        <f aca="false">F233</f>
        <v>0</v>
      </c>
      <c r="G227" s="131" t="n">
        <f aca="false">G233</f>
        <v>0</v>
      </c>
      <c r="H227" s="131" t="n">
        <f aca="false">H233</f>
        <v>400</v>
      </c>
      <c r="I227" s="131" t="n">
        <f aca="false">I233</f>
        <v>0</v>
      </c>
      <c r="J227" s="757"/>
      <c r="K227" s="757"/>
    </row>
    <row r="228" customFormat="false" ht="13.8" hidden="false" customHeight="true" outlineLevel="0" collapsed="false">
      <c r="A228" s="297" t="s">
        <v>132</v>
      </c>
      <c r="B228" s="297"/>
      <c r="C228" s="297"/>
      <c r="D228" s="297"/>
      <c r="E228" s="297"/>
      <c r="F228" s="297"/>
      <c r="G228" s="297"/>
      <c r="H228" s="297"/>
      <c r="I228" s="297"/>
      <c r="J228" s="297"/>
      <c r="K228" s="297"/>
    </row>
    <row r="229" customFormat="false" ht="27.6" hidden="false" customHeight="true" outlineLevel="0" collapsed="false">
      <c r="A229" s="774" t="s">
        <v>133</v>
      </c>
      <c r="B229" s="773" t="s">
        <v>401</v>
      </c>
      <c r="C229" s="785"/>
      <c r="D229" s="129" t="s">
        <v>289</v>
      </c>
      <c r="E229" s="131" t="n">
        <f aca="false">SUM(F229:I229)</f>
        <v>1600</v>
      </c>
      <c r="F229" s="131" t="n">
        <f aca="false">SUM(F230:F233)</f>
        <v>0</v>
      </c>
      <c r="G229" s="131" t="n">
        <f aca="false">SUM(G230:G233)</f>
        <v>0</v>
      </c>
      <c r="H229" s="131" t="n">
        <f aca="false">SUM(H230:H233)</f>
        <v>1600</v>
      </c>
      <c r="I229" s="131" t="n">
        <f aca="false">SUM(I230:I233)</f>
        <v>0</v>
      </c>
      <c r="J229" s="757" t="s">
        <v>1467</v>
      </c>
      <c r="K229" s="757" t="s">
        <v>1372</v>
      </c>
    </row>
    <row r="230" customFormat="false" ht="15.6" hidden="false" customHeight="false" outlineLevel="0" collapsed="false">
      <c r="A230" s="774"/>
      <c r="B230" s="773"/>
      <c r="C230" s="757"/>
      <c r="D230" s="117" t="s">
        <v>117</v>
      </c>
      <c r="E230" s="131" t="n">
        <f aca="false">E235</f>
        <v>400</v>
      </c>
      <c r="F230" s="131" t="n">
        <f aca="false">F235</f>
        <v>0</v>
      </c>
      <c r="G230" s="131" t="n">
        <f aca="false">G235</f>
        <v>0</v>
      </c>
      <c r="H230" s="786" t="n">
        <f aca="false">H235</f>
        <v>400</v>
      </c>
      <c r="I230" s="131" t="n">
        <f aca="false">I235</f>
        <v>0</v>
      </c>
      <c r="J230" s="757"/>
      <c r="K230" s="757"/>
    </row>
    <row r="231" customFormat="false" ht="15.6" hidden="false" customHeight="true" outlineLevel="0" collapsed="false">
      <c r="A231" s="774"/>
      <c r="B231" s="773"/>
      <c r="C231" s="757" t="s">
        <v>1471</v>
      </c>
      <c r="D231" s="117" t="s">
        <v>118</v>
      </c>
      <c r="E231" s="131" t="n">
        <f aca="false">E236</f>
        <v>400</v>
      </c>
      <c r="F231" s="131" t="n">
        <f aca="false">F236</f>
        <v>0</v>
      </c>
      <c r="G231" s="131" t="n">
        <f aca="false">G236</f>
        <v>0</v>
      </c>
      <c r="H231" s="131" t="n">
        <f aca="false">H236</f>
        <v>400</v>
      </c>
      <c r="I231" s="131" t="n">
        <f aca="false">I236</f>
        <v>0</v>
      </c>
      <c r="J231" s="757"/>
      <c r="K231" s="757"/>
    </row>
    <row r="232" customFormat="false" ht="15.6" hidden="false" customHeight="false" outlineLevel="0" collapsed="false">
      <c r="A232" s="774"/>
      <c r="B232" s="773"/>
      <c r="C232" s="757"/>
      <c r="D232" s="117" t="s">
        <v>119</v>
      </c>
      <c r="E232" s="131" t="n">
        <f aca="false">E237</f>
        <v>400</v>
      </c>
      <c r="F232" s="131" t="n">
        <f aca="false">F237</f>
        <v>0</v>
      </c>
      <c r="G232" s="131" t="n">
        <f aca="false">G237</f>
        <v>0</v>
      </c>
      <c r="H232" s="131" t="n">
        <f aca="false">H237</f>
        <v>400</v>
      </c>
      <c r="I232" s="131" t="n">
        <f aca="false">I237</f>
        <v>0</v>
      </c>
      <c r="J232" s="757"/>
      <c r="K232" s="757"/>
    </row>
    <row r="233" customFormat="false" ht="15.6" hidden="false" customHeight="false" outlineLevel="0" collapsed="false">
      <c r="A233" s="774"/>
      <c r="B233" s="773"/>
      <c r="C233" s="757"/>
      <c r="D233" s="117" t="s">
        <v>120</v>
      </c>
      <c r="E233" s="131" t="n">
        <f aca="false">E238</f>
        <v>400</v>
      </c>
      <c r="F233" s="131" t="n">
        <f aca="false">F238</f>
        <v>0</v>
      </c>
      <c r="G233" s="131" t="n">
        <f aca="false">G238</f>
        <v>0</v>
      </c>
      <c r="H233" s="131" t="n">
        <f aca="false">H238</f>
        <v>400</v>
      </c>
      <c r="I233" s="131" t="n">
        <f aca="false">I238</f>
        <v>0</v>
      </c>
      <c r="J233" s="757"/>
      <c r="K233" s="757"/>
    </row>
    <row r="234" customFormat="false" ht="45" hidden="false" customHeight="true" outlineLevel="0" collapsed="false">
      <c r="A234" s="774" t="s">
        <v>136</v>
      </c>
      <c r="B234" s="773" t="s">
        <v>1472</v>
      </c>
      <c r="C234" s="785"/>
      <c r="D234" s="129" t="s">
        <v>289</v>
      </c>
      <c r="E234" s="131" t="n">
        <f aca="false">SUM(F234:I234)</f>
        <v>1600</v>
      </c>
      <c r="F234" s="131" t="n">
        <f aca="false">SUM(F235:F238)</f>
        <v>0</v>
      </c>
      <c r="G234" s="131" t="n">
        <f aca="false">SUM(G235:G238)</f>
        <v>0</v>
      </c>
      <c r="H234" s="131" t="n">
        <f aca="false">SUM(H235:H238)</f>
        <v>1600</v>
      </c>
      <c r="I234" s="131" t="n">
        <f aca="false">SUM(I235:I238)</f>
        <v>0</v>
      </c>
      <c r="J234" s="757" t="s">
        <v>1467</v>
      </c>
      <c r="K234" s="757" t="s">
        <v>1372</v>
      </c>
    </row>
    <row r="235" customFormat="false" ht="15.6" hidden="false" customHeight="false" outlineLevel="0" collapsed="false">
      <c r="A235" s="774"/>
      <c r="B235" s="773"/>
      <c r="C235" s="757" t="s">
        <v>1473</v>
      </c>
      <c r="D235" s="117" t="s">
        <v>117</v>
      </c>
      <c r="E235" s="515" t="n">
        <f aca="false">SUM(F235:I235)</f>
        <v>400</v>
      </c>
      <c r="F235" s="515" t="n">
        <v>0</v>
      </c>
      <c r="G235" s="515" t="n">
        <v>0</v>
      </c>
      <c r="H235" s="515" t="n">
        <v>400</v>
      </c>
      <c r="I235" s="515" t="n">
        <v>0</v>
      </c>
      <c r="J235" s="757"/>
      <c r="K235" s="757"/>
    </row>
    <row r="236" customFormat="false" ht="15.6" hidden="false" customHeight="true" outlineLevel="0" collapsed="false">
      <c r="A236" s="774"/>
      <c r="B236" s="773"/>
      <c r="C236" s="757" t="s">
        <v>1474</v>
      </c>
      <c r="D236" s="117" t="s">
        <v>118</v>
      </c>
      <c r="E236" s="515" t="n">
        <f aca="false">SUM(F236:I236)</f>
        <v>400</v>
      </c>
      <c r="F236" s="515" t="n">
        <v>0</v>
      </c>
      <c r="G236" s="515" t="n">
        <v>0</v>
      </c>
      <c r="H236" s="515" t="n">
        <v>400</v>
      </c>
      <c r="I236" s="515" t="n">
        <v>0</v>
      </c>
      <c r="J236" s="757"/>
      <c r="K236" s="757"/>
    </row>
    <row r="237" customFormat="false" ht="15.6" hidden="false" customHeight="false" outlineLevel="0" collapsed="false">
      <c r="A237" s="774"/>
      <c r="B237" s="773"/>
      <c r="C237" s="757"/>
      <c r="D237" s="117" t="s">
        <v>119</v>
      </c>
      <c r="E237" s="515" t="n">
        <f aca="false">SUM(F237:I237)</f>
        <v>400</v>
      </c>
      <c r="F237" s="515" t="n">
        <v>0</v>
      </c>
      <c r="G237" s="515" t="n">
        <v>0</v>
      </c>
      <c r="H237" s="515" t="n">
        <v>400</v>
      </c>
      <c r="I237" s="515" t="n">
        <v>0</v>
      </c>
      <c r="J237" s="757"/>
      <c r="K237" s="757"/>
    </row>
    <row r="238" customFormat="false" ht="28.5" hidden="false" customHeight="true" outlineLevel="0" collapsed="false">
      <c r="A238" s="774"/>
      <c r="B238" s="773"/>
      <c r="C238" s="757"/>
      <c r="D238" s="117" t="s">
        <v>120</v>
      </c>
      <c r="E238" s="515" t="n">
        <f aca="false">SUM(F238:I238)</f>
        <v>400</v>
      </c>
      <c r="F238" s="515" t="n">
        <v>0</v>
      </c>
      <c r="G238" s="515" t="n">
        <v>0</v>
      </c>
      <c r="H238" s="515" t="n">
        <v>400</v>
      </c>
      <c r="I238" s="515" t="n">
        <v>0</v>
      </c>
      <c r="J238" s="757"/>
      <c r="K238" s="757"/>
    </row>
    <row r="239" customFormat="false" ht="13.8" hidden="false" customHeight="true" outlineLevel="0" collapsed="false">
      <c r="A239" s="787" t="s">
        <v>1475</v>
      </c>
      <c r="B239" s="787"/>
      <c r="C239" s="787"/>
      <c r="D239" s="787"/>
      <c r="E239" s="787"/>
      <c r="F239" s="787"/>
      <c r="G239" s="787"/>
      <c r="H239" s="787"/>
      <c r="I239" s="787"/>
      <c r="J239" s="787"/>
      <c r="K239" s="787"/>
    </row>
    <row r="240" customFormat="false" ht="27.6" hidden="false" customHeight="true" outlineLevel="0" collapsed="false">
      <c r="A240" s="112" t="s">
        <v>227</v>
      </c>
      <c r="B240" s="112"/>
      <c r="C240" s="112"/>
      <c r="D240" s="129" t="s">
        <v>289</v>
      </c>
      <c r="E240" s="124" t="n">
        <f aca="false">E245</f>
        <v>31040</v>
      </c>
      <c r="F240" s="124" t="n">
        <f aca="false">F245</f>
        <v>0</v>
      </c>
      <c r="G240" s="124" t="n">
        <f aca="false">G245</f>
        <v>500</v>
      </c>
      <c r="H240" s="124" t="n">
        <f aca="false">H245</f>
        <v>30540</v>
      </c>
      <c r="I240" s="124" t="n">
        <f aca="false">I245</f>
        <v>0</v>
      </c>
      <c r="J240" s="788" t="s">
        <v>1470</v>
      </c>
      <c r="K240" s="757" t="s">
        <v>1372</v>
      </c>
    </row>
    <row r="241" customFormat="false" ht="15.6" hidden="false" customHeight="false" outlineLevel="0" collapsed="false">
      <c r="A241" s="112"/>
      <c r="B241" s="112"/>
      <c r="C241" s="112"/>
      <c r="D241" s="117" t="s">
        <v>117</v>
      </c>
      <c r="E241" s="760" t="n">
        <f aca="false">SUM(F241:I241)</f>
        <v>8240</v>
      </c>
      <c r="F241" s="131" t="n">
        <f aca="false">F246</f>
        <v>0</v>
      </c>
      <c r="G241" s="131" t="n">
        <f aca="false">G246</f>
        <v>500</v>
      </c>
      <c r="H241" s="131" t="n">
        <f aca="false">H246</f>
        <v>7740</v>
      </c>
      <c r="I241" s="131" t="n">
        <f aca="false">I246</f>
        <v>0</v>
      </c>
      <c r="J241" s="788"/>
      <c r="K241" s="788"/>
    </row>
    <row r="242" customFormat="false" ht="15.6" hidden="false" customHeight="false" outlineLevel="0" collapsed="false">
      <c r="A242" s="112"/>
      <c r="B242" s="112"/>
      <c r="C242" s="112"/>
      <c r="D242" s="117" t="s">
        <v>118</v>
      </c>
      <c r="E242" s="760" t="n">
        <f aca="false">SUM(F242:I242)</f>
        <v>7600</v>
      </c>
      <c r="F242" s="131" t="n">
        <f aca="false">F247</f>
        <v>0</v>
      </c>
      <c r="G242" s="131" t="n">
        <f aca="false">G247</f>
        <v>0</v>
      </c>
      <c r="H242" s="131" t="n">
        <f aca="false">H247</f>
        <v>7600</v>
      </c>
      <c r="I242" s="131" t="n">
        <f aca="false">I247</f>
        <v>0</v>
      </c>
      <c r="J242" s="788"/>
      <c r="K242" s="788"/>
    </row>
    <row r="243" customFormat="false" ht="15.6" hidden="false" customHeight="false" outlineLevel="0" collapsed="false">
      <c r="A243" s="112"/>
      <c r="B243" s="112"/>
      <c r="C243" s="112"/>
      <c r="D243" s="117" t="s">
        <v>119</v>
      </c>
      <c r="E243" s="760" t="n">
        <f aca="false">SUM(F243:I243)</f>
        <v>7600</v>
      </c>
      <c r="F243" s="131" t="n">
        <f aca="false">F248</f>
        <v>0</v>
      </c>
      <c r="G243" s="131" t="n">
        <f aca="false">G248</f>
        <v>0</v>
      </c>
      <c r="H243" s="131" t="n">
        <f aca="false">H248</f>
        <v>7600</v>
      </c>
      <c r="I243" s="131" t="n">
        <f aca="false">I248</f>
        <v>0</v>
      </c>
      <c r="J243" s="788"/>
      <c r="K243" s="788"/>
    </row>
    <row r="244" customFormat="false" ht="15.6" hidden="false" customHeight="false" outlineLevel="0" collapsed="false">
      <c r="A244" s="112"/>
      <c r="B244" s="112"/>
      <c r="C244" s="112"/>
      <c r="D244" s="117" t="s">
        <v>120</v>
      </c>
      <c r="E244" s="760" t="n">
        <f aca="false">SUM(F244:I244)</f>
        <v>7600</v>
      </c>
      <c r="F244" s="131" t="n">
        <f aca="false">F249</f>
        <v>0</v>
      </c>
      <c r="G244" s="131" t="n">
        <f aca="false">G249</f>
        <v>0</v>
      </c>
      <c r="H244" s="131" t="n">
        <f aca="false">H249</f>
        <v>7600</v>
      </c>
      <c r="I244" s="131" t="n">
        <f aca="false">I249</f>
        <v>0</v>
      </c>
      <c r="J244" s="788"/>
      <c r="K244" s="757"/>
    </row>
    <row r="245" customFormat="false" ht="27.6" hidden="false" customHeight="true" outlineLevel="0" collapsed="false">
      <c r="A245" s="112" t="s">
        <v>124</v>
      </c>
      <c r="B245" s="112"/>
      <c r="C245" s="112"/>
      <c r="D245" s="129" t="s">
        <v>289</v>
      </c>
      <c r="E245" s="760" t="n">
        <f aca="false">SUM(E246:E249)</f>
        <v>31040</v>
      </c>
      <c r="F245" s="124" t="n">
        <f aca="false">SUM(F246:F249)</f>
        <v>0</v>
      </c>
      <c r="G245" s="124" t="n">
        <f aca="false">SUM(G246:G249)</f>
        <v>500</v>
      </c>
      <c r="H245" s="124" t="n">
        <f aca="false">SUM(H246:H249)</f>
        <v>30540</v>
      </c>
      <c r="I245" s="124" t="n">
        <f aca="false">SUM(I246:I249)</f>
        <v>0</v>
      </c>
      <c r="J245" s="788" t="s">
        <v>1470</v>
      </c>
      <c r="K245" s="757" t="s">
        <v>1372</v>
      </c>
    </row>
    <row r="246" customFormat="false" ht="15.6" hidden="false" customHeight="false" outlineLevel="0" collapsed="false">
      <c r="A246" s="112"/>
      <c r="B246" s="112"/>
      <c r="C246" s="112"/>
      <c r="D246" s="117" t="s">
        <v>117</v>
      </c>
      <c r="E246" s="760" t="n">
        <f aca="false">SUM(F246:I246)</f>
        <v>8240</v>
      </c>
      <c r="F246" s="131" t="n">
        <f aca="false">F252+F272+F292</f>
        <v>0</v>
      </c>
      <c r="G246" s="131" t="n">
        <f aca="false">G252+G272+G292</f>
        <v>500</v>
      </c>
      <c r="H246" s="131" t="n">
        <f aca="false">H252+H272+H292</f>
        <v>7740</v>
      </c>
      <c r="I246" s="131" t="n">
        <f aca="false">I252+I272+I292</f>
        <v>0</v>
      </c>
      <c r="J246" s="788"/>
      <c r="K246" s="788"/>
    </row>
    <row r="247" customFormat="false" ht="15.6" hidden="false" customHeight="false" outlineLevel="0" collapsed="false">
      <c r="A247" s="112"/>
      <c r="B247" s="112"/>
      <c r="C247" s="112"/>
      <c r="D247" s="117" t="s">
        <v>118</v>
      </c>
      <c r="E247" s="760" t="n">
        <f aca="false">SUM(F247:I247)</f>
        <v>7600</v>
      </c>
      <c r="F247" s="131" t="n">
        <f aca="false">F253+F273+F293</f>
        <v>0</v>
      </c>
      <c r="G247" s="131" t="n">
        <f aca="false">G253+G273+G293</f>
        <v>0</v>
      </c>
      <c r="H247" s="131" t="n">
        <f aca="false">H253+H273+H293</f>
        <v>7600</v>
      </c>
      <c r="I247" s="131" t="n">
        <f aca="false">I253+I273+I293</f>
        <v>0</v>
      </c>
      <c r="J247" s="788"/>
      <c r="K247" s="788"/>
    </row>
    <row r="248" customFormat="false" ht="15.6" hidden="false" customHeight="false" outlineLevel="0" collapsed="false">
      <c r="A248" s="112"/>
      <c r="B248" s="112"/>
      <c r="C248" s="112"/>
      <c r="D248" s="117" t="s">
        <v>119</v>
      </c>
      <c r="E248" s="760" t="n">
        <f aca="false">SUM(F248:I248)</f>
        <v>7600</v>
      </c>
      <c r="F248" s="131" t="n">
        <f aca="false">F254+F274+F294</f>
        <v>0</v>
      </c>
      <c r="G248" s="131" t="n">
        <f aca="false">G254+G274+G294</f>
        <v>0</v>
      </c>
      <c r="H248" s="131" t="n">
        <f aca="false">H254+H274+H294</f>
        <v>7600</v>
      </c>
      <c r="I248" s="131" t="n">
        <f aca="false">I254+I274+I294</f>
        <v>0</v>
      </c>
      <c r="J248" s="788"/>
      <c r="K248" s="788"/>
    </row>
    <row r="249" customFormat="false" ht="15.6" hidden="false" customHeight="false" outlineLevel="0" collapsed="false">
      <c r="A249" s="112"/>
      <c r="B249" s="112"/>
      <c r="C249" s="112"/>
      <c r="D249" s="117" t="s">
        <v>120</v>
      </c>
      <c r="E249" s="760" t="n">
        <f aca="false">SUM(F249:I249)</f>
        <v>7600</v>
      </c>
      <c r="F249" s="131" t="n">
        <f aca="false">F255+F275+F295</f>
        <v>0</v>
      </c>
      <c r="G249" s="131" t="n">
        <f aca="false">G255+G275+G295</f>
        <v>0</v>
      </c>
      <c r="H249" s="131" t="n">
        <f aca="false">H255+H275+H295</f>
        <v>7600</v>
      </c>
      <c r="I249" s="131" t="n">
        <f aca="false">I255+I275+I295</f>
        <v>0</v>
      </c>
      <c r="J249" s="788"/>
      <c r="K249" s="757"/>
    </row>
    <row r="250" customFormat="false" ht="13.8" hidden="false" customHeight="true" outlineLevel="0" collapsed="false">
      <c r="A250" s="297" t="s">
        <v>132</v>
      </c>
      <c r="B250" s="297"/>
      <c r="C250" s="297"/>
      <c r="D250" s="297"/>
      <c r="E250" s="297"/>
      <c r="F250" s="297"/>
      <c r="G250" s="297"/>
      <c r="H250" s="297"/>
      <c r="I250" s="297"/>
      <c r="J250" s="297"/>
      <c r="K250" s="297"/>
    </row>
    <row r="251" customFormat="false" ht="27.6" hidden="false" customHeight="true" outlineLevel="0" collapsed="false">
      <c r="A251" s="774" t="s">
        <v>229</v>
      </c>
      <c r="B251" s="773" t="s">
        <v>1476</v>
      </c>
      <c r="D251" s="129" t="s">
        <v>289</v>
      </c>
      <c r="E251" s="439" t="n">
        <f aca="false">SUM(E252:E255)</f>
        <v>18890</v>
      </c>
      <c r="F251" s="131" t="n">
        <f aca="false">SUM(F252:F255)</f>
        <v>0</v>
      </c>
      <c r="G251" s="131" t="n">
        <f aca="false">SUM(G252:G255)</f>
        <v>500</v>
      </c>
      <c r="H251" s="131" t="n">
        <f aca="false">SUM(H252:H255)</f>
        <v>18390</v>
      </c>
      <c r="I251" s="131" t="n">
        <f aca="false">SUM(I252:I255)</f>
        <v>0</v>
      </c>
      <c r="J251" s="788" t="s">
        <v>1470</v>
      </c>
      <c r="K251" s="757" t="s">
        <v>1372</v>
      </c>
    </row>
    <row r="252" customFormat="false" ht="15.6" hidden="false" customHeight="false" outlineLevel="0" collapsed="false">
      <c r="A252" s="774"/>
      <c r="B252" s="773"/>
      <c r="C252" s="757"/>
      <c r="D252" s="117" t="s">
        <v>117</v>
      </c>
      <c r="E252" s="439" t="n">
        <f aca="false">SUM(F252:I252)</f>
        <v>5390</v>
      </c>
      <c r="F252" s="131" t="n">
        <f aca="false">F257</f>
        <v>0</v>
      </c>
      <c r="G252" s="131" t="n">
        <f aca="false">G257</f>
        <v>500</v>
      </c>
      <c r="H252" s="786" t="n">
        <f aca="false">H257</f>
        <v>4890</v>
      </c>
      <c r="I252" s="131" t="n">
        <f aca="false">I257</f>
        <v>0</v>
      </c>
      <c r="J252" s="788"/>
      <c r="K252" s="788"/>
    </row>
    <row r="253" customFormat="false" ht="15.6" hidden="false" customHeight="true" outlineLevel="0" collapsed="false">
      <c r="A253" s="774"/>
      <c r="B253" s="773"/>
      <c r="C253" s="757" t="s">
        <v>1477</v>
      </c>
      <c r="D253" s="117" t="s">
        <v>118</v>
      </c>
      <c r="E253" s="439" t="n">
        <f aca="false">SUM(F253:I253)</f>
        <v>4500</v>
      </c>
      <c r="F253" s="131" t="n">
        <f aca="false">F258</f>
        <v>0</v>
      </c>
      <c r="G253" s="131" t="n">
        <f aca="false">G258</f>
        <v>0</v>
      </c>
      <c r="H253" s="131" t="n">
        <f aca="false">H258</f>
        <v>4500</v>
      </c>
      <c r="I253" s="131" t="n">
        <f aca="false">I258</f>
        <v>0</v>
      </c>
      <c r="J253" s="788"/>
      <c r="K253" s="788"/>
    </row>
    <row r="254" customFormat="false" ht="15.6" hidden="false" customHeight="false" outlineLevel="0" collapsed="false">
      <c r="A254" s="774"/>
      <c r="B254" s="773"/>
      <c r="C254" s="757"/>
      <c r="D254" s="117" t="s">
        <v>119</v>
      </c>
      <c r="E254" s="439" t="n">
        <f aca="false">SUM(F254:I254)</f>
        <v>4500</v>
      </c>
      <c r="F254" s="131" t="n">
        <f aca="false">F259</f>
        <v>0</v>
      </c>
      <c r="G254" s="131" t="n">
        <f aca="false">G259</f>
        <v>0</v>
      </c>
      <c r="H254" s="131" t="n">
        <f aca="false">H259</f>
        <v>4500</v>
      </c>
      <c r="I254" s="131" t="n">
        <f aca="false">I259</f>
        <v>0</v>
      </c>
      <c r="J254" s="788"/>
      <c r="K254" s="788"/>
    </row>
    <row r="255" customFormat="false" ht="15.6" hidden="false" customHeight="false" outlineLevel="0" collapsed="false">
      <c r="A255" s="774"/>
      <c r="B255" s="773"/>
      <c r="C255" s="757"/>
      <c r="D255" s="117" t="s">
        <v>120</v>
      </c>
      <c r="E255" s="439" t="n">
        <f aca="false">SUM(F255:I255)</f>
        <v>4500</v>
      </c>
      <c r="F255" s="131" t="n">
        <f aca="false">F260</f>
        <v>0</v>
      </c>
      <c r="G255" s="131" t="n">
        <f aca="false">G260</f>
        <v>0</v>
      </c>
      <c r="H255" s="131" t="n">
        <f aca="false">H260</f>
        <v>4500</v>
      </c>
      <c r="I255" s="131" t="n">
        <f aca="false">I260</f>
        <v>0</v>
      </c>
      <c r="J255" s="788"/>
      <c r="K255" s="757"/>
    </row>
    <row r="256" customFormat="false" ht="27.6" hidden="false" customHeight="true" outlineLevel="0" collapsed="false">
      <c r="A256" s="774" t="s">
        <v>232</v>
      </c>
      <c r="B256" s="774" t="s">
        <v>1478</v>
      </c>
      <c r="D256" s="129" t="s">
        <v>289</v>
      </c>
      <c r="E256" s="439" t="n">
        <f aca="false">SUM(E257:E260)</f>
        <v>18890</v>
      </c>
      <c r="F256" s="131" t="n">
        <f aca="false">SUM(F257:F260)</f>
        <v>0</v>
      </c>
      <c r="G256" s="131" t="n">
        <f aca="false">SUM(G257:G260)</f>
        <v>500</v>
      </c>
      <c r="H256" s="131" t="n">
        <f aca="false">SUM(H257:H260)</f>
        <v>18390</v>
      </c>
      <c r="I256" s="131" t="n">
        <f aca="false">SUM(I257:I260)</f>
        <v>0</v>
      </c>
      <c r="J256" s="788" t="s">
        <v>1470</v>
      </c>
      <c r="K256" s="757" t="s">
        <v>1372</v>
      </c>
    </row>
    <row r="257" customFormat="false" ht="15.6" hidden="false" customHeight="false" outlineLevel="0" collapsed="false">
      <c r="A257" s="774"/>
      <c r="B257" s="774"/>
      <c r="C257" s="757" t="s">
        <v>1479</v>
      </c>
      <c r="D257" s="117" t="s">
        <v>117</v>
      </c>
      <c r="E257" s="439" t="n">
        <f aca="false">SUM(F257:I257)</f>
        <v>5390</v>
      </c>
      <c r="F257" s="131" t="n">
        <f aca="false">F262+F267</f>
        <v>0</v>
      </c>
      <c r="G257" s="131" t="n">
        <f aca="false">G262+G267</f>
        <v>500</v>
      </c>
      <c r="H257" s="131" t="n">
        <f aca="false">H262+H267</f>
        <v>4890</v>
      </c>
      <c r="I257" s="131" t="n">
        <f aca="false">I262+I267</f>
        <v>0</v>
      </c>
      <c r="J257" s="788"/>
      <c r="K257" s="788"/>
    </row>
    <row r="258" customFormat="false" ht="15.6" hidden="false" customHeight="true" outlineLevel="0" collapsed="false">
      <c r="A258" s="774"/>
      <c r="B258" s="774"/>
      <c r="C258" s="757" t="s">
        <v>1480</v>
      </c>
      <c r="D258" s="117" t="s">
        <v>118</v>
      </c>
      <c r="E258" s="439" t="n">
        <f aca="false">SUM(F258:I258)</f>
        <v>4500</v>
      </c>
      <c r="F258" s="131" t="n">
        <f aca="false">F263+F268</f>
        <v>0</v>
      </c>
      <c r="G258" s="131" t="n">
        <f aca="false">G263+G268</f>
        <v>0</v>
      </c>
      <c r="H258" s="131" t="n">
        <f aca="false">H263+H268</f>
        <v>4500</v>
      </c>
      <c r="I258" s="131" t="n">
        <f aca="false">I263+I268</f>
        <v>0</v>
      </c>
      <c r="J258" s="788"/>
      <c r="K258" s="788"/>
    </row>
    <row r="259" customFormat="false" ht="15.6" hidden="false" customHeight="false" outlineLevel="0" collapsed="false">
      <c r="A259" s="774"/>
      <c r="B259" s="774"/>
      <c r="C259" s="757"/>
      <c r="D259" s="117" t="s">
        <v>119</v>
      </c>
      <c r="E259" s="439" t="n">
        <f aca="false">SUM(F259:I259)</f>
        <v>4500</v>
      </c>
      <c r="F259" s="131" t="n">
        <f aca="false">F264+F269</f>
        <v>0</v>
      </c>
      <c r="G259" s="131" t="n">
        <f aca="false">G264+G269</f>
        <v>0</v>
      </c>
      <c r="H259" s="131" t="n">
        <f aca="false">H264+H269</f>
        <v>4500</v>
      </c>
      <c r="I259" s="131" t="n">
        <f aca="false">I264+I269</f>
        <v>0</v>
      </c>
      <c r="J259" s="788"/>
      <c r="K259" s="788"/>
    </row>
    <row r="260" customFormat="false" ht="15.6" hidden="false" customHeight="false" outlineLevel="0" collapsed="false">
      <c r="A260" s="774"/>
      <c r="B260" s="774"/>
      <c r="C260" s="757"/>
      <c r="D260" s="117" t="s">
        <v>120</v>
      </c>
      <c r="E260" s="439" t="n">
        <f aca="false">SUM(F260:I260)</f>
        <v>4500</v>
      </c>
      <c r="F260" s="131" t="n">
        <f aca="false">F265+F270</f>
        <v>0</v>
      </c>
      <c r="G260" s="131" t="n">
        <f aca="false">G265+G270</f>
        <v>0</v>
      </c>
      <c r="H260" s="131" t="n">
        <f aca="false">H265+H270</f>
        <v>4500</v>
      </c>
      <c r="I260" s="131" t="n">
        <f aca="false">I265+I270</f>
        <v>0</v>
      </c>
      <c r="J260" s="788"/>
      <c r="K260" s="757"/>
    </row>
    <row r="261" customFormat="false" ht="27.6" hidden="false" customHeight="true" outlineLevel="0" collapsed="false">
      <c r="A261" s="774"/>
      <c r="B261" s="774"/>
      <c r="C261" s="785"/>
      <c r="D261" s="129" t="s">
        <v>289</v>
      </c>
      <c r="E261" s="131" t="n">
        <f aca="false">SUM(E262:E265)</f>
        <v>13690</v>
      </c>
      <c r="F261" s="131" t="n">
        <f aca="false">SUM(F262:F265)</f>
        <v>0</v>
      </c>
      <c r="G261" s="131" t="n">
        <f aca="false">SUM(G262:G265)</f>
        <v>500</v>
      </c>
      <c r="H261" s="131" t="n">
        <f aca="false">SUM(H262:H265)</f>
        <v>13190</v>
      </c>
      <c r="I261" s="131" t="n">
        <f aca="false">SUM(I262:I265)</f>
        <v>0</v>
      </c>
      <c r="J261" s="757" t="s">
        <v>1481</v>
      </c>
      <c r="K261" s="757" t="s">
        <v>1372</v>
      </c>
    </row>
    <row r="262" customFormat="false" ht="15.6" hidden="false" customHeight="false" outlineLevel="0" collapsed="false">
      <c r="A262" s="774"/>
      <c r="B262" s="774"/>
      <c r="C262" s="757" t="s">
        <v>1479</v>
      </c>
      <c r="D262" s="117" t="s">
        <v>117</v>
      </c>
      <c r="E262" s="439" t="n">
        <f aca="false">SUM(F262:I262)</f>
        <v>4090</v>
      </c>
      <c r="F262" s="131" t="n">
        <v>0</v>
      </c>
      <c r="G262" s="131" t="n">
        <v>500</v>
      </c>
      <c r="H262" s="131" t="n">
        <v>3590</v>
      </c>
      <c r="I262" s="131" t="n">
        <v>0</v>
      </c>
      <c r="J262" s="757"/>
      <c r="K262" s="757"/>
    </row>
    <row r="263" customFormat="false" ht="15.6" hidden="false" customHeight="true" outlineLevel="0" collapsed="false">
      <c r="A263" s="774"/>
      <c r="B263" s="774"/>
      <c r="C263" s="757" t="s">
        <v>1480</v>
      </c>
      <c r="D263" s="117" t="s">
        <v>118</v>
      </c>
      <c r="E263" s="439" t="n">
        <f aca="false">SUM(F263:I263)</f>
        <v>3200</v>
      </c>
      <c r="F263" s="131" t="n">
        <v>0</v>
      </c>
      <c r="G263" s="131" t="n">
        <v>0</v>
      </c>
      <c r="H263" s="131" t="n">
        <f aca="false">850+2350</f>
        <v>3200</v>
      </c>
      <c r="I263" s="131" t="n">
        <v>0</v>
      </c>
      <c r="J263" s="757"/>
      <c r="K263" s="757"/>
    </row>
    <row r="264" customFormat="false" ht="15.6" hidden="false" customHeight="false" outlineLevel="0" collapsed="false">
      <c r="A264" s="774"/>
      <c r="B264" s="774"/>
      <c r="C264" s="757"/>
      <c r="D264" s="117" t="s">
        <v>119</v>
      </c>
      <c r="E264" s="439" t="n">
        <f aca="false">SUM(F264:I264)</f>
        <v>3200</v>
      </c>
      <c r="F264" s="131" t="n">
        <v>0</v>
      </c>
      <c r="G264" s="131" t="n">
        <v>0</v>
      </c>
      <c r="H264" s="131" t="n">
        <f aca="false">850+2350</f>
        <v>3200</v>
      </c>
      <c r="I264" s="131" t="n">
        <v>0</v>
      </c>
      <c r="J264" s="757"/>
      <c r="K264" s="757"/>
    </row>
    <row r="265" customFormat="false" ht="15.6" hidden="false" customHeight="false" outlineLevel="0" collapsed="false">
      <c r="A265" s="774"/>
      <c r="B265" s="774"/>
      <c r="C265" s="757"/>
      <c r="D265" s="117" t="s">
        <v>120</v>
      </c>
      <c r="E265" s="439" t="n">
        <f aca="false">SUM(F265:I265)</f>
        <v>3200</v>
      </c>
      <c r="F265" s="131" t="n">
        <v>0</v>
      </c>
      <c r="G265" s="131" t="n">
        <v>0</v>
      </c>
      <c r="H265" s="131" t="n">
        <f aca="false">850+2350</f>
        <v>3200</v>
      </c>
      <c r="I265" s="131" t="n">
        <v>0</v>
      </c>
      <c r="J265" s="757"/>
      <c r="K265" s="757"/>
    </row>
    <row r="266" customFormat="false" ht="27.6" hidden="false" customHeight="true" outlineLevel="0" collapsed="false">
      <c r="A266" s="774"/>
      <c r="B266" s="774"/>
      <c r="C266" s="785"/>
      <c r="D266" s="129" t="s">
        <v>289</v>
      </c>
      <c r="E266" s="439" t="n">
        <f aca="false">SUM(E267:E270)</f>
        <v>5200</v>
      </c>
      <c r="F266" s="131" t="n">
        <f aca="false">SUM(F267:F270)</f>
        <v>0</v>
      </c>
      <c r="G266" s="131" t="n">
        <f aca="false">SUM(G267:G270)</f>
        <v>0</v>
      </c>
      <c r="H266" s="131" t="n">
        <f aca="false">SUM(H267:H270)</f>
        <v>5200</v>
      </c>
      <c r="I266" s="131" t="n">
        <f aca="false">SUM(I267:I270)</f>
        <v>0</v>
      </c>
      <c r="J266" s="788" t="s">
        <v>1372</v>
      </c>
      <c r="K266" s="757" t="s">
        <v>1372</v>
      </c>
    </row>
    <row r="267" customFormat="false" ht="15.6" hidden="false" customHeight="false" outlineLevel="0" collapsed="false">
      <c r="A267" s="774"/>
      <c r="B267" s="774"/>
      <c r="C267" s="757" t="s">
        <v>1479</v>
      </c>
      <c r="D267" s="117" t="s">
        <v>117</v>
      </c>
      <c r="E267" s="439" t="n">
        <f aca="false">SUM(F267:I267)</f>
        <v>1300</v>
      </c>
      <c r="F267" s="131" t="n">
        <v>0</v>
      </c>
      <c r="G267" s="131" t="n">
        <v>0</v>
      </c>
      <c r="H267" s="131" t="n">
        <v>1300</v>
      </c>
      <c r="I267" s="131" t="n">
        <v>0</v>
      </c>
      <c r="J267" s="788"/>
      <c r="K267" s="788"/>
    </row>
    <row r="268" customFormat="false" ht="15.6" hidden="false" customHeight="true" outlineLevel="0" collapsed="false">
      <c r="A268" s="774"/>
      <c r="B268" s="774"/>
      <c r="C268" s="757" t="s">
        <v>1480</v>
      </c>
      <c r="D268" s="117" t="s">
        <v>118</v>
      </c>
      <c r="E268" s="439" t="n">
        <f aca="false">SUM(F268:I268)</f>
        <v>1300</v>
      </c>
      <c r="F268" s="131" t="n">
        <v>0</v>
      </c>
      <c r="G268" s="131" t="n">
        <v>0</v>
      </c>
      <c r="H268" s="131" t="n">
        <v>1300</v>
      </c>
      <c r="I268" s="131" t="n">
        <v>0</v>
      </c>
      <c r="J268" s="788"/>
      <c r="K268" s="788"/>
    </row>
    <row r="269" customFormat="false" ht="15.6" hidden="false" customHeight="false" outlineLevel="0" collapsed="false">
      <c r="A269" s="774"/>
      <c r="B269" s="774"/>
      <c r="C269" s="757"/>
      <c r="D269" s="117" t="s">
        <v>119</v>
      </c>
      <c r="E269" s="439" t="n">
        <f aca="false">SUM(F269:I269)</f>
        <v>1300</v>
      </c>
      <c r="F269" s="131" t="n">
        <v>0</v>
      </c>
      <c r="G269" s="131" t="n">
        <v>0</v>
      </c>
      <c r="H269" s="131" t="n">
        <v>1300</v>
      </c>
      <c r="I269" s="131" t="n">
        <v>0</v>
      </c>
      <c r="J269" s="788"/>
      <c r="K269" s="788"/>
    </row>
    <row r="270" customFormat="false" ht="15.6" hidden="false" customHeight="false" outlineLevel="0" collapsed="false">
      <c r="A270" s="774"/>
      <c r="B270" s="774"/>
      <c r="C270" s="757"/>
      <c r="D270" s="117" t="s">
        <v>120</v>
      </c>
      <c r="E270" s="439" t="n">
        <f aca="false">SUM(F270:I270)</f>
        <v>1300</v>
      </c>
      <c r="F270" s="131" t="n">
        <v>0</v>
      </c>
      <c r="G270" s="131" t="n">
        <v>0</v>
      </c>
      <c r="H270" s="131" t="n">
        <v>1300</v>
      </c>
      <c r="I270" s="131" t="n">
        <v>0</v>
      </c>
      <c r="J270" s="788"/>
      <c r="K270" s="757"/>
    </row>
    <row r="271" customFormat="false" ht="27.6" hidden="false" customHeight="true" outlineLevel="0" collapsed="false">
      <c r="A271" s="780" t="s">
        <v>262</v>
      </c>
      <c r="B271" s="773" t="s">
        <v>1482</v>
      </c>
      <c r="D271" s="129" t="s">
        <v>289</v>
      </c>
      <c r="E271" s="439" t="n">
        <f aca="false">SUM(E272:E275)</f>
        <v>3150</v>
      </c>
      <c r="F271" s="131" t="n">
        <f aca="false">SUM(F272:F275)</f>
        <v>0</v>
      </c>
      <c r="G271" s="131" t="n">
        <f aca="false">SUM(G272:G275)</f>
        <v>0</v>
      </c>
      <c r="H271" s="131" t="n">
        <f aca="false">SUM(H272:H275)</f>
        <v>3150</v>
      </c>
      <c r="I271" s="131" t="n">
        <f aca="false">SUM(I272:I275)</f>
        <v>0</v>
      </c>
      <c r="J271" s="788" t="s">
        <v>1470</v>
      </c>
      <c r="K271" s="757" t="s">
        <v>1372</v>
      </c>
    </row>
    <row r="272" customFormat="false" ht="15.6" hidden="false" customHeight="false" outlineLevel="0" collapsed="false">
      <c r="A272" s="780"/>
      <c r="B272" s="773"/>
      <c r="C272" s="757"/>
      <c r="D272" s="117" t="s">
        <v>117</v>
      </c>
      <c r="E272" s="439" t="n">
        <f aca="false">SUM(F272:I272)</f>
        <v>750</v>
      </c>
      <c r="F272" s="131" t="n">
        <f aca="false">F277</f>
        <v>0</v>
      </c>
      <c r="G272" s="131" t="n">
        <f aca="false">G277</f>
        <v>0</v>
      </c>
      <c r="H272" s="786" t="n">
        <f aca="false">H277</f>
        <v>750</v>
      </c>
      <c r="I272" s="131" t="n">
        <f aca="false">I277</f>
        <v>0</v>
      </c>
      <c r="J272" s="788"/>
      <c r="K272" s="788"/>
    </row>
    <row r="273" customFormat="false" ht="15.6" hidden="false" customHeight="true" outlineLevel="0" collapsed="false">
      <c r="A273" s="780"/>
      <c r="B273" s="773"/>
      <c r="C273" s="757" t="s">
        <v>1483</v>
      </c>
      <c r="D273" s="117" t="s">
        <v>118</v>
      </c>
      <c r="E273" s="439" t="n">
        <f aca="false">SUM(F273:I273)</f>
        <v>800</v>
      </c>
      <c r="F273" s="131" t="n">
        <f aca="false">F278</f>
        <v>0</v>
      </c>
      <c r="G273" s="131" t="n">
        <f aca="false">G278</f>
        <v>0</v>
      </c>
      <c r="H273" s="131" t="n">
        <f aca="false">H278</f>
        <v>800</v>
      </c>
      <c r="I273" s="131" t="n">
        <f aca="false">I278</f>
        <v>0</v>
      </c>
      <c r="J273" s="788"/>
      <c r="K273" s="788"/>
    </row>
    <row r="274" customFormat="false" ht="15.6" hidden="false" customHeight="false" outlineLevel="0" collapsed="false">
      <c r="A274" s="780"/>
      <c r="B274" s="773"/>
      <c r="C274" s="757"/>
      <c r="D274" s="117" t="s">
        <v>119</v>
      </c>
      <c r="E274" s="439" t="n">
        <f aca="false">SUM(F274:I274)</f>
        <v>800</v>
      </c>
      <c r="F274" s="131" t="n">
        <f aca="false">F279</f>
        <v>0</v>
      </c>
      <c r="G274" s="131" t="n">
        <f aca="false">G279</f>
        <v>0</v>
      </c>
      <c r="H274" s="131" t="n">
        <f aca="false">H279</f>
        <v>800</v>
      </c>
      <c r="I274" s="131" t="n">
        <f aca="false">I279</f>
        <v>0</v>
      </c>
      <c r="J274" s="788"/>
      <c r="K274" s="788"/>
    </row>
    <row r="275" customFormat="false" ht="15.6" hidden="false" customHeight="false" outlineLevel="0" collapsed="false">
      <c r="A275" s="780"/>
      <c r="B275" s="773"/>
      <c r="C275" s="757"/>
      <c r="D275" s="117" t="s">
        <v>120</v>
      </c>
      <c r="E275" s="439" t="n">
        <f aca="false">SUM(F275:I275)</f>
        <v>800</v>
      </c>
      <c r="F275" s="131" t="n">
        <f aca="false">F280</f>
        <v>0</v>
      </c>
      <c r="G275" s="131" t="n">
        <f aca="false">G280</f>
        <v>0</v>
      </c>
      <c r="H275" s="131" t="n">
        <f aca="false">H280</f>
        <v>800</v>
      </c>
      <c r="I275" s="131" t="n">
        <f aca="false">I280</f>
        <v>0</v>
      </c>
      <c r="J275" s="788"/>
      <c r="K275" s="757"/>
    </row>
    <row r="276" customFormat="false" ht="27.6" hidden="false" customHeight="true" outlineLevel="0" collapsed="false">
      <c r="A276" s="780" t="s">
        <v>265</v>
      </c>
      <c r="B276" s="789" t="s">
        <v>1484</v>
      </c>
      <c r="C276" s="790" t="s">
        <v>732</v>
      </c>
      <c r="D276" s="129" t="s">
        <v>289</v>
      </c>
      <c r="E276" s="439" t="n">
        <f aca="false">SUM(E277:E280)</f>
        <v>3150</v>
      </c>
      <c r="F276" s="131" t="n">
        <f aca="false">SUM(F277:F280)</f>
        <v>0</v>
      </c>
      <c r="G276" s="131" t="n">
        <f aca="false">SUM(G277:G280)</f>
        <v>0</v>
      </c>
      <c r="H276" s="131" t="n">
        <f aca="false">SUM(H277:H280)</f>
        <v>3150</v>
      </c>
      <c r="I276" s="131" t="n">
        <f aca="false">SUM(I277:I280)</f>
        <v>0</v>
      </c>
      <c r="J276" s="788" t="s">
        <v>1485</v>
      </c>
      <c r="K276" s="757" t="s">
        <v>1372</v>
      </c>
    </row>
    <row r="277" customFormat="false" ht="15.6" hidden="false" customHeight="false" outlineLevel="0" collapsed="false">
      <c r="A277" s="780"/>
      <c r="B277" s="789"/>
      <c r="C277" s="757" t="s">
        <v>1479</v>
      </c>
      <c r="D277" s="117" t="s">
        <v>117</v>
      </c>
      <c r="E277" s="439" t="n">
        <f aca="false">SUM(F277:I277)</f>
        <v>750</v>
      </c>
      <c r="F277" s="131" t="n">
        <v>0</v>
      </c>
      <c r="G277" s="131" t="n">
        <f aca="false">G282+G287</f>
        <v>0</v>
      </c>
      <c r="H277" s="131" t="n">
        <f aca="false">H282+H287</f>
        <v>750</v>
      </c>
      <c r="I277" s="131" t="n">
        <f aca="false">I282+I287</f>
        <v>0</v>
      </c>
      <c r="J277" s="788"/>
      <c r="K277" s="788"/>
    </row>
    <row r="278" customFormat="false" ht="15.6" hidden="false" customHeight="true" outlineLevel="0" collapsed="false">
      <c r="A278" s="780"/>
      <c r="B278" s="789"/>
      <c r="C278" s="791" t="s">
        <v>1486</v>
      </c>
      <c r="D278" s="117" t="s">
        <v>118</v>
      </c>
      <c r="E278" s="439" t="n">
        <f aca="false">SUM(F278:I278)</f>
        <v>800</v>
      </c>
      <c r="F278" s="131" t="n">
        <v>0</v>
      </c>
      <c r="G278" s="131" t="n">
        <f aca="false">G283+G288</f>
        <v>0</v>
      </c>
      <c r="H278" s="131" t="n">
        <f aca="false">H283+H288</f>
        <v>800</v>
      </c>
      <c r="I278" s="131" t="n">
        <f aca="false">I283+I288</f>
        <v>0</v>
      </c>
      <c r="J278" s="788"/>
      <c r="K278" s="788"/>
    </row>
    <row r="279" customFormat="false" ht="15.6" hidden="false" customHeight="false" outlineLevel="0" collapsed="false">
      <c r="A279" s="780"/>
      <c r="B279" s="789"/>
      <c r="C279" s="791"/>
      <c r="D279" s="117" t="s">
        <v>119</v>
      </c>
      <c r="E279" s="439" t="n">
        <f aca="false">SUM(F279:I279)</f>
        <v>800</v>
      </c>
      <c r="F279" s="131" t="n">
        <v>0</v>
      </c>
      <c r="G279" s="131" t="n">
        <f aca="false">G284+G289</f>
        <v>0</v>
      </c>
      <c r="H279" s="131" t="n">
        <f aca="false">H284+H289</f>
        <v>800</v>
      </c>
      <c r="I279" s="131" t="n">
        <f aca="false">I284+I289</f>
        <v>0</v>
      </c>
      <c r="J279" s="788"/>
      <c r="K279" s="788"/>
    </row>
    <row r="280" customFormat="false" ht="15.6" hidden="false" customHeight="false" outlineLevel="0" collapsed="false">
      <c r="A280" s="780"/>
      <c r="B280" s="789"/>
      <c r="C280" s="791"/>
      <c r="D280" s="117" t="s">
        <v>120</v>
      </c>
      <c r="E280" s="439" t="n">
        <f aca="false">SUM(F280:I280)</f>
        <v>800</v>
      </c>
      <c r="F280" s="131" t="n">
        <v>0</v>
      </c>
      <c r="G280" s="131" t="n">
        <f aca="false">G285+G290</f>
        <v>0</v>
      </c>
      <c r="H280" s="131" t="n">
        <f aca="false">H285+H290</f>
        <v>800</v>
      </c>
      <c r="I280" s="131" t="n">
        <f aca="false">I285+I290</f>
        <v>0</v>
      </c>
      <c r="J280" s="788"/>
      <c r="K280" s="757"/>
    </row>
    <row r="281" customFormat="false" ht="27.6" hidden="false" customHeight="true" outlineLevel="0" collapsed="false">
      <c r="A281" s="780"/>
      <c r="B281" s="789"/>
      <c r="C281" s="790"/>
      <c r="D281" s="129" t="s">
        <v>367</v>
      </c>
      <c r="E281" s="131" t="n">
        <f aca="false">SUM(E282:E285)</f>
        <v>130</v>
      </c>
      <c r="F281" s="131" t="n">
        <f aca="false">SUM(F282:F285)</f>
        <v>0</v>
      </c>
      <c r="G281" s="131" t="n">
        <f aca="false">SUM(G282:G285)</f>
        <v>0</v>
      </c>
      <c r="H281" s="131" t="n">
        <f aca="false">SUM(H282:H285)</f>
        <v>130</v>
      </c>
      <c r="I281" s="131" t="n">
        <f aca="false">SUM(I282:I285)</f>
        <v>0</v>
      </c>
      <c r="J281" s="757" t="s">
        <v>1481</v>
      </c>
      <c r="K281" s="757" t="s">
        <v>1372</v>
      </c>
    </row>
    <row r="282" customFormat="false" ht="15.6" hidden="false" customHeight="false" outlineLevel="0" collapsed="false">
      <c r="A282" s="780"/>
      <c r="B282" s="789"/>
      <c r="C282" s="757" t="s">
        <v>1479</v>
      </c>
      <c r="D282" s="117" t="s">
        <v>117</v>
      </c>
      <c r="E282" s="439" t="n">
        <f aca="false">SUM(F282:I282)</f>
        <v>130</v>
      </c>
      <c r="F282" s="131" t="n">
        <v>0</v>
      </c>
      <c r="G282" s="131" t="n">
        <v>0</v>
      </c>
      <c r="H282" s="131" t="n">
        <v>130</v>
      </c>
      <c r="I282" s="131" t="n">
        <v>0</v>
      </c>
      <c r="J282" s="757"/>
      <c r="K282" s="757"/>
    </row>
    <row r="283" customFormat="false" ht="15.6" hidden="false" customHeight="false" outlineLevel="0" collapsed="false">
      <c r="A283" s="780"/>
      <c r="B283" s="789"/>
      <c r="C283" s="756"/>
      <c r="D283" s="117" t="s">
        <v>118</v>
      </c>
      <c r="E283" s="439" t="n">
        <f aca="false">SUM(F283:I283)</f>
        <v>0</v>
      </c>
      <c r="F283" s="131" t="n">
        <v>0</v>
      </c>
      <c r="G283" s="131" t="n">
        <v>0</v>
      </c>
      <c r="H283" s="131" t="n">
        <v>0</v>
      </c>
      <c r="I283" s="131" t="n">
        <v>0</v>
      </c>
      <c r="J283" s="757"/>
      <c r="K283" s="757"/>
    </row>
    <row r="284" customFormat="false" ht="15.6" hidden="false" customHeight="false" outlineLevel="0" collapsed="false">
      <c r="A284" s="780"/>
      <c r="B284" s="789"/>
      <c r="C284" s="756"/>
      <c r="D284" s="117" t="s">
        <v>119</v>
      </c>
      <c r="E284" s="439" t="n">
        <f aca="false">SUM(F284:I284)</f>
        <v>0</v>
      </c>
      <c r="F284" s="131" t="n">
        <v>0</v>
      </c>
      <c r="G284" s="131" t="n">
        <v>0</v>
      </c>
      <c r="H284" s="131" t="n">
        <v>0</v>
      </c>
      <c r="I284" s="131" t="n">
        <v>0</v>
      </c>
      <c r="J284" s="757"/>
      <c r="K284" s="757"/>
    </row>
    <row r="285" customFormat="false" ht="15.6" hidden="false" customHeight="false" outlineLevel="0" collapsed="false">
      <c r="A285" s="780"/>
      <c r="B285" s="789"/>
      <c r="C285" s="756"/>
      <c r="D285" s="117" t="s">
        <v>120</v>
      </c>
      <c r="E285" s="439" t="n">
        <f aca="false">SUM(F285:I285)</f>
        <v>0</v>
      </c>
      <c r="F285" s="131" t="n">
        <v>0</v>
      </c>
      <c r="G285" s="131" t="n">
        <v>0</v>
      </c>
      <c r="H285" s="131" t="n">
        <v>0</v>
      </c>
      <c r="I285" s="131" t="n">
        <v>0</v>
      </c>
      <c r="J285" s="757"/>
      <c r="K285" s="757"/>
    </row>
    <row r="286" customFormat="false" ht="27.6" hidden="false" customHeight="true" outlineLevel="0" collapsed="false">
      <c r="A286" s="780"/>
      <c r="B286" s="789"/>
      <c r="C286" s="790"/>
      <c r="D286" s="129" t="s">
        <v>289</v>
      </c>
      <c r="E286" s="439" t="n">
        <f aca="false">SUM(E287:E290)</f>
        <v>3020</v>
      </c>
      <c r="F286" s="131" t="n">
        <f aca="false">SUM(F287:F290)</f>
        <v>0</v>
      </c>
      <c r="G286" s="131" t="n">
        <f aca="false">SUM(G287:G290)</f>
        <v>0</v>
      </c>
      <c r="H286" s="131" t="n">
        <f aca="false">SUM(H287:H290)</f>
        <v>3020</v>
      </c>
      <c r="I286" s="131" t="n">
        <f aca="false">SUM(I287:I290)</f>
        <v>0</v>
      </c>
      <c r="J286" s="788" t="s">
        <v>1372</v>
      </c>
      <c r="K286" s="757" t="s">
        <v>1372</v>
      </c>
    </row>
    <row r="287" customFormat="false" ht="15.6" hidden="false" customHeight="false" outlineLevel="0" collapsed="false">
      <c r="A287" s="780"/>
      <c r="B287" s="789"/>
      <c r="C287" s="757" t="s">
        <v>1479</v>
      </c>
      <c r="D287" s="117" t="s">
        <v>117</v>
      </c>
      <c r="E287" s="439" t="n">
        <f aca="false">SUM(F287:I287)</f>
        <v>620</v>
      </c>
      <c r="F287" s="131" t="n">
        <v>0</v>
      </c>
      <c r="G287" s="131" t="n">
        <v>0</v>
      </c>
      <c r="H287" s="131" t="n">
        <v>620</v>
      </c>
      <c r="I287" s="131" t="n">
        <v>0</v>
      </c>
      <c r="J287" s="788"/>
      <c r="K287" s="788"/>
    </row>
    <row r="288" customFormat="false" ht="15.6" hidden="false" customHeight="true" outlineLevel="0" collapsed="false">
      <c r="A288" s="780"/>
      <c r="B288" s="789"/>
      <c r="C288" s="791" t="s">
        <v>1486</v>
      </c>
      <c r="D288" s="117" t="s">
        <v>118</v>
      </c>
      <c r="E288" s="439" t="n">
        <f aca="false">SUM(F288:I288)</f>
        <v>800</v>
      </c>
      <c r="F288" s="131" t="n">
        <v>0</v>
      </c>
      <c r="G288" s="131" t="n">
        <v>0</v>
      </c>
      <c r="H288" s="131" t="n">
        <v>800</v>
      </c>
      <c r="I288" s="131" t="n">
        <v>0</v>
      </c>
      <c r="J288" s="788"/>
      <c r="K288" s="788"/>
    </row>
    <row r="289" customFormat="false" ht="15.6" hidden="false" customHeight="false" outlineLevel="0" collapsed="false">
      <c r="A289" s="780"/>
      <c r="B289" s="789"/>
      <c r="C289" s="791"/>
      <c r="D289" s="117" t="s">
        <v>119</v>
      </c>
      <c r="E289" s="439" t="n">
        <f aca="false">SUM(F289:I289)</f>
        <v>800</v>
      </c>
      <c r="F289" s="131" t="n">
        <v>0</v>
      </c>
      <c r="G289" s="131" t="n">
        <v>0</v>
      </c>
      <c r="H289" s="131" t="n">
        <v>800</v>
      </c>
      <c r="I289" s="131" t="n">
        <v>0</v>
      </c>
      <c r="J289" s="788"/>
      <c r="K289" s="788"/>
    </row>
    <row r="290" customFormat="false" ht="15.6" hidden="false" customHeight="false" outlineLevel="0" collapsed="false">
      <c r="A290" s="780"/>
      <c r="B290" s="789"/>
      <c r="C290" s="791"/>
      <c r="D290" s="117" t="s">
        <v>120</v>
      </c>
      <c r="E290" s="439" t="n">
        <f aca="false">SUM(F290:I290)</f>
        <v>800</v>
      </c>
      <c r="F290" s="131" t="n">
        <v>0</v>
      </c>
      <c r="G290" s="131" t="n">
        <v>0</v>
      </c>
      <c r="H290" s="131" t="n">
        <v>800</v>
      </c>
      <c r="I290" s="131" t="n">
        <v>0</v>
      </c>
      <c r="J290" s="788"/>
      <c r="K290" s="757"/>
    </row>
    <row r="291" customFormat="false" ht="27.6" hidden="false" customHeight="true" outlineLevel="0" collapsed="false">
      <c r="A291" s="780" t="s">
        <v>376</v>
      </c>
      <c r="B291" s="773" t="s">
        <v>171</v>
      </c>
      <c r="D291" s="129" t="s">
        <v>289</v>
      </c>
      <c r="E291" s="131" t="n">
        <f aca="false">E296</f>
        <v>9000</v>
      </c>
      <c r="F291" s="131" t="n">
        <f aca="false">F296</f>
        <v>0</v>
      </c>
      <c r="G291" s="131" t="n">
        <f aca="false">G296</f>
        <v>0</v>
      </c>
      <c r="H291" s="131" t="n">
        <f aca="false">H296</f>
        <v>9000</v>
      </c>
      <c r="I291" s="131" t="n">
        <f aca="false">I296</f>
        <v>0</v>
      </c>
      <c r="J291" s="757" t="s">
        <v>1372</v>
      </c>
      <c r="K291" s="757" t="s">
        <v>1372</v>
      </c>
    </row>
    <row r="292" customFormat="false" ht="15.6" hidden="false" customHeight="false" outlineLevel="0" collapsed="false">
      <c r="A292" s="780"/>
      <c r="B292" s="773"/>
      <c r="C292" s="757"/>
      <c r="D292" s="117" t="s">
        <v>117</v>
      </c>
      <c r="E292" s="131" t="n">
        <f aca="false">E297</f>
        <v>2100</v>
      </c>
      <c r="F292" s="131" t="n">
        <f aca="false">F297</f>
        <v>0</v>
      </c>
      <c r="G292" s="131" t="n">
        <f aca="false">G297</f>
        <v>0</v>
      </c>
      <c r="H292" s="131" t="n">
        <f aca="false">H297</f>
        <v>2100</v>
      </c>
      <c r="I292" s="131" t="n">
        <f aca="false">I297</f>
        <v>0</v>
      </c>
      <c r="J292" s="757"/>
      <c r="K292" s="757"/>
    </row>
    <row r="293" customFormat="false" ht="15.6" hidden="false" customHeight="true" outlineLevel="0" collapsed="false">
      <c r="A293" s="780"/>
      <c r="B293" s="773"/>
      <c r="C293" s="757" t="s">
        <v>1487</v>
      </c>
      <c r="D293" s="117" t="s">
        <v>118</v>
      </c>
      <c r="E293" s="131" t="n">
        <f aca="false">E298</f>
        <v>2300</v>
      </c>
      <c r="F293" s="131" t="n">
        <f aca="false">F298</f>
        <v>0</v>
      </c>
      <c r="G293" s="131" t="n">
        <f aca="false">G298</f>
        <v>0</v>
      </c>
      <c r="H293" s="786" t="n">
        <f aca="false">H298</f>
        <v>2300</v>
      </c>
      <c r="I293" s="131" t="n">
        <f aca="false">I298</f>
        <v>0</v>
      </c>
      <c r="J293" s="757"/>
      <c r="K293" s="757"/>
    </row>
    <row r="294" customFormat="false" ht="15.6" hidden="false" customHeight="false" outlineLevel="0" collapsed="false">
      <c r="A294" s="780"/>
      <c r="B294" s="773"/>
      <c r="C294" s="757"/>
      <c r="D294" s="117" t="s">
        <v>119</v>
      </c>
      <c r="E294" s="131" t="n">
        <f aca="false">E299</f>
        <v>2300</v>
      </c>
      <c r="F294" s="131" t="n">
        <f aca="false">F299</f>
        <v>0</v>
      </c>
      <c r="G294" s="131" t="n">
        <f aca="false">G299</f>
        <v>0</v>
      </c>
      <c r="H294" s="131" t="n">
        <f aca="false">H299</f>
        <v>2300</v>
      </c>
      <c r="I294" s="131" t="n">
        <f aca="false">I299</f>
        <v>0</v>
      </c>
      <c r="J294" s="757"/>
      <c r="K294" s="757"/>
    </row>
    <row r="295" customFormat="false" ht="15.6" hidden="false" customHeight="false" outlineLevel="0" collapsed="false">
      <c r="A295" s="780"/>
      <c r="B295" s="773"/>
      <c r="C295" s="757"/>
      <c r="D295" s="117" t="s">
        <v>120</v>
      </c>
      <c r="E295" s="131" t="n">
        <f aca="false">E300</f>
        <v>2300</v>
      </c>
      <c r="F295" s="131" t="n">
        <f aca="false">F300</f>
        <v>0</v>
      </c>
      <c r="G295" s="131" t="n">
        <f aca="false">G300</f>
        <v>0</v>
      </c>
      <c r="H295" s="131" t="n">
        <f aca="false">H300</f>
        <v>2300</v>
      </c>
      <c r="I295" s="131" t="n">
        <f aca="false">I300</f>
        <v>0</v>
      </c>
      <c r="J295" s="757"/>
      <c r="K295" s="757"/>
    </row>
    <row r="296" customFormat="false" ht="55.5" hidden="false" customHeight="true" outlineLevel="0" collapsed="false">
      <c r="A296" s="780" t="s">
        <v>378</v>
      </c>
      <c r="B296" s="773" t="s">
        <v>1488</v>
      </c>
      <c r="C296" s="792"/>
      <c r="D296" s="129" t="s">
        <v>289</v>
      </c>
      <c r="E296" s="515" t="n">
        <f aca="false">SUM(E297:E300)</f>
        <v>9000</v>
      </c>
      <c r="F296" s="515" t="n">
        <f aca="false">SUM(F297:F300)</f>
        <v>0</v>
      </c>
      <c r="G296" s="515" t="n">
        <f aca="false">SUM(G297:G300)</f>
        <v>0</v>
      </c>
      <c r="H296" s="515" t="n">
        <f aca="false">SUM(H297:H300)</f>
        <v>9000</v>
      </c>
      <c r="I296" s="515" t="n">
        <f aca="false">SUM(I297:I300)</f>
        <v>0</v>
      </c>
      <c r="J296" s="757" t="s">
        <v>1372</v>
      </c>
      <c r="K296" s="757" t="s">
        <v>1372</v>
      </c>
    </row>
    <row r="297" customFormat="false" ht="15.6" hidden="false" customHeight="false" outlineLevel="0" collapsed="false">
      <c r="A297" s="780"/>
      <c r="B297" s="773"/>
      <c r="C297" s="757" t="s">
        <v>1489</v>
      </c>
      <c r="D297" s="117" t="s">
        <v>117</v>
      </c>
      <c r="E297" s="515" t="n">
        <f aca="false">SUM(F297:I297)</f>
        <v>2100</v>
      </c>
      <c r="F297" s="515" t="n">
        <v>0</v>
      </c>
      <c r="G297" s="515" t="n">
        <v>0</v>
      </c>
      <c r="H297" s="515" t="n">
        <v>2100</v>
      </c>
      <c r="I297" s="515" t="n">
        <v>0</v>
      </c>
      <c r="J297" s="757"/>
      <c r="K297" s="757"/>
    </row>
    <row r="298" customFormat="false" ht="15.6" hidden="false" customHeight="true" outlineLevel="0" collapsed="false">
      <c r="A298" s="780"/>
      <c r="B298" s="773"/>
      <c r="C298" s="757" t="s">
        <v>1490</v>
      </c>
      <c r="D298" s="117" t="s">
        <v>118</v>
      </c>
      <c r="E298" s="515" t="n">
        <f aca="false">SUM(F298:I298)</f>
        <v>2300</v>
      </c>
      <c r="F298" s="515" t="n">
        <v>0</v>
      </c>
      <c r="G298" s="515" t="n">
        <v>0</v>
      </c>
      <c r="H298" s="515" t="n">
        <v>2300</v>
      </c>
      <c r="I298" s="515" t="n">
        <v>0</v>
      </c>
      <c r="J298" s="757"/>
      <c r="K298" s="757"/>
    </row>
    <row r="299" customFormat="false" ht="15.6" hidden="false" customHeight="false" outlineLevel="0" collapsed="false">
      <c r="A299" s="780"/>
      <c r="B299" s="773"/>
      <c r="C299" s="757"/>
      <c r="D299" s="117" t="s">
        <v>119</v>
      </c>
      <c r="E299" s="515" t="n">
        <f aca="false">SUM(F299:I299)</f>
        <v>2300</v>
      </c>
      <c r="F299" s="515" t="n">
        <v>0</v>
      </c>
      <c r="G299" s="515" t="n">
        <v>0</v>
      </c>
      <c r="H299" s="515" t="n">
        <v>2300</v>
      </c>
      <c r="I299" s="515" t="n">
        <v>0</v>
      </c>
      <c r="J299" s="757"/>
      <c r="K299" s="757"/>
    </row>
    <row r="300" customFormat="false" ht="15.6" hidden="false" customHeight="false" outlineLevel="0" collapsed="false">
      <c r="A300" s="780"/>
      <c r="B300" s="773"/>
      <c r="C300" s="757"/>
      <c r="D300" s="117" t="s">
        <v>120</v>
      </c>
      <c r="E300" s="515" t="n">
        <f aca="false">SUM(F300:I300)</f>
        <v>2300</v>
      </c>
      <c r="F300" s="515" t="n">
        <v>0</v>
      </c>
      <c r="G300" s="515" t="n">
        <v>0</v>
      </c>
      <c r="H300" s="515" t="n">
        <v>2300</v>
      </c>
      <c r="I300" s="515" t="n">
        <v>0</v>
      </c>
      <c r="J300" s="757"/>
      <c r="K300" s="757"/>
    </row>
    <row r="301" customFormat="false" ht="13.8" hidden="false" customHeight="true" outlineLevel="0" collapsed="false">
      <c r="A301" s="787" t="s">
        <v>1491</v>
      </c>
      <c r="B301" s="787"/>
      <c r="C301" s="787"/>
      <c r="D301" s="787"/>
      <c r="E301" s="787"/>
      <c r="F301" s="787"/>
      <c r="G301" s="787"/>
      <c r="H301" s="787"/>
      <c r="I301" s="787"/>
      <c r="J301" s="787"/>
      <c r="K301" s="787"/>
    </row>
    <row r="302" customFormat="false" ht="27.6" hidden="false" customHeight="true" outlineLevel="0" collapsed="false">
      <c r="A302" s="112" t="s">
        <v>315</v>
      </c>
      <c r="B302" s="112"/>
      <c r="C302" s="112"/>
      <c r="D302" s="129" t="s">
        <v>289</v>
      </c>
      <c r="E302" s="760" t="n">
        <f aca="false">SUM(E303:E306)</f>
        <v>33710</v>
      </c>
      <c r="F302" s="124" t="n">
        <f aca="false">SUM(F303:F306)</f>
        <v>0</v>
      </c>
      <c r="G302" s="124" t="n">
        <f aca="false">SUM(G303:G306)</f>
        <v>0</v>
      </c>
      <c r="H302" s="124" t="n">
        <f aca="false">SUM(H303:H306)</f>
        <v>33710</v>
      </c>
      <c r="I302" s="124" t="n">
        <f aca="false">SUM(I303:I306)</f>
        <v>0</v>
      </c>
      <c r="J302" s="757" t="s">
        <v>1467</v>
      </c>
      <c r="K302" s="757" t="s">
        <v>1372</v>
      </c>
    </row>
    <row r="303" customFormat="false" ht="15.6" hidden="false" customHeight="false" outlineLevel="0" collapsed="false">
      <c r="A303" s="112"/>
      <c r="B303" s="112"/>
      <c r="C303" s="112"/>
      <c r="D303" s="117" t="s">
        <v>117</v>
      </c>
      <c r="E303" s="760" t="n">
        <f aca="false">E308</f>
        <v>7580</v>
      </c>
      <c r="F303" s="515" t="n">
        <f aca="false">F308</f>
        <v>0</v>
      </c>
      <c r="G303" s="515" t="n">
        <f aca="false">G308</f>
        <v>0</v>
      </c>
      <c r="H303" s="515" t="n">
        <f aca="false">H308</f>
        <v>7580</v>
      </c>
      <c r="I303" s="515" t="n">
        <f aca="false">I308</f>
        <v>0</v>
      </c>
      <c r="J303" s="757"/>
      <c r="K303" s="757"/>
    </row>
    <row r="304" customFormat="false" ht="15.6" hidden="false" customHeight="false" outlineLevel="0" collapsed="false">
      <c r="A304" s="112"/>
      <c r="B304" s="112"/>
      <c r="C304" s="112"/>
      <c r="D304" s="117" t="s">
        <v>118</v>
      </c>
      <c r="E304" s="760" t="n">
        <f aca="false">E309</f>
        <v>8730</v>
      </c>
      <c r="F304" s="515" t="n">
        <f aca="false">F309</f>
        <v>0</v>
      </c>
      <c r="G304" s="515" t="n">
        <f aca="false">G309</f>
        <v>0</v>
      </c>
      <c r="H304" s="515" t="n">
        <f aca="false">H309</f>
        <v>8730</v>
      </c>
      <c r="I304" s="515" t="n">
        <f aca="false">I309</f>
        <v>0</v>
      </c>
      <c r="J304" s="757"/>
      <c r="K304" s="757"/>
    </row>
    <row r="305" customFormat="false" ht="15.6" hidden="false" customHeight="false" outlineLevel="0" collapsed="false">
      <c r="A305" s="112"/>
      <c r="B305" s="112"/>
      <c r="C305" s="112"/>
      <c r="D305" s="117" t="s">
        <v>119</v>
      </c>
      <c r="E305" s="760" t="n">
        <f aca="false">E310</f>
        <v>8710</v>
      </c>
      <c r="F305" s="515" t="n">
        <f aca="false">F310</f>
        <v>0</v>
      </c>
      <c r="G305" s="515" t="n">
        <f aca="false">G310</f>
        <v>0</v>
      </c>
      <c r="H305" s="515" t="n">
        <f aca="false">H310</f>
        <v>8710</v>
      </c>
      <c r="I305" s="515" t="n">
        <f aca="false">I310</f>
        <v>0</v>
      </c>
      <c r="J305" s="757"/>
      <c r="K305" s="757"/>
    </row>
    <row r="306" customFormat="false" ht="15.6" hidden="false" customHeight="false" outlineLevel="0" collapsed="false">
      <c r="A306" s="112"/>
      <c r="B306" s="112"/>
      <c r="C306" s="112"/>
      <c r="D306" s="117" t="s">
        <v>120</v>
      </c>
      <c r="E306" s="760" t="n">
        <f aca="false">E311</f>
        <v>8690</v>
      </c>
      <c r="F306" s="515" t="n">
        <f aca="false">F311</f>
        <v>0</v>
      </c>
      <c r="G306" s="515" t="n">
        <f aca="false">G311</f>
        <v>0</v>
      </c>
      <c r="H306" s="515" t="n">
        <f aca="false">H311</f>
        <v>8690</v>
      </c>
      <c r="I306" s="515" t="n">
        <f aca="false">I311</f>
        <v>0</v>
      </c>
      <c r="J306" s="757"/>
      <c r="K306" s="757"/>
    </row>
    <row r="307" customFormat="false" ht="27.6" hidden="false" customHeight="true" outlineLevel="0" collapsed="false">
      <c r="A307" s="112" t="s">
        <v>124</v>
      </c>
      <c r="B307" s="112"/>
      <c r="C307" s="112"/>
      <c r="D307" s="129" t="s">
        <v>289</v>
      </c>
      <c r="E307" s="760" t="n">
        <f aca="false">E313</f>
        <v>33710</v>
      </c>
      <c r="F307" s="760" t="n">
        <f aca="false">F313</f>
        <v>0</v>
      </c>
      <c r="G307" s="760" t="n">
        <f aca="false">G313</f>
        <v>0</v>
      </c>
      <c r="H307" s="760" t="n">
        <f aca="false">H313</f>
        <v>33710</v>
      </c>
      <c r="I307" s="760" t="n">
        <f aca="false">I313</f>
        <v>0</v>
      </c>
      <c r="J307" s="757" t="s">
        <v>1467</v>
      </c>
      <c r="K307" s="757" t="s">
        <v>1372</v>
      </c>
    </row>
    <row r="308" customFormat="false" ht="15.6" hidden="false" customHeight="false" outlineLevel="0" collapsed="false">
      <c r="A308" s="112"/>
      <c r="B308" s="112"/>
      <c r="C308" s="112"/>
      <c r="D308" s="117" t="s">
        <v>117</v>
      </c>
      <c r="E308" s="760" t="n">
        <f aca="false">E314</f>
        <v>7580</v>
      </c>
      <c r="F308" s="515" t="n">
        <f aca="false">F314</f>
        <v>0</v>
      </c>
      <c r="G308" s="515" t="n">
        <f aca="false">G314</f>
        <v>0</v>
      </c>
      <c r="H308" s="515" t="n">
        <f aca="false">H314</f>
        <v>7580</v>
      </c>
      <c r="I308" s="515" t="n">
        <f aca="false">I314</f>
        <v>0</v>
      </c>
      <c r="J308" s="757"/>
      <c r="K308" s="757"/>
    </row>
    <row r="309" customFormat="false" ht="15.6" hidden="false" customHeight="false" outlineLevel="0" collapsed="false">
      <c r="A309" s="112"/>
      <c r="B309" s="112"/>
      <c r="C309" s="112"/>
      <c r="D309" s="117" t="s">
        <v>118</v>
      </c>
      <c r="E309" s="760" t="n">
        <f aca="false">E315</f>
        <v>8730</v>
      </c>
      <c r="F309" s="515" t="n">
        <f aca="false">F315</f>
        <v>0</v>
      </c>
      <c r="G309" s="515" t="n">
        <f aca="false">G315</f>
        <v>0</v>
      </c>
      <c r="H309" s="515" t="n">
        <f aca="false">H315</f>
        <v>8730</v>
      </c>
      <c r="I309" s="515" t="n">
        <f aca="false">I315</f>
        <v>0</v>
      </c>
      <c r="J309" s="757"/>
      <c r="K309" s="757"/>
    </row>
    <row r="310" customFormat="false" ht="15.6" hidden="false" customHeight="false" outlineLevel="0" collapsed="false">
      <c r="A310" s="112"/>
      <c r="B310" s="112"/>
      <c r="C310" s="112"/>
      <c r="D310" s="117" t="s">
        <v>119</v>
      </c>
      <c r="E310" s="760" t="n">
        <f aca="false">E316</f>
        <v>8710</v>
      </c>
      <c r="F310" s="515" t="n">
        <f aca="false">F316</f>
        <v>0</v>
      </c>
      <c r="G310" s="515" t="n">
        <f aca="false">G316</f>
        <v>0</v>
      </c>
      <c r="H310" s="515" t="n">
        <f aca="false">H316</f>
        <v>8710</v>
      </c>
      <c r="I310" s="515" t="n">
        <f aca="false">I316</f>
        <v>0</v>
      </c>
      <c r="J310" s="757"/>
      <c r="K310" s="757"/>
    </row>
    <row r="311" customFormat="false" ht="15.6" hidden="false" customHeight="false" outlineLevel="0" collapsed="false">
      <c r="A311" s="112"/>
      <c r="B311" s="112"/>
      <c r="C311" s="112"/>
      <c r="D311" s="117" t="s">
        <v>120</v>
      </c>
      <c r="E311" s="760" t="n">
        <f aca="false">E317</f>
        <v>8690</v>
      </c>
      <c r="F311" s="515" t="n">
        <f aca="false">F317</f>
        <v>0</v>
      </c>
      <c r="G311" s="515" t="n">
        <f aca="false">G317</f>
        <v>0</v>
      </c>
      <c r="H311" s="515" t="n">
        <f aca="false">H317</f>
        <v>8690</v>
      </c>
      <c r="I311" s="515" t="n">
        <f aca="false">I317</f>
        <v>0</v>
      </c>
      <c r="J311" s="757"/>
      <c r="K311" s="757"/>
    </row>
    <row r="312" customFormat="false" ht="15.6" hidden="false" customHeight="true" outlineLevel="0" collapsed="false">
      <c r="A312" s="766" t="s">
        <v>132</v>
      </c>
      <c r="B312" s="766"/>
      <c r="C312" s="766"/>
      <c r="D312" s="766"/>
      <c r="E312" s="766"/>
      <c r="F312" s="766"/>
      <c r="G312" s="766"/>
      <c r="H312" s="766"/>
      <c r="I312" s="766"/>
      <c r="J312" s="766"/>
      <c r="K312" s="766"/>
    </row>
    <row r="313" customFormat="false" ht="27.6" hidden="false" customHeight="true" outlineLevel="0" collapsed="false">
      <c r="A313" s="774" t="s">
        <v>272</v>
      </c>
      <c r="B313" s="773" t="s">
        <v>415</v>
      </c>
      <c r="C313" s="785" t="s">
        <v>732</v>
      </c>
      <c r="D313" s="129" t="s">
        <v>289</v>
      </c>
      <c r="E313" s="131" t="n">
        <f aca="false">SUM(E314:E317)</f>
        <v>33710</v>
      </c>
      <c r="F313" s="131" t="n">
        <f aca="false">SUM(F314:F317)</f>
        <v>0</v>
      </c>
      <c r="G313" s="131" t="n">
        <f aca="false">SUM(G314:G317)</f>
        <v>0</v>
      </c>
      <c r="H313" s="131" t="n">
        <f aca="false">SUM(H314:H317)</f>
        <v>33710</v>
      </c>
      <c r="I313" s="131" t="n">
        <f aca="false">SUM(I314:I317)</f>
        <v>0</v>
      </c>
      <c r="J313" s="757" t="s">
        <v>1467</v>
      </c>
      <c r="K313" s="757" t="s">
        <v>1372</v>
      </c>
    </row>
    <row r="314" customFormat="false" ht="15.6" hidden="false" customHeight="false" outlineLevel="0" collapsed="false">
      <c r="A314" s="774"/>
      <c r="B314" s="773"/>
      <c r="C314" s="793"/>
      <c r="D314" s="117" t="s">
        <v>117</v>
      </c>
      <c r="E314" s="515" t="n">
        <f aca="false">E319+E324</f>
        <v>7580</v>
      </c>
      <c r="F314" s="515" t="n">
        <f aca="false">F319+F324</f>
        <v>0</v>
      </c>
      <c r="G314" s="515" t="n">
        <f aca="false">G319+G324</f>
        <v>0</v>
      </c>
      <c r="H314" s="125" t="n">
        <f aca="false">H319+H324</f>
        <v>7580</v>
      </c>
      <c r="I314" s="515" t="n">
        <f aca="false">I319+I324</f>
        <v>0</v>
      </c>
      <c r="J314" s="757"/>
      <c r="K314" s="757"/>
    </row>
    <row r="315" customFormat="false" ht="15.6" hidden="false" customHeight="true" outlineLevel="0" collapsed="false">
      <c r="A315" s="774"/>
      <c r="B315" s="773"/>
      <c r="C315" s="757" t="s">
        <v>1477</v>
      </c>
      <c r="D315" s="117" t="s">
        <v>118</v>
      </c>
      <c r="E315" s="515" t="n">
        <f aca="false">E320+E325</f>
        <v>8730</v>
      </c>
      <c r="F315" s="515" t="n">
        <f aca="false">F320+F325</f>
        <v>0</v>
      </c>
      <c r="G315" s="515" t="n">
        <f aca="false">G320+G325</f>
        <v>0</v>
      </c>
      <c r="H315" s="515" t="n">
        <f aca="false">H320+H325</f>
        <v>8730</v>
      </c>
      <c r="I315" s="515" t="n">
        <f aca="false">I320+I325</f>
        <v>0</v>
      </c>
      <c r="J315" s="757"/>
      <c r="K315" s="757"/>
    </row>
    <row r="316" customFormat="false" ht="15.6" hidden="false" customHeight="false" outlineLevel="0" collapsed="false">
      <c r="A316" s="774"/>
      <c r="B316" s="773"/>
      <c r="C316" s="757"/>
      <c r="D316" s="117" t="s">
        <v>119</v>
      </c>
      <c r="E316" s="515" t="n">
        <f aca="false">E321+E326</f>
        <v>8710</v>
      </c>
      <c r="F316" s="515" t="n">
        <f aca="false">F321+F326</f>
        <v>0</v>
      </c>
      <c r="G316" s="515" t="n">
        <f aca="false">G321+G326</f>
        <v>0</v>
      </c>
      <c r="H316" s="515" t="n">
        <f aca="false">H321+H326</f>
        <v>8710</v>
      </c>
      <c r="I316" s="515" t="n">
        <f aca="false">I321+I326</f>
        <v>0</v>
      </c>
      <c r="J316" s="757"/>
      <c r="K316" s="757"/>
    </row>
    <row r="317" customFormat="false" ht="15.6" hidden="false" customHeight="false" outlineLevel="0" collapsed="false">
      <c r="A317" s="774"/>
      <c r="B317" s="773"/>
      <c r="C317" s="757"/>
      <c r="D317" s="117" t="s">
        <v>120</v>
      </c>
      <c r="E317" s="515" t="n">
        <f aca="false">E322+E327</f>
        <v>8690</v>
      </c>
      <c r="F317" s="515" t="n">
        <f aca="false">F322+F327</f>
        <v>0</v>
      </c>
      <c r="G317" s="515" t="n">
        <f aca="false">G322+G327</f>
        <v>0</v>
      </c>
      <c r="H317" s="515" t="n">
        <f aca="false">H322+H327</f>
        <v>8690</v>
      </c>
      <c r="I317" s="515" t="n">
        <f aca="false">I322+I327</f>
        <v>0</v>
      </c>
      <c r="J317" s="757"/>
      <c r="K317" s="757"/>
    </row>
    <row r="318" customFormat="false" ht="46.5" hidden="false" customHeight="true" outlineLevel="0" collapsed="false">
      <c r="A318" s="774" t="s">
        <v>275</v>
      </c>
      <c r="B318" s="773" t="s">
        <v>1492</v>
      </c>
      <c r="D318" s="129" t="s">
        <v>289</v>
      </c>
      <c r="E318" s="515" t="n">
        <f aca="false">SUM(E319:E322)</f>
        <v>2630</v>
      </c>
      <c r="F318" s="131" t="n">
        <f aca="false">SUM(F319:F322)</f>
        <v>0</v>
      </c>
      <c r="G318" s="131" t="n">
        <f aca="false">SUM(G319:G322)</f>
        <v>0</v>
      </c>
      <c r="H318" s="131" t="n">
        <f aca="false">SUM(H319:H322)</f>
        <v>2630</v>
      </c>
      <c r="I318" s="131" t="n">
        <f aca="false">SUM(I319:I322)</f>
        <v>0</v>
      </c>
      <c r="J318" s="757" t="s">
        <v>1467</v>
      </c>
      <c r="K318" s="757" t="s">
        <v>1372</v>
      </c>
    </row>
    <row r="319" customFormat="false" ht="15.6" hidden="false" customHeight="false" outlineLevel="0" collapsed="false">
      <c r="A319" s="774"/>
      <c r="B319" s="773"/>
      <c r="C319" s="757" t="s">
        <v>1493</v>
      </c>
      <c r="D319" s="117" t="s">
        <v>117</v>
      </c>
      <c r="E319" s="515" t="n">
        <f aca="false">SUM(F319:I319)</f>
        <v>500</v>
      </c>
      <c r="F319" s="131" t="n">
        <v>0</v>
      </c>
      <c r="G319" s="131" t="n">
        <v>0</v>
      </c>
      <c r="H319" s="131" t="n">
        <v>500</v>
      </c>
      <c r="I319" s="131" t="n">
        <v>0</v>
      </c>
      <c r="J319" s="757"/>
      <c r="K319" s="757"/>
    </row>
    <row r="320" customFormat="false" ht="15.6" hidden="false" customHeight="true" outlineLevel="0" collapsed="false">
      <c r="A320" s="774"/>
      <c r="B320" s="773"/>
      <c r="C320" s="757" t="s">
        <v>1494</v>
      </c>
      <c r="D320" s="117" t="s">
        <v>118</v>
      </c>
      <c r="E320" s="515" t="n">
        <f aca="false">SUM(F320:I320)</f>
        <v>730</v>
      </c>
      <c r="F320" s="131" t="n">
        <v>0</v>
      </c>
      <c r="G320" s="131" t="n">
        <v>0</v>
      </c>
      <c r="H320" s="131" t="n">
        <v>730</v>
      </c>
      <c r="I320" s="131" t="n">
        <v>0</v>
      </c>
      <c r="J320" s="757"/>
      <c r="K320" s="757"/>
    </row>
    <row r="321" customFormat="false" ht="15.6" hidden="false" customHeight="false" outlineLevel="0" collapsed="false">
      <c r="A321" s="774"/>
      <c r="B321" s="773"/>
      <c r="C321" s="757"/>
      <c r="D321" s="117" t="s">
        <v>119</v>
      </c>
      <c r="E321" s="515" t="n">
        <f aca="false">SUM(F321:I321)</f>
        <v>710</v>
      </c>
      <c r="F321" s="131" t="n">
        <v>0</v>
      </c>
      <c r="G321" s="131" t="n">
        <v>0</v>
      </c>
      <c r="H321" s="131" t="n">
        <v>710</v>
      </c>
      <c r="I321" s="131" t="n">
        <v>0</v>
      </c>
      <c r="J321" s="757"/>
      <c r="K321" s="757"/>
    </row>
    <row r="322" customFormat="false" ht="15.6" hidden="false" customHeight="false" outlineLevel="0" collapsed="false">
      <c r="A322" s="774"/>
      <c r="B322" s="773"/>
      <c r="C322" s="757"/>
      <c r="D322" s="117" t="s">
        <v>120</v>
      </c>
      <c r="E322" s="515" t="n">
        <f aca="false">SUM(F322:I322)</f>
        <v>690</v>
      </c>
      <c r="F322" s="131" t="n">
        <v>0</v>
      </c>
      <c r="G322" s="131" t="n">
        <v>0</v>
      </c>
      <c r="H322" s="131" t="n">
        <v>690</v>
      </c>
      <c r="I322" s="131" t="n">
        <v>0</v>
      </c>
      <c r="J322" s="757"/>
      <c r="K322" s="757"/>
    </row>
    <row r="323" customFormat="false" ht="31.5" hidden="false" customHeight="true" outlineLevel="0" collapsed="false">
      <c r="A323" s="774" t="s">
        <v>1495</v>
      </c>
      <c r="B323" s="773" t="s">
        <v>1496</v>
      </c>
      <c r="C323" s="792"/>
      <c r="D323" s="129" t="s">
        <v>289</v>
      </c>
      <c r="E323" s="515" t="n">
        <f aca="false">SUM(E324:E327)</f>
        <v>31080</v>
      </c>
      <c r="F323" s="131" t="n">
        <f aca="false">SUM(F324:F327)</f>
        <v>0</v>
      </c>
      <c r="G323" s="131" t="n">
        <f aca="false">SUM(G324:G327)</f>
        <v>0</v>
      </c>
      <c r="H323" s="131" t="n">
        <f aca="false">SUM(H324:H327)</f>
        <v>31080</v>
      </c>
      <c r="I323" s="131" t="n">
        <f aca="false">SUM(I324:I327)</f>
        <v>0</v>
      </c>
      <c r="J323" s="757" t="s">
        <v>1467</v>
      </c>
      <c r="K323" s="757" t="s">
        <v>1372</v>
      </c>
    </row>
    <row r="324" customFormat="false" ht="15.6" hidden="false" customHeight="false" outlineLevel="0" collapsed="false">
      <c r="A324" s="774"/>
      <c r="B324" s="773"/>
      <c r="C324" s="757" t="s">
        <v>1497</v>
      </c>
      <c r="D324" s="117" t="s">
        <v>117</v>
      </c>
      <c r="E324" s="515" t="n">
        <f aca="false">SUM(F324:I324)</f>
        <v>7080</v>
      </c>
      <c r="F324" s="131" t="n">
        <v>0</v>
      </c>
      <c r="G324" s="131" t="n">
        <v>0</v>
      </c>
      <c r="H324" s="131" t="n">
        <v>7080</v>
      </c>
      <c r="I324" s="131" t="n">
        <v>0</v>
      </c>
      <c r="J324" s="757"/>
      <c r="K324" s="757"/>
    </row>
    <row r="325" customFormat="false" ht="15.6" hidden="false" customHeight="true" outlineLevel="0" collapsed="false">
      <c r="A325" s="774"/>
      <c r="B325" s="773"/>
      <c r="C325" s="757" t="s">
        <v>1498</v>
      </c>
      <c r="D325" s="117" t="s">
        <v>118</v>
      </c>
      <c r="E325" s="515" t="n">
        <f aca="false">SUM(F325:I325)</f>
        <v>8000</v>
      </c>
      <c r="F325" s="131" t="n">
        <v>0</v>
      </c>
      <c r="G325" s="131" t="n">
        <v>0</v>
      </c>
      <c r="H325" s="131" t="n">
        <v>8000</v>
      </c>
      <c r="I325" s="131" t="n">
        <v>0</v>
      </c>
      <c r="J325" s="757"/>
      <c r="K325" s="757"/>
    </row>
    <row r="326" customFormat="false" ht="15.6" hidden="false" customHeight="false" outlineLevel="0" collapsed="false">
      <c r="A326" s="774"/>
      <c r="B326" s="773"/>
      <c r="C326" s="757"/>
      <c r="D326" s="117" t="s">
        <v>119</v>
      </c>
      <c r="E326" s="515" t="n">
        <f aca="false">SUM(F326:I326)</f>
        <v>8000</v>
      </c>
      <c r="F326" s="131" t="n">
        <v>0</v>
      </c>
      <c r="G326" s="131" t="n">
        <v>0</v>
      </c>
      <c r="H326" s="131" t="n">
        <v>8000</v>
      </c>
      <c r="I326" s="131" t="n">
        <v>0</v>
      </c>
      <c r="J326" s="757"/>
      <c r="K326" s="757"/>
    </row>
    <row r="327" customFormat="false" ht="15.6" hidden="false" customHeight="false" outlineLevel="0" collapsed="false">
      <c r="A327" s="774"/>
      <c r="B327" s="773"/>
      <c r="C327" s="757"/>
      <c r="D327" s="117" t="s">
        <v>120</v>
      </c>
      <c r="E327" s="515" t="n">
        <f aca="false">SUM(F327:I327)</f>
        <v>8000</v>
      </c>
      <c r="F327" s="131" t="n">
        <v>0</v>
      </c>
      <c r="G327" s="131" t="n">
        <v>0</v>
      </c>
      <c r="H327" s="131" t="n">
        <v>8000</v>
      </c>
      <c r="I327" s="131" t="n">
        <v>0</v>
      </c>
      <c r="J327" s="757"/>
      <c r="K327" s="757"/>
    </row>
    <row r="328" customFormat="false" ht="13.8" hidden="false" customHeight="true" outlineLevel="0" collapsed="false">
      <c r="A328" s="297" t="s">
        <v>1499</v>
      </c>
      <c r="B328" s="297"/>
      <c r="C328" s="297"/>
      <c r="D328" s="297"/>
      <c r="E328" s="297"/>
      <c r="F328" s="297"/>
      <c r="G328" s="297"/>
      <c r="H328" s="297"/>
      <c r="I328" s="297"/>
      <c r="J328" s="297"/>
      <c r="K328" s="297"/>
    </row>
    <row r="329" customFormat="false" ht="27.6" hidden="false" customHeight="true" outlineLevel="0" collapsed="false">
      <c r="A329" s="112" t="s">
        <v>496</v>
      </c>
      <c r="B329" s="112"/>
      <c r="C329" s="112"/>
      <c r="D329" s="129" t="s">
        <v>114</v>
      </c>
      <c r="E329" s="124" t="n">
        <f aca="false">SUM(E330:E333)</f>
        <v>8150.023</v>
      </c>
      <c r="F329" s="124" t="n">
        <f aca="false">SUM(F330:F333)</f>
        <v>0</v>
      </c>
      <c r="G329" s="124" t="n">
        <f aca="false">SUM(G330:G333)</f>
        <v>0</v>
      </c>
      <c r="H329" s="124" t="n">
        <f aca="false">SUM(H330:H333)</f>
        <v>8150.023</v>
      </c>
      <c r="I329" s="124" t="n">
        <f aca="false">SUM(I330:I333)</f>
        <v>0</v>
      </c>
      <c r="J329" s="757" t="s">
        <v>1467</v>
      </c>
      <c r="K329" s="757" t="s">
        <v>1372</v>
      </c>
    </row>
    <row r="330" customFormat="false" ht="15.6" hidden="false" customHeight="false" outlineLevel="0" collapsed="false">
      <c r="A330" s="112"/>
      <c r="B330" s="112"/>
      <c r="C330" s="112"/>
      <c r="D330" s="117" t="s">
        <v>117</v>
      </c>
      <c r="E330" s="760" t="n">
        <f aca="false">SUM(F330:I330)</f>
        <v>0</v>
      </c>
      <c r="F330" s="515" t="n">
        <f aca="false">F335</f>
        <v>0</v>
      </c>
      <c r="G330" s="515" t="n">
        <f aca="false">G335</f>
        <v>0</v>
      </c>
      <c r="H330" s="515" t="n">
        <f aca="false">H335</f>
        <v>0</v>
      </c>
      <c r="I330" s="515" t="n">
        <f aca="false">I335</f>
        <v>0</v>
      </c>
      <c r="J330" s="757"/>
      <c r="K330" s="757"/>
    </row>
    <row r="331" customFormat="false" ht="15.6" hidden="false" customHeight="false" outlineLevel="0" collapsed="false">
      <c r="A331" s="112"/>
      <c r="B331" s="112"/>
      <c r="C331" s="112"/>
      <c r="D331" s="117" t="s">
        <v>118</v>
      </c>
      <c r="E331" s="760" t="n">
        <f aca="false">SUM(F331:I331)</f>
        <v>2723.011</v>
      </c>
      <c r="F331" s="515" t="n">
        <f aca="false">F336</f>
        <v>0</v>
      </c>
      <c r="G331" s="515" t="n">
        <f aca="false">G336</f>
        <v>0</v>
      </c>
      <c r="H331" s="515" t="n">
        <f aca="false">H336</f>
        <v>2723.011</v>
      </c>
      <c r="I331" s="515" t="n">
        <f aca="false">I336</f>
        <v>0</v>
      </c>
      <c r="J331" s="757"/>
      <c r="K331" s="757"/>
    </row>
    <row r="332" customFormat="false" ht="15.6" hidden="false" customHeight="false" outlineLevel="0" collapsed="false">
      <c r="A332" s="112"/>
      <c r="B332" s="112"/>
      <c r="C332" s="112"/>
      <c r="D332" s="117" t="s">
        <v>119</v>
      </c>
      <c r="E332" s="760" t="n">
        <f aca="false">SUM(F332:I332)</f>
        <v>2667.8</v>
      </c>
      <c r="F332" s="515" t="n">
        <f aca="false">F337</f>
        <v>0</v>
      </c>
      <c r="G332" s="515" t="n">
        <f aca="false">G337</f>
        <v>0</v>
      </c>
      <c r="H332" s="515" t="n">
        <f aca="false">H337</f>
        <v>2667.8</v>
      </c>
      <c r="I332" s="515" t="n">
        <f aca="false">I337</f>
        <v>0</v>
      </c>
      <c r="J332" s="757"/>
      <c r="K332" s="757"/>
    </row>
    <row r="333" customFormat="false" ht="15.6" hidden="false" customHeight="false" outlineLevel="0" collapsed="false">
      <c r="A333" s="112"/>
      <c r="B333" s="112"/>
      <c r="C333" s="112"/>
      <c r="D333" s="117" t="s">
        <v>120</v>
      </c>
      <c r="E333" s="760" t="n">
        <f aca="false">SUM(F333:I333)</f>
        <v>2759.212</v>
      </c>
      <c r="F333" s="515" t="n">
        <f aca="false">F338</f>
        <v>0</v>
      </c>
      <c r="G333" s="515" t="n">
        <f aca="false">G338</f>
        <v>0</v>
      </c>
      <c r="H333" s="515" t="n">
        <f aca="false">H338</f>
        <v>2759.212</v>
      </c>
      <c r="I333" s="515" t="n">
        <f aca="false">I338</f>
        <v>0</v>
      </c>
      <c r="J333" s="757"/>
      <c r="K333" s="757"/>
    </row>
    <row r="334" customFormat="false" ht="27.6" hidden="false" customHeight="true" outlineLevel="0" collapsed="false">
      <c r="A334" s="112" t="s">
        <v>124</v>
      </c>
      <c r="B334" s="112"/>
      <c r="C334" s="112"/>
      <c r="D334" s="129" t="s">
        <v>114</v>
      </c>
      <c r="E334" s="124" t="n">
        <f aca="false">SUM(E335:E338)</f>
        <v>8150.023</v>
      </c>
      <c r="F334" s="124" t="n">
        <f aca="false">SUM(F335:F338)</f>
        <v>0</v>
      </c>
      <c r="G334" s="124" t="n">
        <f aca="false">SUM(G335:G338)</f>
        <v>0</v>
      </c>
      <c r="H334" s="124" t="n">
        <f aca="false">SUM(H335:H338)</f>
        <v>8150.023</v>
      </c>
      <c r="I334" s="124" t="n">
        <f aca="false">SUM(I335:I338)</f>
        <v>0</v>
      </c>
      <c r="J334" s="757" t="s">
        <v>1467</v>
      </c>
      <c r="K334" s="757" t="s">
        <v>1372</v>
      </c>
    </row>
    <row r="335" customFormat="false" ht="15.6" hidden="false" customHeight="false" outlineLevel="0" collapsed="false">
      <c r="A335" s="112"/>
      <c r="B335" s="112"/>
      <c r="C335" s="112"/>
      <c r="D335" s="117" t="s">
        <v>117</v>
      </c>
      <c r="E335" s="760" t="n">
        <f aca="false">SUM(F335:I335)</f>
        <v>0</v>
      </c>
      <c r="F335" s="515" t="n">
        <f aca="false">F341</f>
        <v>0</v>
      </c>
      <c r="G335" s="515" t="n">
        <f aca="false">G341</f>
        <v>0</v>
      </c>
      <c r="H335" s="515" t="n">
        <f aca="false">H341</f>
        <v>0</v>
      </c>
      <c r="I335" s="515" t="n">
        <f aca="false">I341</f>
        <v>0</v>
      </c>
      <c r="J335" s="757"/>
      <c r="K335" s="757"/>
    </row>
    <row r="336" customFormat="false" ht="15.6" hidden="false" customHeight="false" outlineLevel="0" collapsed="false">
      <c r="A336" s="112"/>
      <c r="B336" s="112"/>
      <c r="C336" s="112"/>
      <c r="D336" s="117" t="s">
        <v>118</v>
      </c>
      <c r="E336" s="760" t="n">
        <f aca="false">SUM(F336:I336)</f>
        <v>2723.011</v>
      </c>
      <c r="F336" s="515" t="n">
        <f aca="false">F342</f>
        <v>0</v>
      </c>
      <c r="G336" s="515" t="n">
        <f aca="false">G342</f>
        <v>0</v>
      </c>
      <c r="H336" s="515" t="n">
        <f aca="false">H342</f>
        <v>2723.011</v>
      </c>
      <c r="I336" s="515" t="n">
        <f aca="false">I342</f>
        <v>0</v>
      </c>
      <c r="J336" s="757"/>
      <c r="K336" s="757"/>
    </row>
    <row r="337" customFormat="false" ht="15.6" hidden="false" customHeight="false" outlineLevel="0" collapsed="false">
      <c r="A337" s="112"/>
      <c r="B337" s="112"/>
      <c r="C337" s="112"/>
      <c r="D337" s="117" t="s">
        <v>119</v>
      </c>
      <c r="E337" s="760" t="n">
        <f aca="false">SUM(F337:I337)</f>
        <v>2667.8</v>
      </c>
      <c r="F337" s="515" t="n">
        <f aca="false">F343</f>
        <v>0</v>
      </c>
      <c r="G337" s="515" t="n">
        <f aca="false">G343</f>
        <v>0</v>
      </c>
      <c r="H337" s="515" t="n">
        <f aca="false">H343</f>
        <v>2667.8</v>
      </c>
      <c r="I337" s="515" t="n">
        <f aca="false">I343</f>
        <v>0</v>
      </c>
      <c r="J337" s="757"/>
      <c r="K337" s="757"/>
    </row>
    <row r="338" customFormat="false" ht="15.6" hidden="false" customHeight="false" outlineLevel="0" collapsed="false">
      <c r="A338" s="112"/>
      <c r="B338" s="112"/>
      <c r="C338" s="112"/>
      <c r="D338" s="117" t="s">
        <v>120</v>
      </c>
      <c r="E338" s="760" t="n">
        <f aca="false">SUM(F338:I338)</f>
        <v>2759.212</v>
      </c>
      <c r="F338" s="515" t="n">
        <f aca="false">F344</f>
        <v>0</v>
      </c>
      <c r="G338" s="515" t="n">
        <f aca="false">G344</f>
        <v>0</v>
      </c>
      <c r="H338" s="515" t="n">
        <f aca="false">H344</f>
        <v>2759.212</v>
      </c>
      <c r="I338" s="515" t="n">
        <f aca="false">I344</f>
        <v>0</v>
      </c>
      <c r="J338" s="757"/>
      <c r="K338" s="757"/>
    </row>
    <row r="339" customFormat="false" ht="15.6" hidden="false" customHeight="true" outlineLevel="0" collapsed="false">
      <c r="A339" s="766" t="s">
        <v>132</v>
      </c>
      <c r="B339" s="766"/>
      <c r="C339" s="766"/>
      <c r="D339" s="766"/>
      <c r="E339" s="766"/>
      <c r="F339" s="766"/>
      <c r="G339" s="766"/>
      <c r="H339" s="766"/>
      <c r="I339" s="766"/>
      <c r="J339" s="766"/>
      <c r="K339" s="766"/>
    </row>
    <row r="340" customFormat="false" ht="27.6" hidden="false" customHeight="true" outlineLevel="0" collapsed="false">
      <c r="A340" s="774" t="s">
        <v>497</v>
      </c>
      <c r="B340" s="773" t="s">
        <v>358</v>
      </c>
      <c r="D340" s="129" t="s">
        <v>114</v>
      </c>
      <c r="E340" s="786" t="n">
        <f aca="false">SUM(E341:E344)</f>
        <v>8150.023</v>
      </c>
      <c r="F340" s="786" t="n">
        <f aca="false">SUM(F341:F344)</f>
        <v>0</v>
      </c>
      <c r="G340" s="786" t="n">
        <f aca="false">SUM(G341:G344)</f>
        <v>0</v>
      </c>
      <c r="H340" s="786" t="n">
        <f aca="false">SUM(H341:H344)</f>
        <v>8150.023</v>
      </c>
      <c r="I340" s="786" t="n">
        <f aca="false">SUM(I341:I344)</f>
        <v>0</v>
      </c>
      <c r="J340" s="757" t="s">
        <v>1467</v>
      </c>
      <c r="K340" s="757" t="s">
        <v>1372</v>
      </c>
    </row>
    <row r="341" customFormat="false" ht="15.6" hidden="false" customHeight="false" outlineLevel="0" collapsed="false">
      <c r="A341" s="774"/>
      <c r="B341" s="773"/>
      <c r="C341" s="757"/>
      <c r="D341" s="117" t="s">
        <v>117</v>
      </c>
      <c r="E341" s="125" t="n">
        <f aca="false">SUM(F341:I341)</f>
        <v>0</v>
      </c>
      <c r="F341" s="125" t="n">
        <v>0</v>
      </c>
      <c r="G341" s="125" t="n">
        <v>0</v>
      </c>
      <c r="H341" s="125" t="n">
        <v>0</v>
      </c>
      <c r="I341" s="125" t="n">
        <v>0</v>
      </c>
      <c r="J341" s="757"/>
      <c r="K341" s="757"/>
    </row>
    <row r="342" customFormat="false" ht="15.6" hidden="false" customHeight="true" outlineLevel="0" collapsed="false">
      <c r="A342" s="774"/>
      <c r="B342" s="773"/>
      <c r="C342" s="757" t="s">
        <v>1500</v>
      </c>
      <c r="D342" s="117" t="s">
        <v>118</v>
      </c>
      <c r="E342" s="125" t="n">
        <f aca="false">SUM(F342:I342)</f>
        <v>2723.011</v>
      </c>
      <c r="F342" s="125" t="n">
        <v>0</v>
      </c>
      <c r="G342" s="125" t="n">
        <v>0</v>
      </c>
      <c r="H342" s="125" t="n">
        <v>2723.011</v>
      </c>
      <c r="I342" s="125" t="n">
        <v>0</v>
      </c>
      <c r="J342" s="757"/>
      <c r="K342" s="757"/>
    </row>
    <row r="343" customFormat="false" ht="15.6" hidden="false" customHeight="false" outlineLevel="0" collapsed="false">
      <c r="A343" s="774"/>
      <c r="B343" s="773"/>
      <c r="C343" s="757"/>
      <c r="D343" s="117" t="s">
        <v>119</v>
      </c>
      <c r="E343" s="125" t="n">
        <f aca="false">SUM(F343:I343)</f>
        <v>2667.8</v>
      </c>
      <c r="F343" s="125" t="n">
        <v>0</v>
      </c>
      <c r="G343" s="125" t="n">
        <v>0</v>
      </c>
      <c r="H343" s="125" t="n">
        <v>2667.8</v>
      </c>
      <c r="I343" s="125" t="n">
        <v>0</v>
      </c>
      <c r="J343" s="757"/>
      <c r="K343" s="757"/>
    </row>
    <row r="344" customFormat="false" ht="15.6" hidden="false" customHeight="false" outlineLevel="0" collapsed="false">
      <c r="A344" s="774"/>
      <c r="B344" s="773"/>
      <c r="C344" s="757"/>
      <c r="D344" s="117" t="s">
        <v>120</v>
      </c>
      <c r="E344" s="125" t="n">
        <f aca="false">SUM(F344:I344)</f>
        <v>2759.212</v>
      </c>
      <c r="F344" s="125" t="n">
        <v>0</v>
      </c>
      <c r="G344" s="125" t="n">
        <v>0</v>
      </c>
      <c r="H344" s="125" t="n">
        <v>2759.212</v>
      </c>
      <c r="I344" s="125" t="n">
        <v>0</v>
      </c>
      <c r="J344" s="757"/>
      <c r="K344" s="757"/>
    </row>
    <row r="345" customFormat="false" ht="13.8" hidden="false" customHeight="true" outlineLevel="0" collapsed="false">
      <c r="A345" s="446" t="s">
        <v>1501</v>
      </c>
      <c r="B345" s="446"/>
      <c r="C345" s="446"/>
      <c r="D345" s="446"/>
      <c r="E345" s="446"/>
      <c r="F345" s="446"/>
      <c r="G345" s="446"/>
      <c r="H345" s="446"/>
      <c r="I345" s="446"/>
      <c r="J345" s="446"/>
      <c r="K345" s="446"/>
    </row>
    <row r="346" customFormat="false" ht="27.6" hidden="false" customHeight="true" outlineLevel="0" collapsed="false">
      <c r="A346" s="112" t="s">
        <v>1502</v>
      </c>
      <c r="B346" s="112"/>
      <c r="C346" s="112"/>
      <c r="D346" s="129" t="s">
        <v>289</v>
      </c>
      <c r="E346" s="193" t="n">
        <f aca="false">SUM(E347:E350)</f>
        <v>143915.89852</v>
      </c>
      <c r="F346" s="193" t="n">
        <f aca="false">SUM(F347:F350)</f>
        <v>0</v>
      </c>
      <c r="G346" s="193" t="n">
        <f aca="false">SUM(G347:G350)</f>
        <v>16881.30327</v>
      </c>
      <c r="H346" s="193" t="n">
        <f aca="false">SUM(H347:H350)</f>
        <v>127034.59525</v>
      </c>
      <c r="I346" s="193" t="n">
        <f aca="false">SUM(I347:I350)</f>
        <v>0</v>
      </c>
      <c r="J346" s="757" t="s">
        <v>1503</v>
      </c>
      <c r="K346" s="757" t="s">
        <v>1372</v>
      </c>
    </row>
    <row r="347" customFormat="false" ht="15.6" hidden="false" customHeight="false" outlineLevel="0" collapsed="false">
      <c r="A347" s="112"/>
      <c r="B347" s="112"/>
      <c r="C347" s="112"/>
      <c r="D347" s="117" t="s">
        <v>117</v>
      </c>
      <c r="E347" s="193" t="n">
        <f aca="false">SUM(F347:I347)</f>
        <v>55247.00036</v>
      </c>
      <c r="F347" s="193" t="n">
        <f aca="false">F352</f>
        <v>0</v>
      </c>
      <c r="G347" s="193" t="n">
        <f aca="false">G352</f>
        <v>16700.70327</v>
      </c>
      <c r="H347" s="193" t="n">
        <f aca="false">H352</f>
        <v>38546.29709</v>
      </c>
      <c r="I347" s="193" t="n">
        <f aca="false">I352</f>
        <v>0</v>
      </c>
      <c r="J347" s="757"/>
      <c r="K347" s="757"/>
    </row>
    <row r="348" customFormat="false" ht="15.6" hidden="false" customHeight="false" outlineLevel="0" collapsed="false">
      <c r="A348" s="112"/>
      <c r="B348" s="112"/>
      <c r="C348" s="112"/>
      <c r="D348" s="117" t="s">
        <v>118</v>
      </c>
      <c r="E348" s="193" t="n">
        <f aca="false">SUM(F348:I348)</f>
        <v>30632.22276</v>
      </c>
      <c r="F348" s="193" t="n">
        <f aca="false">F353</f>
        <v>0</v>
      </c>
      <c r="G348" s="193" t="n">
        <f aca="false">G353</f>
        <v>90.3</v>
      </c>
      <c r="H348" s="193" t="n">
        <f aca="false">H353</f>
        <v>30541.92276</v>
      </c>
      <c r="I348" s="193" t="n">
        <f aca="false">I353</f>
        <v>0</v>
      </c>
      <c r="J348" s="757"/>
      <c r="K348" s="757"/>
    </row>
    <row r="349" customFormat="false" ht="15.6" hidden="false" customHeight="false" outlineLevel="0" collapsed="false">
      <c r="A349" s="112"/>
      <c r="B349" s="112"/>
      <c r="C349" s="112"/>
      <c r="D349" s="117" t="s">
        <v>119</v>
      </c>
      <c r="E349" s="193" t="n">
        <f aca="false">SUM(F349:I349)</f>
        <v>29232.9137</v>
      </c>
      <c r="F349" s="193" t="n">
        <f aca="false">F354</f>
        <v>0</v>
      </c>
      <c r="G349" s="193" t="n">
        <f aca="false">G354</f>
        <v>90.3</v>
      </c>
      <c r="H349" s="193" t="n">
        <f aca="false">H354</f>
        <v>29142.6137</v>
      </c>
      <c r="I349" s="193" t="n">
        <f aca="false">I354</f>
        <v>0</v>
      </c>
      <c r="J349" s="757"/>
      <c r="K349" s="757"/>
    </row>
    <row r="350" customFormat="false" ht="15.6" hidden="false" customHeight="false" outlineLevel="0" collapsed="false">
      <c r="A350" s="112"/>
      <c r="B350" s="112"/>
      <c r="C350" s="112"/>
      <c r="D350" s="117" t="s">
        <v>120</v>
      </c>
      <c r="E350" s="193" t="n">
        <f aca="false">SUM(F350:I350)</f>
        <v>28803.7617</v>
      </c>
      <c r="F350" s="193" t="n">
        <f aca="false">F355</f>
        <v>0</v>
      </c>
      <c r="G350" s="193" t="n">
        <f aca="false">G355</f>
        <v>0</v>
      </c>
      <c r="H350" s="193" t="n">
        <f aca="false">H355</f>
        <v>28803.7617</v>
      </c>
      <c r="I350" s="193" t="n">
        <f aca="false">I355</f>
        <v>0</v>
      </c>
      <c r="J350" s="757"/>
      <c r="K350" s="757"/>
    </row>
    <row r="351" customFormat="false" ht="27.6" hidden="false" customHeight="true" outlineLevel="0" collapsed="false">
      <c r="A351" s="112" t="s">
        <v>124</v>
      </c>
      <c r="B351" s="112"/>
      <c r="C351" s="112"/>
      <c r="D351" s="129" t="s">
        <v>289</v>
      </c>
      <c r="E351" s="193" t="n">
        <f aca="false">E358</f>
        <v>82427.60036</v>
      </c>
      <c r="F351" s="193" t="n">
        <f aca="false">F358</f>
        <v>0</v>
      </c>
      <c r="G351" s="193" t="n">
        <f aca="false">G358</f>
        <v>16881.30327</v>
      </c>
      <c r="H351" s="193" t="n">
        <f aca="false">H358</f>
        <v>65546.29709</v>
      </c>
      <c r="I351" s="193" t="n">
        <f aca="false">I358</f>
        <v>0</v>
      </c>
      <c r="J351" s="757" t="s">
        <v>1503</v>
      </c>
      <c r="K351" s="757" t="s">
        <v>1372</v>
      </c>
    </row>
    <row r="352" customFormat="false" ht="15.6" hidden="false" customHeight="false" outlineLevel="0" collapsed="false">
      <c r="A352" s="112"/>
      <c r="B352" s="112"/>
      <c r="C352" s="112"/>
      <c r="D352" s="117" t="s">
        <v>117</v>
      </c>
      <c r="E352" s="193" t="n">
        <f aca="false">E359</f>
        <v>55247.00036</v>
      </c>
      <c r="F352" s="193" t="n">
        <f aca="false">F364+F441</f>
        <v>0</v>
      </c>
      <c r="G352" s="193" t="n">
        <f aca="false">G364+G441</f>
        <v>16700.70327</v>
      </c>
      <c r="H352" s="193" t="n">
        <f aca="false">H364+H441</f>
        <v>38546.29709</v>
      </c>
      <c r="I352" s="193" t="n">
        <f aca="false">I364+I441</f>
        <v>0</v>
      </c>
      <c r="J352" s="757"/>
      <c r="K352" s="757"/>
    </row>
    <row r="353" customFormat="false" ht="15.6" hidden="false" customHeight="false" outlineLevel="0" collapsed="false">
      <c r="A353" s="112"/>
      <c r="B353" s="112"/>
      <c r="C353" s="112"/>
      <c r="D353" s="117" t="s">
        <v>118</v>
      </c>
      <c r="E353" s="193" t="n">
        <f aca="false">E360</f>
        <v>10090.3</v>
      </c>
      <c r="F353" s="193" t="n">
        <f aca="false">F365+F442</f>
        <v>0</v>
      </c>
      <c r="G353" s="193" t="n">
        <f aca="false">G365+G442</f>
        <v>90.3</v>
      </c>
      <c r="H353" s="193" t="n">
        <f aca="false">H365+H442</f>
        <v>30541.92276</v>
      </c>
      <c r="I353" s="193" t="n">
        <f aca="false">I365+I442</f>
        <v>0</v>
      </c>
      <c r="J353" s="757"/>
      <c r="K353" s="757"/>
    </row>
    <row r="354" customFormat="false" ht="15.6" hidden="false" customHeight="false" outlineLevel="0" collapsed="false">
      <c r="A354" s="112"/>
      <c r="B354" s="112"/>
      <c r="C354" s="112"/>
      <c r="D354" s="117" t="s">
        <v>119</v>
      </c>
      <c r="E354" s="193" t="n">
        <f aca="false">E361</f>
        <v>9090.3</v>
      </c>
      <c r="F354" s="193" t="n">
        <f aca="false">F366+F443</f>
        <v>0</v>
      </c>
      <c r="G354" s="193" t="n">
        <f aca="false">G366+G443</f>
        <v>90.3</v>
      </c>
      <c r="H354" s="193" t="n">
        <f aca="false">H366+H443</f>
        <v>29142.6137</v>
      </c>
      <c r="I354" s="193" t="n">
        <f aca="false">I366+I443</f>
        <v>0</v>
      </c>
      <c r="J354" s="757"/>
      <c r="K354" s="757"/>
    </row>
    <row r="355" customFormat="false" ht="15.6" hidden="false" customHeight="false" outlineLevel="0" collapsed="false">
      <c r="A355" s="112"/>
      <c r="B355" s="112"/>
      <c r="C355" s="112"/>
      <c r="D355" s="117" t="s">
        <v>120</v>
      </c>
      <c r="E355" s="193" t="n">
        <f aca="false">E362</f>
        <v>8000</v>
      </c>
      <c r="F355" s="193" t="n">
        <f aca="false">F367+F444</f>
        <v>0</v>
      </c>
      <c r="G355" s="193" t="n">
        <f aca="false">G367+G444</f>
        <v>0</v>
      </c>
      <c r="H355" s="193" t="n">
        <f aca="false">H367+H444</f>
        <v>28803.7617</v>
      </c>
      <c r="I355" s="193" t="n">
        <f aca="false">I367+I444</f>
        <v>0</v>
      </c>
      <c r="J355" s="757"/>
      <c r="K355" s="757"/>
    </row>
    <row r="356" s="794" customFormat="true" ht="13.8" hidden="false" customHeight="true" outlineLevel="0" collapsed="false">
      <c r="A356" s="446" t="s">
        <v>1504</v>
      </c>
      <c r="B356" s="446"/>
      <c r="C356" s="446"/>
      <c r="D356" s="446"/>
      <c r="E356" s="446"/>
      <c r="F356" s="446"/>
      <c r="G356" s="446"/>
      <c r="H356" s="446"/>
      <c r="I356" s="446"/>
      <c r="J356" s="446"/>
      <c r="K356" s="446"/>
    </row>
    <row r="357" customFormat="false" ht="13.8" hidden="false" customHeight="true" outlineLevel="0" collapsed="false">
      <c r="A357" s="446" t="s">
        <v>1505</v>
      </c>
      <c r="B357" s="446"/>
      <c r="C357" s="446"/>
      <c r="D357" s="446"/>
      <c r="E357" s="446"/>
      <c r="F357" s="446"/>
      <c r="G357" s="446"/>
      <c r="H357" s="446"/>
      <c r="I357" s="446"/>
      <c r="J357" s="446"/>
      <c r="K357" s="446"/>
    </row>
    <row r="358" customFormat="false" ht="27.6" hidden="false" customHeight="true" outlineLevel="0" collapsed="false">
      <c r="A358" s="112" t="s">
        <v>131</v>
      </c>
      <c r="B358" s="112"/>
      <c r="C358" s="112"/>
      <c r="D358" s="129" t="s">
        <v>289</v>
      </c>
      <c r="E358" s="124" t="n">
        <f aca="false">SUM(E359:E362)</f>
        <v>82427.60036</v>
      </c>
      <c r="F358" s="124" t="n">
        <f aca="false">SUM(F359:F362)</f>
        <v>0</v>
      </c>
      <c r="G358" s="124" t="n">
        <f aca="false">SUM(G359:G362)</f>
        <v>16881.30327</v>
      </c>
      <c r="H358" s="124" t="n">
        <f aca="false">SUM(H359:H362)</f>
        <v>65546.29709</v>
      </c>
      <c r="I358" s="124" t="n">
        <f aca="false">SUM(I359:I362)</f>
        <v>0</v>
      </c>
      <c r="J358" s="757" t="s">
        <v>1503</v>
      </c>
      <c r="K358" s="757" t="s">
        <v>1372</v>
      </c>
    </row>
    <row r="359" customFormat="false" ht="15.6" hidden="false" customHeight="false" outlineLevel="0" collapsed="false">
      <c r="A359" s="112"/>
      <c r="B359" s="112"/>
      <c r="C359" s="112"/>
      <c r="D359" s="117" t="s">
        <v>117</v>
      </c>
      <c r="E359" s="124" t="n">
        <f aca="false">SUM(F359:I359)</f>
        <v>55247.00036</v>
      </c>
      <c r="F359" s="131" t="n">
        <f aca="false">F364</f>
        <v>0</v>
      </c>
      <c r="G359" s="131" t="n">
        <f aca="false">G364</f>
        <v>16700.70327</v>
      </c>
      <c r="H359" s="131" t="n">
        <f aca="false">H364</f>
        <v>38546.29709</v>
      </c>
      <c r="I359" s="131" t="n">
        <f aca="false">I364</f>
        <v>0</v>
      </c>
      <c r="J359" s="757"/>
      <c r="K359" s="757"/>
    </row>
    <row r="360" customFormat="false" ht="15.6" hidden="false" customHeight="false" outlineLevel="0" collapsed="false">
      <c r="A360" s="112"/>
      <c r="B360" s="112"/>
      <c r="C360" s="112"/>
      <c r="D360" s="117" t="s">
        <v>118</v>
      </c>
      <c r="E360" s="124" t="n">
        <f aca="false">SUM(F360:I360)</f>
        <v>10090.3</v>
      </c>
      <c r="F360" s="131" t="n">
        <f aca="false">F365</f>
        <v>0</v>
      </c>
      <c r="G360" s="131" t="n">
        <f aca="false">G365</f>
        <v>90.3</v>
      </c>
      <c r="H360" s="131" t="n">
        <f aca="false">H365</f>
        <v>10000</v>
      </c>
      <c r="I360" s="131" t="n">
        <f aca="false">I365</f>
        <v>0</v>
      </c>
      <c r="J360" s="757"/>
      <c r="K360" s="757"/>
    </row>
    <row r="361" customFormat="false" ht="15.6" hidden="false" customHeight="false" outlineLevel="0" collapsed="false">
      <c r="A361" s="112"/>
      <c r="B361" s="112"/>
      <c r="C361" s="112"/>
      <c r="D361" s="117" t="s">
        <v>119</v>
      </c>
      <c r="E361" s="124" t="n">
        <f aca="false">SUM(F361:I361)</f>
        <v>9090.3</v>
      </c>
      <c r="F361" s="131" t="n">
        <f aca="false">F366</f>
        <v>0</v>
      </c>
      <c r="G361" s="131" t="n">
        <f aca="false">G366</f>
        <v>90.3</v>
      </c>
      <c r="H361" s="131" t="n">
        <f aca="false">H366</f>
        <v>9000</v>
      </c>
      <c r="I361" s="131" t="n">
        <f aca="false">I366</f>
        <v>0</v>
      </c>
      <c r="J361" s="757"/>
      <c r="K361" s="757"/>
    </row>
    <row r="362" customFormat="false" ht="15.6" hidden="false" customHeight="false" outlineLevel="0" collapsed="false">
      <c r="A362" s="112"/>
      <c r="B362" s="112"/>
      <c r="C362" s="112"/>
      <c r="D362" s="117" t="s">
        <v>120</v>
      </c>
      <c r="E362" s="124" t="n">
        <f aca="false">SUM(F362:I362)</f>
        <v>8000</v>
      </c>
      <c r="F362" s="131" t="n">
        <f aca="false">F367</f>
        <v>0</v>
      </c>
      <c r="G362" s="131" t="n">
        <f aca="false">G367</f>
        <v>0</v>
      </c>
      <c r="H362" s="131" t="n">
        <f aca="false">H367</f>
        <v>8000</v>
      </c>
      <c r="I362" s="131" t="n">
        <f aca="false">I367</f>
        <v>0</v>
      </c>
      <c r="J362" s="757"/>
      <c r="K362" s="757"/>
    </row>
    <row r="363" customFormat="false" ht="27.6" hidden="false" customHeight="true" outlineLevel="0" collapsed="false">
      <c r="A363" s="112" t="s">
        <v>124</v>
      </c>
      <c r="B363" s="112"/>
      <c r="C363" s="112"/>
      <c r="D363" s="129" t="s">
        <v>289</v>
      </c>
      <c r="E363" s="124" t="n">
        <f aca="false">SUM(E364:E367)</f>
        <v>40800.9</v>
      </c>
      <c r="F363" s="124" t="n">
        <f aca="false">SUM(F364:F367)</f>
        <v>0</v>
      </c>
      <c r="G363" s="124" t="n">
        <f aca="false">SUM(G364:G367)</f>
        <v>16881.30327</v>
      </c>
      <c r="H363" s="124" t="n">
        <f aca="false">SUM(H364:H367)</f>
        <v>65546.29709</v>
      </c>
      <c r="I363" s="124" t="n">
        <f aca="false">SUM(I364:I367)</f>
        <v>0</v>
      </c>
      <c r="J363" s="757" t="s">
        <v>1503</v>
      </c>
      <c r="K363" s="757" t="s">
        <v>1372</v>
      </c>
    </row>
    <row r="364" customFormat="false" ht="15.6" hidden="false" customHeight="false" outlineLevel="0" collapsed="false">
      <c r="A364" s="112"/>
      <c r="B364" s="112"/>
      <c r="C364" s="112"/>
      <c r="D364" s="117" t="s">
        <v>117</v>
      </c>
      <c r="E364" s="760" t="n">
        <f aca="false">E370+E390</f>
        <v>13620.3</v>
      </c>
      <c r="F364" s="515" t="n">
        <f aca="false">F370+F390+F400+F415+F425</f>
        <v>0</v>
      </c>
      <c r="G364" s="515" t="n">
        <f aca="false">G370+G390+G400+G415+G425</f>
        <v>16700.70327</v>
      </c>
      <c r="H364" s="515" t="n">
        <f aca="false">H370+H390+H400+H415+H425</f>
        <v>38546.29709</v>
      </c>
      <c r="I364" s="515" t="n">
        <f aca="false">I370+I390+I400+I415+I425</f>
        <v>0</v>
      </c>
      <c r="J364" s="757"/>
      <c r="K364" s="757"/>
    </row>
    <row r="365" customFormat="false" ht="15.6" hidden="false" customHeight="false" outlineLevel="0" collapsed="false">
      <c r="A365" s="112"/>
      <c r="B365" s="112"/>
      <c r="C365" s="112"/>
      <c r="D365" s="117" t="s">
        <v>118</v>
      </c>
      <c r="E365" s="760" t="n">
        <f aca="false">E371+E391</f>
        <v>10090.3</v>
      </c>
      <c r="F365" s="515" t="n">
        <f aca="false">F371+F391+F401+F416+F426</f>
        <v>0</v>
      </c>
      <c r="G365" s="515" t="n">
        <f aca="false">G371+G391+G401+G416+G426</f>
        <v>90.3</v>
      </c>
      <c r="H365" s="515" t="n">
        <f aca="false">H371+H391+H401+H416+H426</f>
        <v>10000</v>
      </c>
      <c r="I365" s="515" t="n">
        <f aca="false">I371+I391+I401+I416+I426</f>
        <v>0</v>
      </c>
      <c r="J365" s="757"/>
      <c r="K365" s="757"/>
    </row>
    <row r="366" customFormat="false" ht="15.6" hidden="false" customHeight="false" outlineLevel="0" collapsed="false">
      <c r="A366" s="112"/>
      <c r="B366" s="112"/>
      <c r="C366" s="112"/>
      <c r="D366" s="117" t="s">
        <v>119</v>
      </c>
      <c r="E366" s="760" t="n">
        <f aca="false">E372+E392</f>
        <v>9090.3</v>
      </c>
      <c r="F366" s="515" t="n">
        <f aca="false">F372+F392+F402+F417+F427</f>
        <v>0</v>
      </c>
      <c r="G366" s="515" t="n">
        <f aca="false">G372+G392+G402+G417+G427</f>
        <v>90.3</v>
      </c>
      <c r="H366" s="515" t="n">
        <f aca="false">H372+H392+H402+H417+H427</f>
        <v>9000</v>
      </c>
      <c r="I366" s="515" t="n">
        <f aca="false">I372+I392+I402+I417+I427</f>
        <v>0</v>
      </c>
      <c r="J366" s="757"/>
      <c r="K366" s="757"/>
    </row>
    <row r="367" customFormat="false" ht="15.6" hidden="false" customHeight="false" outlineLevel="0" collapsed="false">
      <c r="A367" s="112"/>
      <c r="B367" s="112"/>
      <c r="C367" s="112"/>
      <c r="D367" s="117" t="s">
        <v>120</v>
      </c>
      <c r="E367" s="760" t="n">
        <f aca="false">E373+E393</f>
        <v>8000</v>
      </c>
      <c r="F367" s="515" t="n">
        <f aca="false">F373+F393+F403+F418+F428</f>
        <v>0</v>
      </c>
      <c r="G367" s="515" t="n">
        <f aca="false">G373+G393+G403+G418+G428</f>
        <v>0</v>
      </c>
      <c r="H367" s="515" t="n">
        <f aca="false">H373+H393+H403+H418+H428</f>
        <v>8000</v>
      </c>
      <c r="I367" s="515" t="n">
        <f aca="false">I373+I393+I403+I418+I428</f>
        <v>0</v>
      </c>
      <c r="J367" s="757"/>
      <c r="K367" s="757"/>
    </row>
    <row r="368" customFormat="false" ht="13.8" hidden="false" customHeight="true" outlineLevel="0" collapsed="false">
      <c r="A368" s="297" t="s">
        <v>132</v>
      </c>
      <c r="B368" s="297"/>
      <c r="C368" s="297"/>
      <c r="D368" s="297"/>
      <c r="E368" s="297"/>
      <c r="F368" s="297"/>
      <c r="G368" s="297"/>
      <c r="H368" s="297"/>
      <c r="I368" s="297"/>
      <c r="J368" s="297"/>
      <c r="K368" s="297"/>
    </row>
    <row r="369" customFormat="false" ht="27.6" hidden="false" customHeight="true" outlineLevel="0" collapsed="false">
      <c r="A369" s="774" t="s">
        <v>133</v>
      </c>
      <c r="B369" s="773" t="s">
        <v>415</v>
      </c>
      <c r="C369" s="785"/>
      <c r="D369" s="129" t="s">
        <v>289</v>
      </c>
      <c r="E369" s="131" t="n">
        <f aca="false">SUM(E370:E373)</f>
        <v>40500.9</v>
      </c>
      <c r="F369" s="131" t="n">
        <f aca="false">SUM(F370:F373)</f>
        <v>0</v>
      </c>
      <c r="G369" s="131" t="n">
        <f aca="false">SUM(G370:G373)</f>
        <v>180.6</v>
      </c>
      <c r="H369" s="131" t="n">
        <f aca="false">SUM(H370:H373)</f>
        <v>40320.3</v>
      </c>
      <c r="I369" s="131" t="n">
        <f aca="false">SUM(I370:I373)</f>
        <v>0</v>
      </c>
      <c r="J369" s="757" t="s">
        <v>1506</v>
      </c>
      <c r="K369" s="757" t="s">
        <v>1507</v>
      </c>
    </row>
    <row r="370" customFormat="false" ht="15.6" hidden="false" customHeight="false" outlineLevel="0" collapsed="false">
      <c r="A370" s="774"/>
      <c r="B370" s="773"/>
      <c r="C370" s="757"/>
      <c r="D370" s="117" t="s">
        <v>117</v>
      </c>
      <c r="E370" s="515" t="n">
        <f aca="false">SUM(F370:I370)</f>
        <v>13320.3</v>
      </c>
      <c r="F370" s="515" t="n">
        <f aca="false">F375+F380+F385</f>
        <v>0</v>
      </c>
      <c r="G370" s="515" t="n">
        <f aca="false">G375+G380+G385</f>
        <v>0</v>
      </c>
      <c r="H370" s="125" t="n">
        <f aca="false">H375+H380+H385</f>
        <v>13320.3</v>
      </c>
      <c r="I370" s="515" t="n">
        <f aca="false">I375+I380+I385</f>
        <v>0</v>
      </c>
      <c r="J370" s="757"/>
      <c r="K370" s="757"/>
    </row>
    <row r="371" customFormat="false" ht="15.6" hidden="false" customHeight="true" outlineLevel="0" collapsed="false">
      <c r="A371" s="774"/>
      <c r="B371" s="773"/>
      <c r="C371" s="757" t="s">
        <v>1508</v>
      </c>
      <c r="D371" s="117" t="s">
        <v>118</v>
      </c>
      <c r="E371" s="515" t="n">
        <f aca="false">SUM(F371:I371)</f>
        <v>10090.3</v>
      </c>
      <c r="F371" s="515" t="n">
        <f aca="false">F376+F381+F386</f>
        <v>0</v>
      </c>
      <c r="G371" s="515" t="n">
        <f aca="false">G376+G381+G386</f>
        <v>90.3</v>
      </c>
      <c r="H371" s="515" t="n">
        <f aca="false">H376+H381+H386</f>
        <v>10000</v>
      </c>
      <c r="I371" s="515" t="n">
        <f aca="false">I376+I381+I386</f>
        <v>0</v>
      </c>
      <c r="J371" s="757"/>
      <c r="K371" s="757"/>
    </row>
    <row r="372" customFormat="false" ht="15.6" hidden="false" customHeight="false" outlineLevel="0" collapsed="false">
      <c r="A372" s="774"/>
      <c r="B372" s="773"/>
      <c r="C372" s="757"/>
      <c r="D372" s="117" t="s">
        <v>119</v>
      </c>
      <c r="E372" s="515" t="n">
        <f aca="false">SUM(F372:I372)</f>
        <v>9090.3</v>
      </c>
      <c r="F372" s="515" t="n">
        <f aca="false">F377+F382+F387</f>
        <v>0</v>
      </c>
      <c r="G372" s="515" t="n">
        <f aca="false">G377+G382+G387</f>
        <v>90.3</v>
      </c>
      <c r="H372" s="515" t="n">
        <f aca="false">H377+H382+H387</f>
        <v>9000</v>
      </c>
      <c r="I372" s="515" t="n">
        <f aca="false">I377+I382+I387</f>
        <v>0</v>
      </c>
      <c r="J372" s="757"/>
      <c r="K372" s="757"/>
    </row>
    <row r="373" customFormat="false" ht="15.6" hidden="false" customHeight="false" outlineLevel="0" collapsed="false">
      <c r="A373" s="774"/>
      <c r="B373" s="773"/>
      <c r="C373" s="757"/>
      <c r="D373" s="117" t="s">
        <v>120</v>
      </c>
      <c r="E373" s="515" t="n">
        <f aca="false">SUM(F373:I373)</f>
        <v>8000</v>
      </c>
      <c r="F373" s="515" t="n">
        <f aca="false">F378+F383+F388</f>
        <v>0</v>
      </c>
      <c r="G373" s="515" t="n">
        <f aca="false">G378+G383+G388</f>
        <v>0</v>
      </c>
      <c r="H373" s="515" t="n">
        <f aca="false">H378+H383+H388</f>
        <v>8000</v>
      </c>
      <c r="I373" s="515" t="n">
        <f aca="false">I378+I383+I388</f>
        <v>0</v>
      </c>
      <c r="J373" s="757"/>
      <c r="K373" s="757"/>
    </row>
    <row r="374" customFormat="false" ht="49.5" hidden="false" customHeight="true" outlineLevel="0" collapsed="false">
      <c r="A374" s="774" t="s">
        <v>136</v>
      </c>
      <c r="B374" s="776" t="s">
        <v>1509</v>
      </c>
      <c r="D374" s="129" t="s">
        <v>289</v>
      </c>
      <c r="E374" s="786" t="n">
        <f aca="false">SUM(E375:E378)</f>
        <v>37330</v>
      </c>
      <c r="F374" s="786" t="n">
        <f aca="false">SUM(F375:F378)</f>
        <v>0</v>
      </c>
      <c r="G374" s="786" t="n">
        <f aca="false">SUM(G375:G378)</f>
        <v>0</v>
      </c>
      <c r="H374" s="786" t="n">
        <f aca="false">SUM(H375:H378)</f>
        <v>37330</v>
      </c>
      <c r="I374" s="786" t="n">
        <f aca="false">SUM(I375:I378)</f>
        <v>0</v>
      </c>
      <c r="J374" s="777" t="s">
        <v>1510</v>
      </c>
      <c r="K374" s="777" t="s">
        <v>1372</v>
      </c>
    </row>
    <row r="375" customFormat="false" ht="15.6" hidden="false" customHeight="false" outlineLevel="0" collapsed="false">
      <c r="A375" s="774"/>
      <c r="B375" s="776"/>
      <c r="C375" s="777" t="s">
        <v>1511</v>
      </c>
      <c r="D375" s="119" t="s">
        <v>117</v>
      </c>
      <c r="E375" s="125" t="n">
        <f aca="false">SUM(F375:I375)</f>
        <v>10330</v>
      </c>
      <c r="F375" s="125" t="n">
        <v>0</v>
      </c>
      <c r="G375" s="125" t="n">
        <v>0</v>
      </c>
      <c r="H375" s="125" t="n">
        <v>10330</v>
      </c>
      <c r="I375" s="125" t="n">
        <v>0</v>
      </c>
      <c r="J375" s="777"/>
      <c r="K375" s="777"/>
    </row>
    <row r="376" customFormat="false" ht="15.6" hidden="false" customHeight="true" outlineLevel="0" collapsed="false">
      <c r="A376" s="774"/>
      <c r="B376" s="776"/>
      <c r="C376" s="777" t="s">
        <v>1512</v>
      </c>
      <c r="D376" s="119" t="s">
        <v>118</v>
      </c>
      <c r="E376" s="125" t="n">
        <f aca="false">SUM(F376:I376)</f>
        <v>10000</v>
      </c>
      <c r="F376" s="125" t="n">
        <v>0</v>
      </c>
      <c r="G376" s="125" t="n">
        <v>0</v>
      </c>
      <c r="H376" s="125" t="n">
        <v>10000</v>
      </c>
      <c r="I376" s="125" t="n">
        <v>0</v>
      </c>
      <c r="J376" s="777"/>
      <c r="K376" s="777"/>
    </row>
    <row r="377" customFormat="false" ht="19.5" hidden="false" customHeight="true" outlineLevel="0" collapsed="false">
      <c r="A377" s="774"/>
      <c r="B377" s="776"/>
      <c r="C377" s="777"/>
      <c r="D377" s="119" t="s">
        <v>119</v>
      </c>
      <c r="E377" s="125" t="n">
        <f aca="false">SUM(F377:I377)</f>
        <v>9000</v>
      </c>
      <c r="F377" s="125" t="n">
        <v>0</v>
      </c>
      <c r="G377" s="125" t="n">
        <v>0</v>
      </c>
      <c r="H377" s="125" t="n">
        <v>9000</v>
      </c>
      <c r="I377" s="125" t="n">
        <v>0</v>
      </c>
      <c r="J377" s="777"/>
      <c r="K377" s="777"/>
    </row>
    <row r="378" customFormat="false" ht="21" hidden="false" customHeight="true" outlineLevel="0" collapsed="false">
      <c r="A378" s="774"/>
      <c r="B378" s="776"/>
      <c r="C378" s="777"/>
      <c r="D378" s="119" t="s">
        <v>120</v>
      </c>
      <c r="E378" s="125" t="n">
        <f aca="false">SUM(F378:I378)</f>
        <v>8000</v>
      </c>
      <c r="F378" s="125" t="n">
        <v>0</v>
      </c>
      <c r="G378" s="125" t="n">
        <v>0</v>
      </c>
      <c r="H378" s="125" t="n">
        <v>8000</v>
      </c>
      <c r="I378" s="125" t="n">
        <v>0</v>
      </c>
      <c r="J378" s="777"/>
      <c r="K378" s="777"/>
    </row>
    <row r="379" customFormat="false" ht="27.6" hidden="false" customHeight="true" outlineLevel="0" collapsed="false">
      <c r="A379" s="780" t="s">
        <v>344</v>
      </c>
      <c r="B379" s="776" t="s">
        <v>1513</v>
      </c>
      <c r="D379" s="129" t="s">
        <v>875</v>
      </c>
      <c r="E379" s="786" t="n">
        <f aca="false">SUM(E380:E383)</f>
        <v>180.6</v>
      </c>
      <c r="F379" s="786" t="n">
        <f aca="false">SUM(F380:F383)</f>
        <v>0</v>
      </c>
      <c r="G379" s="786" t="n">
        <f aca="false">SUM(G380:G383)</f>
        <v>180.6</v>
      </c>
      <c r="H379" s="786" t="n">
        <f aca="false">SUM(H380:H383)</f>
        <v>0</v>
      </c>
      <c r="I379" s="786" t="n">
        <f aca="false">SUM(I380:I383)</f>
        <v>0</v>
      </c>
      <c r="J379" s="777" t="s">
        <v>1372</v>
      </c>
      <c r="K379" s="777" t="s">
        <v>1372</v>
      </c>
    </row>
    <row r="380" customFormat="false" ht="15.6" hidden="false" customHeight="false" outlineLevel="0" collapsed="false">
      <c r="A380" s="780"/>
      <c r="B380" s="776"/>
      <c r="C380" s="777"/>
      <c r="D380" s="119" t="s">
        <v>117</v>
      </c>
      <c r="E380" s="125" t="n">
        <f aca="false">SUM(F380:I380)</f>
        <v>0</v>
      </c>
      <c r="F380" s="125" t="n">
        <v>0</v>
      </c>
      <c r="G380" s="125" t="n">
        <v>0</v>
      </c>
      <c r="H380" s="125" t="n">
        <v>0</v>
      </c>
      <c r="I380" s="125" t="n">
        <v>0</v>
      </c>
      <c r="J380" s="777"/>
      <c r="K380" s="777"/>
    </row>
    <row r="381" customFormat="false" ht="15.6" hidden="false" customHeight="true" outlineLevel="0" collapsed="false">
      <c r="A381" s="780"/>
      <c r="B381" s="776"/>
      <c r="C381" s="777" t="s">
        <v>1514</v>
      </c>
      <c r="D381" s="119" t="s">
        <v>118</v>
      </c>
      <c r="E381" s="795" t="n">
        <f aca="false">SUM(F381:I381)</f>
        <v>90.3</v>
      </c>
      <c r="F381" s="795" t="n">
        <v>0</v>
      </c>
      <c r="G381" s="795" t="n">
        <v>90.3</v>
      </c>
      <c r="H381" s="795" t="n">
        <v>0</v>
      </c>
      <c r="I381" s="795" t="n">
        <v>0</v>
      </c>
      <c r="J381" s="777"/>
      <c r="K381" s="777"/>
    </row>
    <row r="382" customFormat="false" ht="15.6" hidden="false" customHeight="false" outlineLevel="0" collapsed="false">
      <c r="A382" s="780"/>
      <c r="B382" s="776"/>
      <c r="C382" s="777"/>
      <c r="D382" s="119" t="s">
        <v>119</v>
      </c>
      <c r="E382" s="795" t="n">
        <f aca="false">SUM(F382:I382)</f>
        <v>90.3</v>
      </c>
      <c r="F382" s="795" t="n">
        <v>0</v>
      </c>
      <c r="G382" s="795" t="n">
        <v>90.3</v>
      </c>
      <c r="H382" s="795" t="n">
        <v>0</v>
      </c>
      <c r="I382" s="795" t="n">
        <v>0</v>
      </c>
      <c r="J382" s="777"/>
      <c r="K382" s="777"/>
    </row>
    <row r="383" customFormat="false" ht="15.6" hidden="false" customHeight="false" outlineLevel="0" collapsed="false">
      <c r="A383" s="780"/>
      <c r="B383" s="776"/>
      <c r="C383" s="777"/>
      <c r="D383" s="119" t="s">
        <v>120</v>
      </c>
      <c r="E383" s="795" t="n">
        <f aca="false">SUM(F383:I383)</f>
        <v>0</v>
      </c>
      <c r="F383" s="795" t="n">
        <v>0</v>
      </c>
      <c r="G383" s="795" t="n">
        <v>0</v>
      </c>
      <c r="H383" s="795" t="n">
        <v>0</v>
      </c>
      <c r="I383" s="795" t="n">
        <v>0</v>
      </c>
      <c r="J383" s="777"/>
      <c r="K383" s="777"/>
    </row>
    <row r="384" customFormat="false" ht="46.8" hidden="false" customHeight="true" outlineLevel="0" collapsed="false">
      <c r="A384" s="796" t="s">
        <v>348</v>
      </c>
      <c r="B384" s="797" t="s">
        <v>1515</v>
      </c>
      <c r="C384" s="798"/>
      <c r="D384" s="799" t="s">
        <v>367</v>
      </c>
      <c r="E384" s="799" t="n">
        <f aca="false">SUM(E385:E388)</f>
        <v>2990.3</v>
      </c>
      <c r="F384" s="799" t="n">
        <f aca="false">SUM(F385:F388)</f>
        <v>0</v>
      </c>
      <c r="G384" s="799" t="n">
        <f aca="false">SUM(G385:G388)</f>
        <v>0</v>
      </c>
      <c r="H384" s="799" t="n">
        <f aca="false">SUM(H385:H388)</f>
        <v>2990.3</v>
      </c>
      <c r="I384" s="799" t="n">
        <f aca="false">SUM(I385:I388)</f>
        <v>0</v>
      </c>
      <c r="J384" s="797" t="s">
        <v>1123</v>
      </c>
      <c r="K384" s="777" t="s">
        <v>795</v>
      </c>
      <c r="L384" s="800"/>
      <c r="M384" s="800"/>
      <c r="N384" s="800"/>
      <c r="O384" s="800"/>
      <c r="P384" s="800"/>
      <c r="Q384" s="796"/>
      <c r="R384" s="796"/>
    </row>
    <row r="385" customFormat="false" ht="34.5" hidden="false" customHeight="true" outlineLevel="0" collapsed="false">
      <c r="A385" s="796"/>
      <c r="B385" s="797"/>
      <c r="C385" s="801" t="s">
        <v>1516</v>
      </c>
      <c r="D385" s="119" t="s">
        <v>117</v>
      </c>
      <c r="E385" s="799" t="n">
        <f aca="false">SUM(F385:I385)</f>
        <v>2990.3</v>
      </c>
      <c r="F385" s="125" t="n">
        <v>0</v>
      </c>
      <c r="G385" s="125" t="n">
        <v>0</v>
      </c>
      <c r="H385" s="125" t="n">
        <v>2990.3</v>
      </c>
      <c r="I385" s="125" t="n">
        <v>0</v>
      </c>
      <c r="J385" s="797"/>
      <c r="K385" s="777"/>
      <c r="L385" s="125"/>
      <c r="M385" s="196"/>
      <c r="N385" s="196"/>
      <c r="O385" s="196"/>
      <c r="P385" s="196"/>
      <c r="Q385" s="796"/>
      <c r="R385" s="796"/>
    </row>
    <row r="386" customFormat="false" ht="15.6" hidden="false" customHeight="false" outlineLevel="0" collapsed="false">
      <c r="A386" s="796"/>
      <c r="B386" s="797"/>
      <c r="C386" s="802"/>
      <c r="D386" s="119" t="s">
        <v>118</v>
      </c>
      <c r="E386" s="799" t="n">
        <f aca="false">SUM(F386:I386)</f>
        <v>0</v>
      </c>
      <c r="F386" s="125" t="n">
        <v>0</v>
      </c>
      <c r="G386" s="125" t="n">
        <v>0</v>
      </c>
      <c r="H386" s="125" t="n">
        <v>0</v>
      </c>
      <c r="I386" s="125" t="n">
        <v>0</v>
      </c>
      <c r="J386" s="797"/>
      <c r="K386" s="777"/>
      <c r="L386" s="125"/>
      <c r="M386" s="196"/>
      <c r="N386" s="196"/>
      <c r="O386" s="196"/>
      <c r="P386" s="196"/>
      <c r="Q386" s="796"/>
      <c r="R386" s="796"/>
    </row>
    <row r="387" customFormat="false" ht="15.6" hidden="false" customHeight="false" outlineLevel="0" collapsed="false">
      <c r="A387" s="796"/>
      <c r="B387" s="797"/>
      <c r="C387" s="802"/>
      <c r="D387" s="119" t="s">
        <v>119</v>
      </c>
      <c r="E387" s="799" t="n">
        <f aca="false">SUM(F387:I387)</f>
        <v>0</v>
      </c>
      <c r="F387" s="125" t="n">
        <v>0</v>
      </c>
      <c r="G387" s="125" t="n">
        <v>0</v>
      </c>
      <c r="H387" s="125" t="n">
        <v>0</v>
      </c>
      <c r="I387" s="125" t="n">
        <v>0</v>
      </c>
      <c r="J387" s="797"/>
      <c r="K387" s="777"/>
      <c r="L387" s="125"/>
      <c r="M387" s="196"/>
      <c r="N387" s="196"/>
      <c r="O387" s="196"/>
      <c r="P387" s="196"/>
      <c r="Q387" s="796"/>
      <c r="R387" s="796"/>
    </row>
    <row r="388" customFormat="false" ht="15.6" hidden="false" customHeight="false" outlineLevel="0" collapsed="false">
      <c r="A388" s="796"/>
      <c r="B388" s="797"/>
      <c r="C388" s="802"/>
      <c r="D388" s="119" t="s">
        <v>120</v>
      </c>
      <c r="E388" s="799" t="n">
        <f aca="false">SUM(F388:I388)</f>
        <v>0</v>
      </c>
      <c r="F388" s="125" t="n">
        <v>0</v>
      </c>
      <c r="G388" s="125" t="n">
        <v>0</v>
      </c>
      <c r="H388" s="125" t="n">
        <v>0</v>
      </c>
      <c r="I388" s="125" t="n">
        <v>0</v>
      </c>
      <c r="J388" s="797"/>
      <c r="K388" s="777"/>
      <c r="L388" s="125"/>
      <c r="M388" s="196"/>
      <c r="N388" s="196"/>
      <c r="O388" s="196"/>
      <c r="P388" s="196"/>
      <c r="Q388" s="796"/>
      <c r="R388" s="796"/>
    </row>
    <row r="389" customFormat="false" ht="27.6" hidden="false" customHeight="true" outlineLevel="0" collapsed="false">
      <c r="A389" s="774" t="s">
        <v>140</v>
      </c>
      <c r="B389" s="773" t="s">
        <v>525</v>
      </c>
      <c r="C389" s="785"/>
      <c r="D389" s="129" t="s">
        <v>367</v>
      </c>
      <c r="E389" s="176" t="n">
        <f aca="false">E394</f>
        <v>300</v>
      </c>
      <c r="F389" s="176" t="n">
        <f aca="false">F394</f>
        <v>0</v>
      </c>
      <c r="G389" s="176" t="n">
        <f aca="false">G394</f>
        <v>0</v>
      </c>
      <c r="H389" s="176" t="n">
        <f aca="false">H394</f>
        <v>300</v>
      </c>
      <c r="I389" s="176" t="n">
        <f aca="false">I394</f>
        <v>0</v>
      </c>
      <c r="J389" s="757" t="s">
        <v>1372</v>
      </c>
      <c r="K389" s="757" t="s">
        <v>1372</v>
      </c>
    </row>
    <row r="390" customFormat="false" ht="15.6" hidden="false" customHeight="false" outlineLevel="0" collapsed="false">
      <c r="A390" s="774"/>
      <c r="B390" s="773"/>
      <c r="C390" s="757"/>
      <c r="D390" s="117" t="s">
        <v>117</v>
      </c>
      <c r="E390" s="176" t="n">
        <f aca="false">E395</f>
        <v>300</v>
      </c>
      <c r="F390" s="176" t="n">
        <f aca="false">F395</f>
        <v>0</v>
      </c>
      <c r="G390" s="176" t="n">
        <f aca="false">G395</f>
        <v>0</v>
      </c>
      <c r="H390" s="803" t="n">
        <f aca="false">H395</f>
        <v>300</v>
      </c>
      <c r="I390" s="176" t="n">
        <f aca="false">I395</f>
        <v>0</v>
      </c>
      <c r="J390" s="757"/>
      <c r="K390" s="757"/>
    </row>
    <row r="391" customFormat="false" ht="15.6" hidden="false" customHeight="true" outlineLevel="0" collapsed="false">
      <c r="A391" s="774"/>
      <c r="B391" s="773"/>
      <c r="C391" s="757" t="s">
        <v>1517</v>
      </c>
      <c r="D391" s="117" t="s">
        <v>118</v>
      </c>
      <c r="E391" s="176" t="n">
        <f aca="false">E396</f>
        <v>0</v>
      </c>
      <c r="F391" s="176" t="n">
        <f aca="false">F396</f>
        <v>0</v>
      </c>
      <c r="G391" s="176" t="n">
        <f aca="false">G396</f>
        <v>0</v>
      </c>
      <c r="H391" s="176" t="n">
        <f aca="false">H396</f>
        <v>0</v>
      </c>
      <c r="I391" s="176" t="n">
        <f aca="false">I396</f>
        <v>0</v>
      </c>
      <c r="J391" s="757"/>
      <c r="K391" s="757"/>
    </row>
    <row r="392" customFormat="false" ht="15.6" hidden="false" customHeight="false" outlineLevel="0" collapsed="false">
      <c r="A392" s="774"/>
      <c r="B392" s="773"/>
      <c r="C392" s="757"/>
      <c r="D392" s="117" t="s">
        <v>119</v>
      </c>
      <c r="E392" s="176" t="n">
        <f aca="false">E397</f>
        <v>0</v>
      </c>
      <c r="F392" s="176" t="n">
        <f aca="false">F397</f>
        <v>0</v>
      </c>
      <c r="G392" s="176" t="n">
        <f aca="false">G397</f>
        <v>0</v>
      </c>
      <c r="H392" s="176" t="n">
        <f aca="false">H397</f>
        <v>0</v>
      </c>
      <c r="I392" s="176" t="n">
        <f aca="false">I397</f>
        <v>0</v>
      </c>
      <c r="J392" s="757"/>
      <c r="K392" s="757"/>
    </row>
    <row r="393" customFormat="false" ht="15.6" hidden="false" customHeight="false" outlineLevel="0" collapsed="false">
      <c r="A393" s="774"/>
      <c r="B393" s="773"/>
      <c r="C393" s="757"/>
      <c r="D393" s="117" t="s">
        <v>120</v>
      </c>
      <c r="E393" s="176" t="n">
        <f aca="false">E398</f>
        <v>0</v>
      </c>
      <c r="F393" s="176" t="n">
        <f aca="false">F398</f>
        <v>0</v>
      </c>
      <c r="G393" s="176" t="n">
        <f aca="false">G398</f>
        <v>0</v>
      </c>
      <c r="H393" s="176" t="n">
        <f aca="false">H398</f>
        <v>0</v>
      </c>
      <c r="I393" s="176" t="n">
        <f aca="false">I398</f>
        <v>0</v>
      </c>
      <c r="J393" s="757"/>
      <c r="K393" s="757"/>
    </row>
    <row r="394" customFormat="false" ht="27.6" hidden="false" customHeight="true" outlineLevel="0" collapsed="false">
      <c r="A394" s="774" t="s">
        <v>144</v>
      </c>
      <c r="B394" s="773" t="s">
        <v>1518</v>
      </c>
      <c r="C394" s="785"/>
      <c r="D394" s="129" t="s">
        <v>367</v>
      </c>
      <c r="E394" s="131" t="n">
        <f aca="false">SUM(E395:E398)</f>
        <v>300</v>
      </c>
      <c r="F394" s="131" t="n">
        <f aca="false">SUM(F395:F398)</f>
        <v>0</v>
      </c>
      <c r="G394" s="131" t="n">
        <f aca="false">SUM(G395:G398)</f>
        <v>0</v>
      </c>
      <c r="H394" s="131" t="n">
        <f aca="false">SUM(H395:H398)</f>
        <v>300</v>
      </c>
      <c r="I394" s="131" t="n">
        <f aca="false">SUM(I395:I398)</f>
        <v>0</v>
      </c>
      <c r="J394" s="757" t="s">
        <v>1372</v>
      </c>
      <c r="K394" s="757" t="s">
        <v>1372</v>
      </c>
    </row>
    <row r="395" customFormat="false" ht="15.6" hidden="false" customHeight="false" outlineLevel="0" collapsed="false">
      <c r="A395" s="774"/>
      <c r="B395" s="773"/>
      <c r="C395" s="757" t="s">
        <v>1519</v>
      </c>
      <c r="D395" s="117" t="s">
        <v>117</v>
      </c>
      <c r="E395" s="515" t="n">
        <f aca="false">SUM(F395:I395)</f>
        <v>300</v>
      </c>
      <c r="F395" s="515" t="n">
        <v>0</v>
      </c>
      <c r="G395" s="515" t="n">
        <v>0</v>
      </c>
      <c r="H395" s="515" t="n">
        <v>300</v>
      </c>
      <c r="I395" s="515" t="n">
        <v>0</v>
      </c>
      <c r="J395" s="757"/>
      <c r="K395" s="757"/>
    </row>
    <row r="396" customFormat="false" ht="15.6" hidden="false" customHeight="true" outlineLevel="0" collapsed="false">
      <c r="A396" s="774"/>
      <c r="B396" s="773"/>
      <c r="C396" s="757" t="s">
        <v>1520</v>
      </c>
      <c r="D396" s="117" t="s">
        <v>118</v>
      </c>
      <c r="E396" s="515" t="n">
        <f aca="false">SUM(F396:I396)</f>
        <v>0</v>
      </c>
      <c r="F396" s="515" t="n">
        <v>0</v>
      </c>
      <c r="G396" s="515" t="n">
        <v>0</v>
      </c>
      <c r="H396" s="515" t="n">
        <v>0</v>
      </c>
      <c r="I396" s="515" t="n">
        <v>0</v>
      </c>
      <c r="J396" s="757"/>
      <c r="K396" s="757"/>
    </row>
    <row r="397" customFormat="false" ht="15.6" hidden="false" customHeight="false" outlineLevel="0" collapsed="false">
      <c r="A397" s="774"/>
      <c r="B397" s="773"/>
      <c r="C397" s="757"/>
      <c r="D397" s="117" t="s">
        <v>119</v>
      </c>
      <c r="E397" s="515" t="n">
        <f aca="false">SUM(F397:I397)</f>
        <v>0</v>
      </c>
      <c r="F397" s="515" t="n">
        <v>0</v>
      </c>
      <c r="G397" s="515" t="n">
        <v>0</v>
      </c>
      <c r="H397" s="515" t="n">
        <v>0</v>
      </c>
      <c r="I397" s="515" t="n">
        <v>0</v>
      </c>
      <c r="J397" s="757"/>
      <c r="K397" s="757"/>
    </row>
    <row r="398" customFormat="false" ht="15.6" hidden="false" customHeight="false" outlineLevel="0" collapsed="false">
      <c r="A398" s="774"/>
      <c r="B398" s="773"/>
      <c r="C398" s="757"/>
      <c r="D398" s="117" t="s">
        <v>120</v>
      </c>
      <c r="E398" s="515" t="n">
        <f aca="false">SUM(F398:I398)</f>
        <v>0</v>
      </c>
      <c r="F398" s="515" t="n">
        <v>0</v>
      </c>
      <c r="G398" s="515" t="n">
        <v>0</v>
      </c>
      <c r="H398" s="515" t="n">
        <v>0</v>
      </c>
      <c r="I398" s="515" t="n">
        <v>0</v>
      </c>
      <c r="J398" s="757"/>
      <c r="K398" s="757"/>
    </row>
    <row r="399" customFormat="false" ht="27.6" hidden="false" customHeight="true" outlineLevel="0" collapsed="false">
      <c r="A399" s="779" t="s">
        <v>149</v>
      </c>
      <c r="B399" s="776" t="s">
        <v>1521</v>
      </c>
      <c r="C399" s="804" t="s">
        <v>1522</v>
      </c>
      <c r="D399" s="129" t="s">
        <v>367</v>
      </c>
      <c r="E399" s="786" t="n">
        <f aca="false">SUM(E400:E403)</f>
        <v>40576.70036</v>
      </c>
      <c r="F399" s="786" t="n">
        <f aca="false">SUM(F400:F403)</f>
        <v>0</v>
      </c>
      <c r="G399" s="786" t="n">
        <f aca="false">SUM(G400:G403)</f>
        <v>16200.70327</v>
      </c>
      <c r="H399" s="786" t="n">
        <f aca="false">SUM(H400:H403)</f>
        <v>24375.99709</v>
      </c>
      <c r="I399" s="786" t="n">
        <f aca="false">SUM(I400:I403)</f>
        <v>0</v>
      </c>
      <c r="J399" s="777" t="s">
        <v>1523</v>
      </c>
      <c r="K399" s="777" t="s">
        <v>1091</v>
      </c>
    </row>
    <row r="400" customFormat="false" ht="15.6" hidden="false" customHeight="false" outlineLevel="0" collapsed="false">
      <c r="A400" s="779"/>
      <c r="B400" s="776"/>
      <c r="C400" s="801"/>
      <c r="D400" s="119" t="s">
        <v>117</v>
      </c>
      <c r="E400" s="125" t="n">
        <f aca="false">SUM(F400:I400)</f>
        <v>40576.70036</v>
      </c>
      <c r="F400" s="125" t="n">
        <f aca="false">F405+F410</f>
        <v>0</v>
      </c>
      <c r="G400" s="125" t="n">
        <f aca="false">G405+G410</f>
        <v>16200.70327</v>
      </c>
      <c r="H400" s="125" t="n">
        <f aca="false">H405+H410</f>
        <v>24375.99709</v>
      </c>
      <c r="I400" s="125" t="n">
        <f aca="false">I405+I410</f>
        <v>0</v>
      </c>
      <c r="J400" s="777"/>
      <c r="K400" s="777"/>
    </row>
    <row r="401" customFormat="false" ht="15.6" hidden="false" customHeight="false" outlineLevel="0" collapsed="false">
      <c r="A401" s="779"/>
      <c r="B401" s="776"/>
      <c r="C401" s="797"/>
      <c r="D401" s="119" t="s">
        <v>118</v>
      </c>
      <c r="E401" s="125" t="n">
        <f aca="false">SUM(F401:I401)</f>
        <v>0</v>
      </c>
      <c r="F401" s="125" t="n">
        <f aca="false">F406+F411</f>
        <v>0</v>
      </c>
      <c r="G401" s="125" t="n">
        <f aca="false">G406+G411</f>
        <v>0</v>
      </c>
      <c r="H401" s="125" t="n">
        <f aca="false">H406+H411</f>
        <v>0</v>
      </c>
      <c r="I401" s="125" t="n">
        <f aca="false">I406+I411</f>
        <v>0</v>
      </c>
      <c r="J401" s="777"/>
      <c r="K401" s="777"/>
    </row>
    <row r="402" customFormat="false" ht="15.6" hidden="false" customHeight="false" outlineLevel="0" collapsed="false">
      <c r="A402" s="779"/>
      <c r="B402" s="776"/>
      <c r="C402" s="797"/>
      <c r="D402" s="119" t="s">
        <v>119</v>
      </c>
      <c r="E402" s="125" t="n">
        <f aca="false">SUM(F402:I402)</f>
        <v>0</v>
      </c>
      <c r="F402" s="125" t="n">
        <f aca="false">F407+F412</f>
        <v>0</v>
      </c>
      <c r="G402" s="125" t="n">
        <f aca="false">G407+G412</f>
        <v>0</v>
      </c>
      <c r="H402" s="125" t="n">
        <f aca="false">H407+H412</f>
        <v>0</v>
      </c>
      <c r="I402" s="125" t="n">
        <f aca="false">I407+I412</f>
        <v>0</v>
      </c>
      <c r="J402" s="777"/>
      <c r="K402" s="777"/>
    </row>
    <row r="403" customFormat="false" ht="15.6" hidden="false" customHeight="false" outlineLevel="0" collapsed="false">
      <c r="A403" s="779"/>
      <c r="B403" s="776"/>
      <c r="C403" s="797"/>
      <c r="D403" s="119" t="s">
        <v>120</v>
      </c>
      <c r="E403" s="125" t="n">
        <f aca="false">SUM(F403:I403)</f>
        <v>0</v>
      </c>
      <c r="F403" s="125" t="n">
        <f aca="false">F408+F413</f>
        <v>0</v>
      </c>
      <c r="G403" s="125" t="n">
        <f aca="false">G408+G413</f>
        <v>0</v>
      </c>
      <c r="H403" s="125" t="n">
        <f aca="false">H408+H413</f>
        <v>0</v>
      </c>
      <c r="I403" s="125" t="n">
        <f aca="false">I408+I413</f>
        <v>0</v>
      </c>
      <c r="J403" s="777"/>
      <c r="K403" s="777"/>
    </row>
    <row r="404" customFormat="false" ht="30" hidden="false" customHeight="true" outlineLevel="0" collapsed="false">
      <c r="A404" s="779" t="s">
        <v>153</v>
      </c>
      <c r="B404" s="776" t="s">
        <v>1524</v>
      </c>
      <c r="C404" s="804" t="s">
        <v>1522</v>
      </c>
      <c r="D404" s="129" t="s">
        <v>367</v>
      </c>
      <c r="E404" s="786" t="n">
        <f aca="false">SUM(E405:E408)</f>
        <v>800</v>
      </c>
      <c r="F404" s="786" t="n">
        <f aca="false">SUM(F405:F408)</f>
        <v>0</v>
      </c>
      <c r="G404" s="786" t="n">
        <f aca="false">SUM(G405:G408)</f>
        <v>0</v>
      </c>
      <c r="H404" s="786" t="n">
        <f aca="false">SUM(H405:H408)</f>
        <v>800</v>
      </c>
      <c r="I404" s="786" t="n">
        <f aca="false">SUM(I405:I408)</f>
        <v>0</v>
      </c>
      <c r="J404" s="777" t="s">
        <v>1436</v>
      </c>
      <c r="K404" s="777" t="s">
        <v>104</v>
      </c>
    </row>
    <row r="405" customFormat="false" ht="15.6" hidden="false" customHeight="false" outlineLevel="0" collapsed="false">
      <c r="A405" s="779"/>
      <c r="B405" s="776"/>
      <c r="C405" s="801" t="s">
        <v>1525</v>
      </c>
      <c r="D405" s="119" t="s">
        <v>117</v>
      </c>
      <c r="E405" s="125" t="n">
        <f aca="false">SUM(F405:I405)</f>
        <v>800</v>
      </c>
      <c r="F405" s="125" t="n">
        <v>0</v>
      </c>
      <c r="G405" s="125" t="n">
        <v>0</v>
      </c>
      <c r="H405" s="125" t="n">
        <v>800</v>
      </c>
      <c r="I405" s="125" t="n">
        <v>0</v>
      </c>
      <c r="J405" s="777"/>
      <c r="K405" s="777"/>
    </row>
    <row r="406" customFormat="false" ht="15.6" hidden="false" customHeight="false" outlineLevel="0" collapsed="false">
      <c r="A406" s="779"/>
      <c r="B406" s="776"/>
      <c r="C406" s="797"/>
      <c r="D406" s="119" t="s">
        <v>118</v>
      </c>
      <c r="E406" s="125" t="n">
        <f aca="false">SUM(F406:I406)</f>
        <v>0</v>
      </c>
      <c r="F406" s="125" t="n">
        <v>0</v>
      </c>
      <c r="G406" s="125" t="n">
        <v>0</v>
      </c>
      <c r="H406" s="125" t="n">
        <v>0</v>
      </c>
      <c r="I406" s="125" t="n">
        <v>0</v>
      </c>
      <c r="J406" s="777"/>
      <c r="K406" s="777"/>
    </row>
    <row r="407" customFormat="false" ht="15.6" hidden="false" customHeight="false" outlineLevel="0" collapsed="false">
      <c r="A407" s="779"/>
      <c r="B407" s="776"/>
      <c r="C407" s="797"/>
      <c r="D407" s="119" t="s">
        <v>119</v>
      </c>
      <c r="E407" s="125" t="n">
        <f aca="false">SUM(F407:I407)</f>
        <v>0</v>
      </c>
      <c r="F407" s="125" t="n">
        <v>0</v>
      </c>
      <c r="G407" s="125" t="n">
        <v>0</v>
      </c>
      <c r="H407" s="125" t="n">
        <v>0</v>
      </c>
      <c r="I407" s="125" t="n">
        <v>0</v>
      </c>
      <c r="J407" s="777"/>
      <c r="K407" s="777"/>
    </row>
    <row r="408" customFormat="false" ht="15.6" hidden="false" customHeight="false" outlineLevel="0" collapsed="false">
      <c r="A408" s="779"/>
      <c r="B408" s="776"/>
      <c r="C408" s="797"/>
      <c r="D408" s="119" t="s">
        <v>120</v>
      </c>
      <c r="E408" s="125" t="n">
        <f aca="false">SUM(F408:I408)</f>
        <v>0</v>
      </c>
      <c r="F408" s="125" t="n">
        <v>0</v>
      </c>
      <c r="G408" s="125" t="n">
        <v>0</v>
      </c>
      <c r="H408" s="125" t="n">
        <v>0</v>
      </c>
      <c r="I408" s="125" t="n">
        <v>0</v>
      </c>
      <c r="J408" s="777"/>
      <c r="K408" s="777"/>
    </row>
    <row r="409" s="298" customFormat="true" ht="34.5" hidden="false" customHeight="true" outlineLevel="0" collapsed="false">
      <c r="A409" s="797" t="s">
        <v>157</v>
      </c>
      <c r="B409" s="802" t="s">
        <v>1526</v>
      </c>
      <c r="C409" s="802"/>
      <c r="D409" s="129" t="s">
        <v>367</v>
      </c>
      <c r="E409" s="799" t="n">
        <f aca="false">SUM(E410:E413)</f>
        <v>39776.70036</v>
      </c>
      <c r="F409" s="799" t="n">
        <f aca="false">SUM(F410:F413)</f>
        <v>0</v>
      </c>
      <c r="G409" s="799" t="n">
        <f aca="false">SUM(G410:G413)</f>
        <v>16200.70327</v>
      </c>
      <c r="H409" s="799" t="n">
        <f aca="false">SUM(H410:H413)</f>
        <v>23575.99709</v>
      </c>
      <c r="I409" s="799" t="n">
        <f aca="false">SUM(I410:I413)</f>
        <v>0</v>
      </c>
      <c r="J409" s="797" t="s">
        <v>1527</v>
      </c>
      <c r="K409" s="797" t="s">
        <v>795</v>
      </c>
      <c r="L409" s="805"/>
      <c r="M409" s="805"/>
      <c r="N409" s="805"/>
      <c r="O409" s="805"/>
      <c r="P409" s="805"/>
      <c r="Q409" s="797"/>
      <c r="R409" s="797"/>
    </row>
    <row r="410" s="298" customFormat="true" ht="32.25" hidden="false" customHeight="true" outlineLevel="0" collapsed="false">
      <c r="A410" s="797"/>
      <c r="B410" s="802"/>
      <c r="C410" s="801" t="s">
        <v>1528</v>
      </c>
      <c r="D410" s="119" t="s">
        <v>117</v>
      </c>
      <c r="E410" s="799" t="n">
        <f aca="false">SUM(F410:I410)</f>
        <v>39776.70036</v>
      </c>
      <c r="F410" s="799" t="n">
        <v>0</v>
      </c>
      <c r="G410" s="799" t="n">
        <v>16200.70327</v>
      </c>
      <c r="H410" s="799" t="n">
        <f aca="false">34759.7-11183.70291</f>
        <v>23575.99709</v>
      </c>
      <c r="I410" s="799" t="n">
        <v>0</v>
      </c>
      <c r="J410" s="797"/>
      <c r="K410" s="797"/>
      <c r="L410" s="125"/>
      <c r="M410" s="803"/>
      <c r="N410" s="803"/>
      <c r="O410" s="803"/>
      <c r="P410" s="803"/>
      <c r="Q410" s="797"/>
      <c r="R410" s="797"/>
    </row>
    <row r="411" s="298" customFormat="true" ht="15" hidden="false" customHeight="true" outlineLevel="0" collapsed="false">
      <c r="A411" s="797"/>
      <c r="B411" s="802"/>
      <c r="C411" s="802"/>
      <c r="D411" s="119" t="s">
        <v>118</v>
      </c>
      <c r="E411" s="799" t="n">
        <f aca="false">SUM(F411:I411)</f>
        <v>0</v>
      </c>
      <c r="F411" s="799" t="n">
        <v>0</v>
      </c>
      <c r="G411" s="799" t="n">
        <v>0</v>
      </c>
      <c r="H411" s="799" t="n">
        <v>0</v>
      </c>
      <c r="I411" s="799" t="n">
        <v>0</v>
      </c>
      <c r="J411" s="797"/>
      <c r="K411" s="797"/>
      <c r="L411" s="125"/>
      <c r="M411" s="803"/>
      <c r="N411" s="803"/>
      <c r="O411" s="803"/>
      <c r="P411" s="803"/>
      <c r="Q411" s="797"/>
      <c r="R411" s="797"/>
    </row>
    <row r="412" s="298" customFormat="true" ht="15" hidden="false" customHeight="true" outlineLevel="0" collapsed="false">
      <c r="A412" s="797"/>
      <c r="B412" s="802"/>
      <c r="C412" s="802"/>
      <c r="D412" s="119" t="s">
        <v>119</v>
      </c>
      <c r="E412" s="799" t="n">
        <f aca="false">SUM(F412:I412)</f>
        <v>0</v>
      </c>
      <c r="F412" s="799" t="n">
        <v>0</v>
      </c>
      <c r="G412" s="799" t="n">
        <v>0</v>
      </c>
      <c r="H412" s="799" t="n">
        <v>0</v>
      </c>
      <c r="I412" s="799" t="n">
        <v>0</v>
      </c>
      <c r="J412" s="797"/>
      <c r="K412" s="797"/>
      <c r="L412" s="125"/>
      <c r="M412" s="803"/>
      <c r="N412" s="803"/>
      <c r="O412" s="803"/>
      <c r="P412" s="803"/>
      <c r="Q412" s="797"/>
      <c r="R412" s="797"/>
    </row>
    <row r="413" s="298" customFormat="true" ht="15" hidden="false" customHeight="true" outlineLevel="0" collapsed="false">
      <c r="A413" s="797"/>
      <c r="B413" s="802"/>
      <c r="C413" s="802"/>
      <c r="D413" s="119" t="s">
        <v>120</v>
      </c>
      <c r="E413" s="799" t="n">
        <f aca="false">SUM(F413:I413)</f>
        <v>0</v>
      </c>
      <c r="F413" s="799" t="n">
        <v>0</v>
      </c>
      <c r="G413" s="799" t="n">
        <v>0</v>
      </c>
      <c r="H413" s="799" t="n">
        <v>0</v>
      </c>
      <c r="I413" s="799" t="n">
        <v>0</v>
      </c>
      <c r="J413" s="797"/>
      <c r="K413" s="797"/>
      <c r="L413" s="125"/>
      <c r="M413" s="803"/>
      <c r="N413" s="803"/>
      <c r="O413" s="803"/>
      <c r="P413" s="803"/>
      <c r="Q413" s="797"/>
      <c r="R413" s="797"/>
    </row>
    <row r="414" s="298" customFormat="true" ht="36.75" hidden="false" customHeight="true" outlineLevel="0" collapsed="false">
      <c r="A414" s="797" t="s">
        <v>164</v>
      </c>
      <c r="B414" s="797" t="s">
        <v>746</v>
      </c>
      <c r="C414" s="802"/>
      <c r="D414" s="129" t="s">
        <v>367</v>
      </c>
      <c r="E414" s="799" t="n">
        <f aca="false">SUM(E415:E418)</f>
        <v>200</v>
      </c>
      <c r="F414" s="799" t="n">
        <f aca="false">SUM(F415:F418)</f>
        <v>0</v>
      </c>
      <c r="G414" s="799" t="n">
        <f aca="false">SUM(G415:G418)</f>
        <v>0</v>
      </c>
      <c r="H414" s="799" t="n">
        <f aca="false">SUM(H415:H418)</f>
        <v>200</v>
      </c>
      <c r="I414" s="799" t="n">
        <f aca="false">SUM(I415:I418)</f>
        <v>0</v>
      </c>
      <c r="J414" s="797" t="s">
        <v>1527</v>
      </c>
      <c r="K414" s="797" t="s">
        <v>795</v>
      </c>
      <c r="L414" s="805"/>
      <c r="M414" s="805"/>
      <c r="N414" s="805"/>
      <c r="O414" s="805"/>
      <c r="P414" s="805"/>
      <c r="Q414" s="797"/>
      <c r="R414" s="797"/>
    </row>
    <row r="415" s="322" customFormat="true" ht="16.5" hidden="false" customHeight="true" outlineLevel="0" collapsed="false">
      <c r="A415" s="797"/>
      <c r="B415" s="797"/>
      <c r="C415" s="806" t="s">
        <v>1437</v>
      </c>
      <c r="D415" s="119" t="s">
        <v>117</v>
      </c>
      <c r="E415" s="799" t="n">
        <f aca="false">SUM(F415:I415)</f>
        <v>200</v>
      </c>
      <c r="F415" s="799" t="n">
        <f aca="false">F420</f>
        <v>0</v>
      </c>
      <c r="G415" s="799" t="n">
        <f aca="false">G420</f>
        <v>0</v>
      </c>
      <c r="H415" s="799" t="n">
        <f aca="false">H420</f>
        <v>200</v>
      </c>
      <c r="I415" s="799" t="n">
        <f aca="false">I420</f>
        <v>0</v>
      </c>
      <c r="J415" s="797"/>
      <c r="K415" s="797"/>
      <c r="L415" s="125"/>
      <c r="M415" s="803"/>
      <c r="N415" s="803"/>
      <c r="O415" s="803"/>
      <c r="P415" s="803"/>
      <c r="Q415" s="797"/>
      <c r="R415" s="797"/>
    </row>
    <row r="416" s="322" customFormat="true" ht="16.5" hidden="false" customHeight="true" outlineLevel="0" collapsed="false">
      <c r="A416" s="797"/>
      <c r="B416" s="797"/>
      <c r="C416" s="802"/>
      <c r="D416" s="119" t="s">
        <v>118</v>
      </c>
      <c r="E416" s="799" t="n">
        <f aca="false">SUM(F416:I416)</f>
        <v>0</v>
      </c>
      <c r="F416" s="799" t="n">
        <f aca="false">F421</f>
        <v>0</v>
      </c>
      <c r="G416" s="799" t="n">
        <f aca="false">G421</f>
        <v>0</v>
      </c>
      <c r="H416" s="799" t="n">
        <f aca="false">H421</f>
        <v>0</v>
      </c>
      <c r="I416" s="799" t="n">
        <f aca="false">I421</f>
        <v>0</v>
      </c>
      <c r="J416" s="797"/>
      <c r="K416" s="797"/>
      <c r="L416" s="125"/>
      <c r="M416" s="803"/>
      <c r="N416" s="803"/>
      <c r="O416" s="803"/>
      <c r="P416" s="803"/>
      <c r="Q416" s="797"/>
      <c r="R416" s="797"/>
    </row>
    <row r="417" s="322" customFormat="true" ht="16.5" hidden="false" customHeight="true" outlineLevel="0" collapsed="false">
      <c r="A417" s="797"/>
      <c r="B417" s="797"/>
      <c r="C417" s="802"/>
      <c r="D417" s="119" t="s">
        <v>119</v>
      </c>
      <c r="E417" s="799" t="n">
        <f aca="false">SUM(F417:I417)</f>
        <v>0</v>
      </c>
      <c r="F417" s="799" t="n">
        <f aca="false">F422</f>
        <v>0</v>
      </c>
      <c r="G417" s="799" t="n">
        <f aca="false">G422</f>
        <v>0</v>
      </c>
      <c r="H417" s="799" t="n">
        <f aca="false">H422</f>
        <v>0</v>
      </c>
      <c r="I417" s="799" t="n">
        <f aca="false">I422</f>
        <v>0</v>
      </c>
      <c r="J417" s="797"/>
      <c r="K417" s="797"/>
      <c r="L417" s="125"/>
      <c r="M417" s="803"/>
      <c r="N417" s="803"/>
      <c r="O417" s="803"/>
      <c r="P417" s="803"/>
      <c r="Q417" s="797"/>
      <c r="R417" s="797"/>
    </row>
    <row r="418" s="322" customFormat="true" ht="16.5" hidden="false" customHeight="true" outlineLevel="0" collapsed="false">
      <c r="A418" s="797"/>
      <c r="B418" s="797"/>
      <c r="C418" s="802"/>
      <c r="D418" s="119" t="s">
        <v>120</v>
      </c>
      <c r="E418" s="799" t="n">
        <f aca="false">SUM(F418:I418)</f>
        <v>0</v>
      </c>
      <c r="F418" s="799" t="n">
        <f aca="false">F423</f>
        <v>0</v>
      </c>
      <c r="G418" s="799" t="n">
        <f aca="false">G423</f>
        <v>0</v>
      </c>
      <c r="H418" s="799" t="n">
        <f aca="false">H423</f>
        <v>0</v>
      </c>
      <c r="I418" s="799" t="n">
        <f aca="false">I423</f>
        <v>0</v>
      </c>
      <c r="J418" s="797"/>
      <c r="K418" s="797"/>
      <c r="L418" s="125"/>
      <c r="M418" s="803"/>
      <c r="N418" s="803"/>
      <c r="O418" s="803"/>
      <c r="P418" s="803"/>
      <c r="Q418" s="797"/>
      <c r="R418" s="797"/>
    </row>
    <row r="419" s="298" customFormat="true" ht="45.75" hidden="false" customHeight="true" outlineLevel="0" collapsed="false">
      <c r="A419" s="797" t="s">
        <v>167</v>
      </c>
      <c r="B419" s="807" t="s">
        <v>1529</v>
      </c>
      <c r="C419" s="802"/>
      <c r="D419" s="129" t="s">
        <v>367</v>
      </c>
      <c r="E419" s="803" t="n">
        <f aca="false">SUM(E420:E423)</f>
        <v>200</v>
      </c>
      <c r="F419" s="803" t="n">
        <f aca="false">SUM(F420:F423)</f>
        <v>0</v>
      </c>
      <c r="G419" s="803" t="n">
        <f aca="false">SUM(G420:G423)</f>
        <v>0</v>
      </c>
      <c r="H419" s="803" t="n">
        <f aca="false">SUM(H420:H423)</f>
        <v>200</v>
      </c>
      <c r="I419" s="803" t="n">
        <f aca="false">SUM(I420:I423)</f>
        <v>0</v>
      </c>
      <c r="J419" s="797" t="s">
        <v>1527</v>
      </c>
      <c r="K419" s="797" t="s">
        <v>795</v>
      </c>
      <c r="L419" s="805"/>
      <c r="M419" s="805"/>
      <c r="N419" s="805"/>
      <c r="O419" s="805"/>
      <c r="P419" s="805"/>
      <c r="Q419" s="797"/>
      <c r="R419" s="797"/>
    </row>
    <row r="420" s="322" customFormat="true" ht="16.5" hidden="false" customHeight="true" outlineLevel="0" collapsed="false">
      <c r="A420" s="797"/>
      <c r="B420" s="807"/>
      <c r="C420" s="806" t="s">
        <v>1437</v>
      </c>
      <c r="D420" s="119" t="s">
        <v>117</v>
      </c>
      <c r="E420" s="557" t="n">
        <f aca="false">SUM(F420:I420)</f>
        <v>200</v>
      </c>
      <c r="F420" s="808" t="n">
        <v>0</v>
      </c>
      <c r="G420" s="808" t="n">
        <v>0</v>
      </c>
      <c r="H420" s="808" t="n">
        <v>200</v>
      </c>
      <c r="I420" s="808" t="n">
        <v>0</v>
      </c>
      <c r="J420" s="797"/>
      <c r="K420" s="797"/>
      <c r="L420" s="125"/>
      <c r="M420" s="803"/>
      <c r="N420" s="803"/>
      <c r="O420" s="803"/>
      <c r="P420" s="803"/>
      <c r="Q420" s="797"/>
      <c r="R420" s="797"/>
    </row>
    <row r="421" s="322" customFormat="true" ht="16.5" hidden="false" customHeight="true" outlineLevel="0" collapsed="false">
      <c r="A421" s="797"/>
      <c r="B421" s="807"/>
      <c r="C421" s="802"/>
      <c r="D421" s="119" t="s">
        <v>118</v>
      </c>
      <c r="E421" s="557" t="n">
        <f aca="false">SUM(F421:I421)</f>
        <v>0</v>
      </c>
      <c r="F421" s="808" t="n">
        <v>0</v>
      </c>
      <c r="G421" s="808" t="n">
        <v>0</v>
      </c>
      <c r="H421" s="808" t="n">
        <v>0</v>
      </c>
      <c r="I421" s="808" t="n">
        <v>0</v>
      </c>
      <c r="J421" s="797"/>
      <c r="K421" s="797"/>
      <c r="L421" s="125"/>
      <c r="M421" s="803"/>
      <c r="N421" s="803"/>
      <c r="O421" s="803"/>
      <c r="P421" s="803"/>
      <c r="Q421" s="797"/>
      <c r="R421" s="797"/>
    </row>
    <row r="422" s="322" customFormat="true" ht="16.5" hidden="false" customHeight="true" outlineLevel="0" collapsed="false">
      <c r="A422" s="797"/>
      <c r="B422" s="807"/>
      <c r="C422" s="802"/>
      <c r="D422" s="119" t="s">
        <v>119</v>
      </c>
      <c r="E422" s="557" t="n">
        <f aca="false">SUM(F422:I422)</f>
        <v>0</v>
      </c>
      <c r="F422" s="808" t="n">
        <v>0</v>
      </c>
      <c r="G422" s="808" t="n">
        <v>0</v>
      </c>
      <c r="H422" s="808" t="n">
        <v>0</v>
      </c>
      <c r="I422" s="808" t="n">
        <v>0</v>
      </c>
      <c r="J422" s="797"/>
      <c r="K422" s="797"/>
      <c r="L422" s="125"/>
      <c r="M422" s="803"/>
      <c r="N422" s="803"/>
      <c r="O422" s="803"/>
      <c r="P422" s="803"/>
      <c r="Q422" s="797"/>
      <c r="R422" s="797"/>
    </row>
    <row r="423" s="322" customFormat="true" ht="16.5" hidden="false" customHeight="true" outlineLevel="0" collapsed="false">
      <c r="A423" s="797"/>
      <c r="B423" s="807"/>
      <c r="C423" s="802"/>
      <c r="D423" s="119" t="s">
        <v>120</v>
      </c>
      <c r="E423" s="557" t="n">
        <f aca="false">SUM(F423:I423)</f>
        <v>0</v>
      </c>
      <c r="F423" s="808" t="n">
        <v>0</v>
      </c>
      <c r="G423" s="808" t="n">
        <v>0</v>
      </c>
      <c r="H423" s="808" t="n">
        <v>0</v>
      </c>
      <c r="I423" s="808" t="n">
        <v>0</v>
      </c>
      <c r="J423" s="797"/>
      <c r="K423" s="797"/>
      <c r="L423" s="125"/>
      <c r="M423" s="803"/>
      <c r="N423" s="803"/>
      <c r="O423" s="803"/>
      <c r="P423" s="803"/>
      <c r="Q423" s="797"/>
      <c r="R423" s="797"/>
    </row>
    <row r="424" s="298" customFormat="true" ht="32.25" hidden="false" customHeight="true" outlineLevel="0" collapsed="false">
      <c r="A424" s="797" t="s">
        <v>170</v>
      </c>
      <c r="B424" s="797" t="s">
        <v>220</v>
      </c>
      <c r="C424" s="804"/>
      <c r="D424" s="129" t="s">
        <v>367</v>
      </c>
      <c r="E424" s="799" t="n">
        <f aca="false">SUM(E425:E428)</f>
        <v>850</v>
      </c>
      <c r="F424" s="799" t="n">
        <f aca="false">SUM(F425:F428)</f>
        <v>0</v>
      </c>
      <c r="G424" s="799" t="n">
        <f aca="false">SUM(G425:G428)</f>
        <v>500</v>
      </c>
      <c r="H424" s="799" t="n">
        <f aca="false">SUM(H425:H428)</f>
        <v>350</v>
      </c>
      <c r="I424" s="799" t="n">
        <f aca="false">SUM(I425:I428)</f>
        <v>0</v>
      </c>
      <c r="J424" s="797" t="s">
        <v>1527</v>
      </c>
      <c r="K424" s="797" t="s">
        <v>795</v>
      </c>
      <c r="L424" s="125"/>
      <c r="M424" s="125"/>
      <c r="N424" s="125"/>
      <c r="O424" s="125"/>
      <c r="P424" s="125"/>
      <c r="Q424" s="797"/>
      <c r="R424" s="797"/>
    </row>
    <row r="425" s="322" customFormat="true" ht="16.5" hidden="false" customHeight="true" outlineLevel="0" collapsed="false">
      <c r="A425" s="797"/>
      <c r="B425" s="797"/>
      <c r="C425" s="801"/>
      <c r="D425" s="119" t="s">
        <v>117</v>
      </c>
      <c r="E425" s="799" t="n">
        <f aca="false">SUM(F425:I425)</f>
        <v>850</v>
      </c>
      <c r="F425" s="799" t="n">
        <f aca="false">F430</f>
        <v>0</v>
      </c>
      <c r="G425" s="799" t="n">
        <f aca="false">G430</f>
        <v>500</v>
      </c>
      <c r="H425" s="799" t="n">
        <f aca="false">H430</f>
        <v>350</v>
      </c>
      <c r="I425" s="799" t="n">
        <f aca="false">I430</f>
        <v>0</v>
      </c>
      <c r="J425" s="797"/>
      <c r="K425" s="797"/>
      <c r="L425" s="125"/>
      <c r="M425" s="803"/>
      <c r="N425" s="803"/>
      <c r="O425" s="803"/>
      <c r="P425" s="803"/>
      <c r="Q425" s="797"/>
      <c r="R425" s="797"/>
    </row>
    <row r="426" s="322" customFormat="true" ht="16.5" hidden="false" customHeight="true" outlineLevel="0" collapsed="false">
      <c r="A426" s="797"/>
      <c r="B426" s="797"/>
      <c r="C426" s="797"/>
      <c r="D426" s="119" t="s">
        <v>118</v>
      </c>
      <c r="E426" s="799" t="n">
        <f aca="false">SUM(F426:I426)</f>
        <v>0</v>
      </c>
      <c r="F426" s="799" t="n">
        <f aca="false">F431</f>
        <v>0</v>
      </c>
      <c r="G426" s="799" t="n">
        <f aca="false">G431</f>
        <v>0</v>
      </c>
      <c r="H426" s="799" t="n">
        <f aca="false">H431</f>
        <v>0</v>
      </c>
      <c r="I426" s="799" t="n">
        <f aca="false">I431</f>
        <v>0</v>
      </c>
      <c r="J426" s="797"/>
      <c r="K426" s="797"/>
      <c r="L426" s="125"/>
      <c r="M426" s="803"/>
      <c r="N426" s="803"/>
      <c r="O426" s="803"/>
      <c r="P426" s="803"/>
      <c r="Q426" s="797"/>
      <c r="R426" s="797"/>
    </row>
    <row r="427" s="322" customFormat="true" ht="16.5" hidden="false" customHeight="true" outlineLevel="0" collapsed="false">
      <c r="A427" s="797"/>
      <c r="B427" s="797"/>
      <c r="C427" s="797"/>
      <c r="D427" s="119" t="s">
        <v>119</v>
      </c>
      <c r="E427" s="799" t="n">
        <f aca="false">SUM(F427:I427)</f>
        <v>0</v>
      </c>
      <c r="F427" s="799" t="n">
        <f aca="false">F432</f>
        <v>0</v>
      </c>
      <c r="G427" s="799" t="n">
        <f aca="false">G432</f>
        <v>0</v>
      </c>
      <c r="H427" s="799" t="n">
        <f aca="false">H432</f>
        <v>0</v>
      </c>
      <c r="I427" s="799" t="n">
        <f aca="false">I432</f>
        <v>0</v>
      </c>
      <c r="J427" s="797"/>
      <c r="K427" s="797"/>
      <c r="L427" s="125"/>
      <c r="M427" s="803"/>
      <c r="N427" s="803"/>
      <c r="O427" s="803"/>
      <c r="P427" s="803"/>
      <c r="Q427" s="797"/>
      <c r="R427" s="797"/>
    </row>
    <row r="428" s="322" customFormat="true" ht="16.5" hidden="false" customHeight="true" outlineLevel="0" collapsed="false">
      <c r="A428" s="797"/>
      <c r="B428" s="797"/>
      <c r="C428" s="797"/>
      <c r="D428" s="119" t="s">
        <v>120</v>
      </c>
      <c r="E428" s="799" t="n">
        <f aca="false">SUM(F428:I428)</f>
        <v>0</v>
      </c>
      <c r="F428" s="799" t="n">
        <f aca="false">F433</f>
        <v>0</v>
      </c>
      <c r="G428" s="799" t="n">
        <f aca="false">G433</f>
        <v>0</v>
      </c>
      <c r="H428" s="799" t="n">
        <f aca="false">H433</f>
        <v>0</v>
      </c>
      <c r="I428" s="799" t="n">
        <f aca="false">I433</f>
        <v>0</v>
      </c>
      <c r="J428" s="797"/>
      <c r="K428" s="797"/>
      <c r="L428" s="125"/>
      <c r="M428" s="803"/>
      <c r="N428" s="803"/>
      <c r="O428" s="803"/>
      <c r="P428" s="803"/>
      <c r="Q428" s="797"/>
      <c r="R428" s="797"/>
    </row>
    <row r="429" s="298" customFormat="true" ht="34.5" hidden="false" customHeight="true" outlineLevel="0" collapsed="false">
      <c r="A429" s="796" t="s">
        <v>173</v>
      </c>
      <c r="B429" s="796" t="s">
        <v>1530</v>
      </c>
      <c r="C429" s="809"/>
      <c r="D429" s="129" t="s">
        <v>367</v>
      </c>
      <c r="E429" s="810" t="n">
        <f aca="false">SUM(E430:E433)</f>
        <v>850</v>
      </c>
      <c r="F429" s="810" t="n">
        <f aca="false">SUM(F430:F433)</f>
        <v>0</v>
      </c>
      <c r="G429" s="810" t="n">
        <f aca="false">SUM(G430:G433)</f>
        <v>500</v>
      </c>
      <c r="H429" s="810" t="n">
        <f aca="false">SUM(H430:H433)</f>
        <v>350</v>
      </c>
      <c r="I429" s="810" t="n">
        <f aca="false">SUM(I430:I433)</f>
        <v>0</v>
      </c>
      <c r="J429" s="796" t="s">
        <v>1527</v>
      </c>
      <c r="K429" s="796" t="s">
        <v>795</v>
      </c>
      <c r="L429" s="805"/>
      <c r="M429" s="805"/>
      <c r="N429" s="805"/>
      <c r="O429" s="805"/>
      <c r="P429" s="805"/>
      <c r="Q429" s="797"/>
      <c r="R429" s="797"/>
    </row>
    <row r="430" s="322" customFormat="true" ht="16.5" hidden="false" customHeight="true" outlineLevel="0" collapsed="false">
      <c r="A430" s="796"/>
      <c r="B430" s="796"/>
      <c r="C430" s="811" t="s">
        <v>1519</v>
      </c>
      <c r="D430" s="117" t="s">
        <v>117</v>
      </c>
      <c r="E430" s="810" t="n">
        <f aca="false">SUM(F430:I430)</f>
        <v>850</v>
      </c>
      <c r="F430" s="810" t="n">
        <v>0</v>
      </c>
      <c r="G430" s="810" t="n">
        <v>500</v>
      </c>
      <c r="H430" s="810" t="n">
        <v>350</v>
      </c>
      <c r="I430" s="810" t="n">
        <v>0</v>
      </c>
      <c r="J430" s="796"/>
      <c r="K430" s="796"/>
      <c r="L430" s="125"/>
      <c r="M430" s="803"/>
      <c r="N430" s="803"/>
      <c r="O430" s="803"/>
      <c r="P430" s="803"/>
      <c r="Q430" s="797"/>
      <c r="R430" s="797"/>
    </row>
    <row r="431" s="322" customFormat="true" ht="16.5" hidden="false" customHeight="true" outlineLevel="0" collapsed="false">
      <c r="A431" s="796"/>
      <c r="B431" s="796"/>
      <c r="C431" s="796"/>
      <c r="D431" s="117" t="s">
        <v>118</v>
      </c>
      <c r="E431" s="810" t="n">
        <f aca="false">SUM(F431:I431)</f>
        <v>0</v>
      </c>
      <c r="F431" s="810" t="n">
        <v>0</v>
      </c>
      <c r="G431" s="810" t="n">
        <v>0</v>
      </c>
      <c r="H431" s="810" t="n">
        <v>0</v>
      </c>
      <c r="I431" s="810" t="n">
        <v>0</v>
      </c>
      <c r="J431" s="796"/>
      <c r="K431" s="796"/>
      <c r="L431" s="125"/>
      <c r="M431" s="803"/>
      <c r="N431" s="803"/>
      <c r="O431" s="803"/>
      <c r="P431" s="803"/>
      <c r="Q431" s="797"/>
      <c r="R431" s="797"/>
    </row>
    <row r="432" s="322" customFormat="true" ht="16.5" hidden="false" customHeight="true" outlineLevel="0" collapsed="false">
      <c r="A432" s="796"/>
      <c r="B432" s="796"/>
      <c r="C432" s="796"/>
      <c r="D432" s="117" t="s">
        <v>119</v>
      </c>
      <c r="E432" s="810" t="n">
        <f aca="false">SUM(F432:I432)</f>
        <v>0</v>
      </c>
      <c r="F432" s="810" t="n">
        <v>0</v>
      </c>
      <c r="G432" s="810" t="n">
        <v>0</v>
      </c>
      <c r="H432" s="810" t="n">
        <v>0</v>
      </c>
      <c r="I432" s="810" t="n">
        <v>0</v>
      </c>
      <c r="J432" s="796"/>
      <c r="K432" s="796"/>
      <c r="L432" s="125"/>
      <c r="M432" s="803"/>
      <c r="N432" s="803"/>
      <c r="O432" s="803"/>
      <c r="P432" s="803"/>
      <c r="Q432" s="797"/>
      <c r="R432" s="797"/>
    </row>
    <row r="433" s="322" customFormat="true" ht="16.5" hidden="false" customHeight="true" outlineLevel="0" collapsed="false">
      <c r="A433" s="796"/>
      <c r="B433" s="796"/>
      <c r="C433" s="796"/>
      <c r="D433" s="117" t="s">
        <v>120</v>
      </c>
      <c r="E433" s="810" t="n">
        <f aca="false">SUM(F433:I433)</f>
        <v>0</v>
      </c>
      <c r="F433" s="810" t="n">
        <v>0</v>
      </c>
      <c r="G433" s="810" t="n">
        <v>0</v>
      </c>
      <c r="H433" s="810" t="n">
        <v>0</v>
      </c>
      <c r="I433" s="810" t="n">
        <v>0</v>
      </c>
      <c r="J433" s="796"/>
      <c r="K433" s="796"/>
      <c r="L433" s="125"/>
      <c r="M433" s="803"/>
      <c r="N433" s="803"/>
      <c r="O433" s="803"/>
      <c r="P433" s="803"/>
      <c r="Q433" s="797"/>
      <c r="R433" s="797"/>
    </row>
    <row r="434" customFormat="false" ht="13.8" hidden="false" customHeight="true" outlineLevel="0" collapsed="false">
      <c r="A434" s="297" t="s">
        <v>1531</v>
      </c>
      <c r="B434" s="297"/>
      <c r="C434" s="297"/>
      <c r="D434" s="297"/>
      <c r="E434" s="297"/>
      <c r="F434" s="297"/>
      <c r="G434" s="297"/>
      <c r="H434" s="297"/>
      <c r="I434" s="297"/>
      <c r="J434" s="297"/>
      <c r="K434" s="297"/>
    </row>
    <row r="435" customFormat="false" ht="27.6" hidden="false" customHeight="true" outlineLevel="0" collapsed="false">
      <c r="A435" s="112" t="s">
        <v>227</v>
      </c>
      <c r="B435" s="112"/>
      <c r="C435" s="112"/>
      <c r="D435" s="129" t="s">
        <v>114</v>
      </c>
      <c r="E435" s="124" t="n">
        <f aca="false">SUM(E436:E439)</f>
        <v>61488.29816</v>
      </c>
      <c r="F435" s="124" t="n">
        <f aca="false">SUM(F436:F439)</f>
        <v>0</v>
      </c>
      <c r="G435" s="124" t="n">
        <f aca="false">SUM(G436:G439)</f>
        <v>0</v>
      </c>
      <c r="H435" s="124" t="n">
        <f aca="false">SUM(H436:H439)</f>
        <v>61488.29816</v>
      </c>
      <c r="I435" s="124" t="n">
        <f aca="false">SUM(I436:I439)</f>
        <v>0</v>
      </c>
      <c r="J435" s="757" t="s">
        <v>1510</v>
      </c>
      <c r="K435" s="757" t="s">
        <v>1372</v>
      </c>
    </row>
    <row r="436" customFormat="false" ht="15.6" hidden="false" customHeight="false" outlineLevel="0" collapsed="false">
      <c r="A436" s="112"/>
      <c r="B436" s="112"/>
      <c r="C436" s="112"/>
      <c r="D436" s="117" t="s">
        <v>117</v>
      </c>
      <c r="E436" s="760" t="n">
        <f aca="false">SUM(F436:I436)</f>
        <v>0</v>
      </c>
      <c r="F436" s="515" t="n">
        <f aca="false">F441</f>
        <v>0</v>
      </c>
      <c r="G436" s="515" t="n">
        <f aca="false">G441</f>
        <v>0</v>
      </c>
      <c r="H436" s="515" t="n">
        <f aca="false">H441</f>
        <v>0</v>
      </c>
      <c r="I436" s="515" t="n">
        <f aca="false">I441</f>
        <v>0</v>
      </c>
      <c r="J436" s="757"/>
      <c r="K436" s="757"/>
    </row>
    <row r="437" customFormat="false" ht="15.6" hidden="false" customHeight="false" outlineLevel="0" collapsed="false">
      <c r="A437" s="112"/>
      <c r="B437" s="112"/>
      <c r="C437" s="112"/>
      <c r="D437" s="117" t="s">
        <v>118</v>
      </c>
      <c r="E437" s="760" t="n">
        <f aca="false">SUM(F437:I437)</f>
        <v>20541.92276</v>
      </c>
      <c r="F437" s="515" t="n">
        <f aca="false">F442</f>
        <v>0</v>
      </c>
      <c r="G437" s="515" t="n">
        <f aca="false">G442</f>
        <v>0</v>
      </c>
      <c r="H437" s="515" t="n">
        <f aca="false">H442</f>
        <v>20541.92276</v>
      </c>
      <c r="I437" s="515" t="n">
        <f aca="false">I442</f>
        <v>0</v>
      </c>
      <c r="J437" s="757"/>
      <c r="K437" s="757"/>
    </row>
    <row r="438" customFormat="false" ht="15.6" hidden="false" customHeight="false" outlineLevel="0" collapsed="false">
      <c r="A438" s="112"/>
      <c r="B438" s="112"/>
      <c r="C438" s="112"/>
      <c r="D438" s="117" t="s">
        <v>119</v>
      </c>
      <c r="E438" s="760" t="n">
        <f aca="false">SUM(F438:I438)</f>
        <v>20142.6137</v>
      </c>
      <c r="F438" s="515" t="n">
        <f aca="false">F443</f>
        <v>0</v>
      </c>
      <c r="G438" s="515" t="n">
        <f aca="false">G443</f>
        <v>0</v>
      </c>
      <c r="H438" s="515" t="n">
        <f aca="false">H443</f>
        <v>20142.6137</v>
      </c>
      <c r="I438" s="515" t="n">
        <f aca="false">I443</f>
        <v>0</v>
      </c>
      <c r="J438" s="757"/>
      <c r="K438" s="757"/>
    </row>
    <row r="439" customFormat="false" ht="15.6" hidden="false" customHeight="false" outlineLevel="0" collapsed="false">
      <c r="A439" s="112"/>
      <c r="B439" s="112"/>
      <c r="C439" s="112"/>
      <c r="D439" s="117" t="s">
        <v>120</v>
      </c>
      <c r="E439" s="760" t="n">
        <f aca="false">SUM(F439:I439)</f>
        <v>20803.7617</v>
      </c>
      <c r="F439" s="515" t="n">
        <f aca="false">F444</f>
        <v>0</v>
      </c>
      <c r="G439" s="515" t="n">
        <f aca="false">G444</f>
        <v>0</v>
      </c>
      <c r="H439" s="515" t="n">
        <f aca="false">H444</f>
        <v>20803.7617</v>
      </c>
      <c r="I439" s="515" t="n">
        <f aca="false">I444</f>
        <v>0</v>
      </c>
      <c r="J439" s="757"/>
      <c r="K439" s="757"/>
    </row>
    <row r="440" customFormat="false" ht="27.6" hidden="false" customHeight="true" outlineLevel="0" collapsed="false">
      <c r="A440" s="112" t="s">
        <v>124</v>
      </c>
      <c r="B440" s="112"/>
      <c r="C440" s="112"/>
      <c r="D440" s="129" t="s">
        <v>114</v>
      </c>
      <c r="E440" s="124" t="n">
        <f aca="false">SUM(E441:E444)</f>
        <v>61488.29816</v>
      </c>
      <c r="F440" s="124" t="n">
        <f aca="false">SUM(F441:F444)</f>
        <v>0</v>
      </c>
      <c r="G440" s="124" t="n">
        <f aca="false">SUM(G441:G444)</f>
        <v>0</v>
      </c>
      <c r="H440" s="124" t="n">
        <f aca="false">SUM(H441:H444)</f>
        <v>61488.29816</v>
      </c>
      <c r="I440" s="124" t="n">
        <f aca="false">SUM(I441:I444)</f>
        <v>0</v>
      </c>
      <c r="J440" s="757" t="s">
        <v>1510</v>
      </c>
      <c r="K440" s="757" t="s">
        <v>1372</v>
      </c>
    </row>
    <row r="441" customFormat="false" ht="15.6" hidden="false" customHeight="false" outlineLevel="0" collapsed="false">
      <c r="A441" s="112"/>
      <c r="B441" s="112"/>
      <c r="C441" s="112"/>
      <c r="D441" s="117" t="s">
        <v>117</v>
      </c>
      <c r="E441" s="760" t="n">
        <f aca="false">SUM(F441:I441)</f>
        <v>0</v>
      </c>
      <c r="F441" s="515" t="n">
        <f aca="false">F447</f>
        <v>0</v>
      </c>
      <c r="G441" s="515" t="n">
        <f aca="false">G447</f>
        <v>0</v>
      </c>
      <c r="H441" s="515" t="n">
        <f aca="false">H447</f>
        <v>0</v>
      </c>
      <c r="I441" s="515" t="n">
        <f aca="false">I447</f>
        <v>0</v>
      </c>
      <c r="J441" s="757"/>
      <c r="K441" s="757"/>
    </row>
    <row r="442" customFormat="false" ht="15.6" hidden="false" customHeight="false" outlineLevel="0" collapsed="false">
      <c r="A442" s="112"/>
      <c r="B442" s="112"/>
      <c r="C442" s="112"/>
      <c r="D442" s="117" t="s">
        <v>118</v>
      </c>
      <c r="E442" s="760" t="n">
        <f aca="false">SUM(F442:I442)</f>
        <v>20541.92276</v>
      </c>
      <c r="F442" s="515" t="n">
        <f aca="false">F448</f>
        <v>0</v>
      </c>
      <c r="G442" s="515" t="n">
        <f aca="false">G448</f>
        <v>0</v>
      </c>
      <c r="H442" s="515" t="n">
        <f aca="false">H448</f>
        <v>20541.92276</v>
      </c>
      <c r="I442" s="515" t="n">
        <f aca="false">I448</f>
        <v>0</v>
      </c>
      <c r="J442" s="757"/>
      <c r="K442" s="757"/>
    </row>
    <row r="443" customFormat="false" ht="15.6" hidden="false" customHeight="false" outlineLevel="0" collapsed="false">
      <c r="A443" s="112"/>
      <c r="B443" s="112"/>
      <c r="C443" s="112"/>
      <c r="D443" s="117" t="s">
        <v>119</v>
      </c>
      <c r="E443" s="760" t="n">
        <f aca="false">SUM(F443:I443)</f>
        <v>20142.6137</v>
      </c>
      <c r="F443" s="515" t="n">
        <f aca="false">F449</f>
        <v>0</v>
      </c>
      <c r="G443" s="515" t="n">
        <f aca="false">G449</f>
        <v>0</v>
      </c>
      <c r="H443" s="515" t="n">
        <f aca="false">H449</f>
        <v>20142.6137</v>
      </c>
      <c r="I443" s="515" t="n">
        <f aca="false">I449</f>
        <v>0</v>
      </c>
      <c r="J443" s="757"/>
      <c r="K443" s="757"/>
    </row>
    <row r="444" customFormat="false" ht="15.6" hidden="false" customHeight="false" outlineLevel="0" collapsed="false">
      <c r="A444" s="112"/>
      <c r="B444" s="112"/>
      <c r="C444" s="112"/>
      <c r="D444" s="117" t="s">
        <v>120</v>
      </c>
      <c r="E444" s="760" t="n">
        <f aca="false">SUM(F444:I444)</f>
        <v>20803.7617</v>
      </c>
      <c r="F444" s="515" t="n">
        <f aca="false">F450</f>
        <v>0</v>
      </c>
      <c r="G444" s="515" t="n">
        <f aca="false">G450</f>
        <v>0</v>
      </c>
      <c r="H444" s="515" t="n">
        <f aca="false">H450</f>
        <v>20803.7617</v>
      </c>
      <c r="I444" s="515" t="n">
        <f aca="false">I450</f>
        <v>0</v>
      </c>
      <c r="J444" s="757"/>
      <c r="K444" s="757"/>
    </row>
    <row r="445" customFormat="false" ht="13.8" hidden="false" customHeight="true" outlineLevel="0" collapsed="false">
      <c r="A445" s="297" t="s">
        <v>132</v>
      </c>
      <c r="B445" s="297"/>
      <c r="C445" s="297"/>
      <c r="D445" s="297"/>
      <c r="E445" s="297"/>
      <c r="F445" s="297"/>
      <c r="G445" s="297"/>
      <c r="H445" s="297"/>
      <c r="I445" s="297"/>
      <c r="J445" s="297"/>
      <c r="K445" s="297"/>
    </row>
    <row r="446" customFormat="false" ht="27.6" hidden="false" customHeight="true" outlineLevel="0" collapsed="false">
      <c r="A446" s="774" t="s">
        <v>229</v>
      </c>
      <c r="B446" s="773" t="s">
        <v>358</v>
      </c>
      <c r="D446" s="129" t="s">
        <v>114</v>
      </c>
      <c r="E446" s="786" t="n">
        <f aca="false">SUM(E447:E450)</f>
        <v>61488.29816</v>
      </c>
      <c r="F446" s="786" t="n">
        <f aca="false">SUM(F447:F450)</f>
        <v>0</v>
      </c>
      <c r="G446" s="786" t="n">
        <f aca="false">SUM(G447:G450)</f>
        <v>0</v>
      </c>
      <c r="H446" s="786" t="n">
        <f aca="false">SUM(H447:H450)</f>
        <v>61488.29816</v>
      </c>
      <c r="I446" s="786" t="n">
        <f aca="false">SUM(I447:I450)</f>
        <v>0</v>
      </c>
      <c r="J446" s="757" t="s">
        <v>1510</v>
      </c>
      <c r="K446" s="757" t="s">
        <v>1372</v>
      </c>
    </row>
    <row r="447" customFormat="false" ht="15.6" hidden="false" customHeight="false" outlineLevel="0" collapsed="false">
      <c r="A447" s="774"/>
      <c r="B447" s="773"/>
      <c r="C447" s="757"/>
      <c r="D447" s="117" t="s">
        <v>117</v>
      </c>
      <c r="E447" s="125" t="n">
        <f aca="false">SUM(F447:I447)</f>
        <v>0</v>
      </c>
      <c r="F447" s="125" t="n">
        <v>0</v>
      </c>
      <c r="G447" s="125" t="n">
        <v>0</v>
      </c>
      <c r="H447" s="125" t="n">
        <v>0</v>
      </c>
      <c r="I447" s="125" t="n">
        <v>0</v>
      </c>
      <c r="J447" s="757"/>
      <c r="K447" s="757"/>
    </row>
    <row r="448" customFormat="false" ht="15.6" hidden="false" customHeight="true" outlineLevel="0" collapsed="false">
      <c r="A448" s="774"/>
      <c r="B448" s="773"/>
      <c r="C448" s="757" t="s">
        <v>1532</v>
      </c>
      <c r="D448" s="117" t="s">
        <v>118</v>
      </c>
      <c r="E448" s="125" t="n">
        <f aca="false">SUM(F448:I448)</f>
        <v>20541.92276</v>
      </c>
      <c r="F448" s="125" t="n">
        <v>0</v>
      </c>
      <c r="G448" s="125" t="n">
        <v>0</v>
      </c>
      <c r="H448" s="125" t="n">
        <v>20541.92276</v>
      </c>
      <c r="I448" s="125" t="n">
        <v>0</v>
      </c>
      <c r="J448" s="757"/>
      <c r="K448" s="757"/>
    </row>
    <row r="449" customFormat="false" ht="15.6" hidden="false" customHeight="false" outlineLevel="0" collapsed="false">
      <c r="A449" s="774"/>
      <c r="B449" s="773"/>
      <c r="C449" s="757"/>
      <c r="D449" s="117" t="s">
        <v>119</v>
      </c>
      <c r="E449" s="125" t="n">
        <f aca="false">SUM(F449:I449)</f>
        <v>20142.6137</v>
      </c>
      <c r="F449" s="125" t="n">
        <v>0</v>
      </c>
      <c r="G449" s="125" t="n">
        <v>0</v>
      </c>
      <c r="H449" s="125" t="n">
        <v>20142.6137</v>
      </c>
      <c r="I449" s="125" t="n">
        <v>0</v>
      </c>
      <c r="J449" s="757"/>
      <c r="K449" s="757"/>
    </row>
    <row r="450" customFormat="false" ht="15.6" hidden="false" customHeight="false" outlineLevel="0" collapsed="false">
      <c r="A450" s="774"/>
      <c r="B450" s="773"/>
      <c r="C450" s="757"/>
      <c r="D450" s="117" t="s">
        <v>120</v>
      </c>
      <c r="E450" s="125" t="n">
        <f aca="false">SUM(F450:I450)</f>
        <v>20803.7617</v>
      </c>
      <c r="F450" s="125" t="n">
        <v>0</v>
      </c>
      <c r="G450" s="125" t="n">
        <v>0</v>
      </c>
      <c r="H450" s="125" t="n">
        <v>20803.7617</v>
      </c>
      <c r="I450" s="125" t="n">
        <v>0</v>
      </c>
      <c r="J450" s="757"/>
      <c r="K450" s="757"/>
    </row>
    <row r="451" customFormat="false" ht="13.8" hidden="false" customHeight="true" outlineLevel="0" collapsed="false">
      <c r="A451" s="512" t="s">
        <v>1533</v>
      </c>
      <c r="B451" s="512"/>
      <c r="C451" s="512"/>
      <c r="D451" s="512"/>
      <c r="E451" s="512"/>
      <c r="F451" s="512"/>
      <c r="G451" s="512"/>
      <c r="H451" s="512"/>
      <c r="I451" s="512"/>
      <c r="J451" s="512"/>
      <c r="K451" s="512"/>
    </row>
    <row r="452" customFormat="false" ht="27.6" hidden="false" customHeight="true" outlineLevel="0" collapsed="false">
      <c r="A452" s="511" t="s">
        <v>1534</v>
      </c>
      <c r="B452" s="511"/>
      <c r="C452" s="511"/>
      <c r="D452" s="129" t="s">
        <v>114</v>
      </c>
      <c r="E452" s="124" t="n">
        <f aca="false">SUM(E453:E456)</f>
        <v>46360.968</v>
      </c>
      <c r="F452" s="124" t="n">
        <f aca="false">SUM(F453:F456)</f>
        <v>0</v>
      </c>
      <c r="G452" s="124" t="n">
        <f aca="false">SUM(G453:G456)</f>
        <v>0</v>
      </c>
      <c r="H452" s="124" t="n">
        <f aca="false">SUM(H453:H456)</f>
        <v>46360.968</v>
      </c>
      <c r="I452" s="124" t="n">
        <f aca="false">SUM(I453:I456)</f>
        <v>0</v>
      </c>
      <c r="J452" s="757" t="s">
        <v>1372</v>
      </c>
      <c r="K452" s="757" t="s">
        <v>1372</v>
      </c>
    </row>
    <row r="453" customFormat="false" ht="15.6" hidden="false" customHeight="false" outlineLevel="0" collapsed="false">
      <c r="A453" s="511"/>
      <c r="B453" s="511"/>
      <c r="C453" s="511"/>
      <c r="D453" s="117" t="s">
        <v>117</v>
      </c>
      <c r="E453" s="760" t="n">
        <f aca="false">SUM(F453:I453)</f>
        <v>0</v>
      </c>
      <c r="F453" s="760" t="n">
        <f aca="false">F458</f>
        <v>0</v>
      </c>
      <c r="G453" s="760" t="n">
        <f aca="false">G458</f>
        <v>0</v>
      </c>
      <c r="H453" s="760" t="n">
        <f aca="false">H458</f>
        <v>0</v>
      </c>
      <c r="I453" s="760" t="n">
        <f aca="false">I458</f>
        <v>0</v>
      </c>
      <c r="J453" s="757"/>
      <c r="K453" s="757"/>
    </row>
    <row r="454" customFormat="false" ht="15.6" hidden="false" customHeight="false" outlineLevel="0" collapsed="false">
      <c r="A454" s="511"/>
      <c r="B454" s="511"/>
      <c r="C454" s="511"/>
      <c r="D454" s="117" t="s">
        <v>118</v>
      </c>
      <c r="E454" s="760" t="n">
        <f aca="false">SUM(F454:I454)</f>
        <v>15453.656</v>
      </c>
      <c r="F454" s="760" t="n">
        <f aca="false">F459</f>
        <v>0</v>
      </c>
      <c r="G454" s="760" t="n">
        <f aca="false">G459</f>
        <v>0</v>
      </c>
      <c r="H454" s="760" t="n">
        <f aca="false">H459</f>
        <v>15453.656</v>
      </c>
      <c r="I454" s="760" t="n">
        <f aca="false">I459</f>
        <v>0</v>
      </c>
      <c r="J454" s="757"/>
      <c r="K454" s="757"/>
    </row>
    <row r="455" customFormat="false" ht="15.6" hidden="false" customHeight="false" outlineLevel="0" collapsed="false">
      <c r="A455" s="511"/>
      <c r="B455" s="511"/>
      <c r="C455" s="511"/>
      <c r="D455" s="117" t="s">
        <v>119</v>
      </c>
      <c r="E455" s="760" t="n">
        <f aca="false">SUM(F455:I455)</f>
        <v>15453.656</v>
      </c>
      <c r="F455" s="760" t="n">
        <f aca="false">F460</f>
        <v>0</v>
      </c>
      <c r="G455" s="760" t="n">
        <f aca="false">G460</f>
        <v>0</v>
      </c>
      <c r="H455" s="760" t="n">
        <f aca="false">H460</f>
        <v>15453.656</v>
      </c>
      <c r="I455" s="760" t="n">
        <f aca="false">I460</f>
        <v>0</v>
      </c>
      <c r="J455" s="757"/>
      <c r="K455" s="757"/>
    </row>
    <row r="456" customFormat="false" ht="15.6" hidden="false" customHeight="false" outlineLevel="0" collapsed="false">
      <c r="A456" s="511"/>
      <c r="B456" s="511"/>
      <c r="C456" s="511"/>
      <c r="D456" s="117" t="s">
        <v>120</v>
      </c>
      <c r="E456" s="760" t="n">
        <f aca="false">SUM(F456:I456)</f>
        <v>15453.656</v>
      </c>
      <c r="F456" s="760" t="n">
        <f aca="false">F461</f>
        <v>0</v>
      </c>
      <c r="G456" s="760" t="n">
        <f aca="false">G461</f>
        <v>0</v>
      </c>
      <c r="H456" s="760" t="n">
        <f aca="false">H461</f>
        <v>15453.656</v>
      </c>
      <c r="I456" s="760" t="n">
        <f aca="false">I461</f>
        <v>0</v>
      </c>
      <c r="J456" s="757"/>
      <c r="K456" s="757"/>
    </row>
    <row r="457" customFormat="false" ht="27.6" hidden="false" customHeight="true" outlineLevel="0" collapsed="false">
      <c r="A457" s="112" t="s">
        <v>124</v>
      </c>
      <c r="B457" s="112"/>
      <c r="C457" s="112"/>
      <c r="D457" s="129" t="s">
        <v>114</v>
      </c>
      <c r="E457" s="124" t="n">
        <f aca="false">SUM(E458:E461)</f>
        <v>46360.968</v>
      </c>
      <c r="F457" s="124" t="n">
        <f aca="false">SUM(F458:F461)</f>
        <v>0</v>
      </c>
      <c r="G457" s="124" t="n">
        <f aca="false">SUM(G458:G461)</f>
        <v>0</v>
      </c>
      <c r="H457" s="124" t="n">
        <f aca="false">SUM(H458:H461)</f>
        <v>46360.968</v>
      </c>
      <c r="I457" s="124" t="n">
        <f aca="false">SUM(I458:I461)</f>
        <v>0</v>
      </c>
      <c r="J457" s="757" t="s">
        <v>1372</v>
      </c>
      <c r="K457" s="757" t="s">
        <v>1372</v>
      </c>
    </row>
    <row r="458" customFormat="false" ht="15.6" hidden="false" customHeight="false" outlineLevel="0" collapsed="false">
      <c r="A458" s="112"/>
      <c r="B458" s="112"/>
      <c r="C458" s="112"/>
      <c r="D458" s="117" t="s">
        <v>117</v>
      </c>
      <c r="E458" s="760" t="n">
        <f aca="false">SUM(F458:I458)</f>
        <v>0</v>
      </c>
      <c r="F458" s="760" t="n">
        <f aca="false">F465</f>
        <v>0</v>
      </c>
      <c r="G458" s="760" t="n">
        <f aca="false">G465</f>
        <v>0</v>
      </c>
      <c r="H458" s="760" t="n">
        <f aca="false">H465</f>
        <v>0</v>
      </c>
      <c r="I458" s="760" t="n">
        <f aca="false">I465</f>
        <v>0</v>
      </c>
      <c r="J458" s="757"/>
      <c r="K458" s="757"/>
    </row>
    <row r="459" customFormat="false" ht="15.6" hidden="false" customHeight="false" outlineLevel="0" collapsed="false">
      <c r="A459" s="112"/>
      <c r="B459" s="112"/>
      <c r="C459" s="112"/>
      <c r="D459" s="117" t="s">
        <v>118</v>
      </c>
      <c r="E459" s="760" t="n">
        <f aca="false">SUM(F459:I459)</f>
        <v>15453.656</v>
      </c>
      <c r="F459" s="760" t="n">
        <f aca="false">F466</f>
        <v>0</v>
      </c>
      <c r="G459" s="760" t="n">
        <f aca="false">G466</f>
        <v>0</v>
      </c>
      <c r="H459" s="760" t="n">
        <f aca="false">H466</f>
        <v>15453.656</v>
      </c>
      <c r="I459" s="760" t="n">
        <f aca="false">I466</f>
        <v>0</v>
      </c>
      <c r="J459" s="757"/>
      <c r="K459" s="757"/>
    </row>
    <row r="460" customFormat="false" ht="15.6" hidden="false" customHeight="false" outlineLevel="0" collapsed="false">
      <c r="A460" s="112"/>
      <c r="B460" s="112"/>
      <c r="C460" s="112"/>
      <c r="D460" s="117" t="s">
        <v>119</v>
      </c>
      <c r="E460" s="760" t="n">
        <f aca="false">SUM(F460:I460)</f>
        <v>15453.656</v>
      </c>
      <c r="F460" s="760" t="n">
        <f aca="false">F467</f>
        <v>0</v>
      </c>
      <c r="G460" s="760" t="n">
        <f aca="false">G467</f>
        <v>0</v>
      </c>
      <c r="H460" s="760" t="n">
        <f aca="false">H467</f>
        <v>15453.656</v>
      </c>
      <c r="I460" s="760" t="n">
        <f aca="false">I467</f>
        <v>0</v>
      </c>
      <c r="J460" s="757"/>
      <c r="K460" s="757"/>
    </row>
    <row r="461" customFormat="false" ht="15.6" hidden="false" customHeight="false" outlineLevel="0" collapsed="false">
      <c r="A461" s="112"/>
      <c r="B461" s="112"/>
      <c r="C461" s="112"/>
      <c r="D461" s="117" t="s">
        <v>120</v>
      </c>
      <c r="E461" s="760" t="n">
        <f aca="false">SUM(F461:I461)</f>
        <v>15453.656</v>
      </c>
      <c r="F461" s="760" t="n">
        <f aca="false">F468</f>
        <v>0</v>
      </c>
      <c r="G461" s="760" t="n">
        <f aca="false">G468</f>
        <v>0</v>
      </c>
      <c r="H461" s="760" t="n">
        <f aca="false">H468</f>
        <v>15453.656</v>
      </c>
      <c r="I461" s="760" t="n">
        <f aca="false">I468</f>
        <v>0</v>
      </c>
      <c r="J461" s="757"/>
      <c r="K461" s="757"/>
    </row>
    <row r="462" customFormat="false" ht="13.8" hidden="false" customHeight="true" outlineLevel="0" collapsed="false">
      <c r="A462" s="446" t="s">
        <v>1535</v>
      </c>
      <c r="B462" s="446"/>
      <c r="C462" s="446"/>
      <c r="D462" s="446"/>
      <c r="E462" s="446"/>
      <c r="F462" s="446"/>
      <c r="G462" s="446"/>
      <c r="H462" s="446"/>
      <c r="I462" s="446"/>
      <c r="J462" s="446"/>
      <c r="K462" s="446"/>
    </row>
    <row r="463" customFormat="false" ht="13.8" hidden="false" customHeight="true" outlineLevel="0" collapsed="false">
      <c r="A463" s="297" t="s">
        <v>1536</v>
      </c>
      <c r="B463" s="297"/>
      <c r="C463" s="297"/>
      <c r="D463" s="297"/>
      <c r="E463" s="297"/>
      <c r="F463" s="297"/>
      <c r="G463" s="297"/>
      <c r="H463" s="297"/>
      <c r="I463" s="297"/>
      <c r="J463" s="297"/>
      <c r="K463" s="297"/>
    </row>
    <row r="464" customFormat="false" ht="27.6" hidden="false" customHeight="true" outlineLevel="0" collapsed="false">
      <c r="A464" s="112" t="s">
        <v>131</v>
      </c>
      <c r="B464" s="112"/>
      <c r="C464" s="112"/>
      <c r="D464" s="129" t="s">
        <v>114</v>
      </c>
      <c r="E464" s="124" t="n">
        <f aca="false">SUM(E465:E468)</f>
        <v>46360.968</v>
      </c>
      <c r="F464" s="124" t="n">
        <f aca="false">SUM(F465:F468)</f>
        <v>0</v>
      </c>
      <c r="G464" s="124" t="n">
        <f aca="false">SUM(G465:G468)</f>
        <v>0</v>
      </c>
      <c r="H464" s="124" t="n">
        <f aca="false">SUM(H465:H468)</f>
        <v>46360.968</v>
      </c>
      <c r="I464" s="124" t="n">
        <f aca="false">SUM(I465:I468)</f>
        <v>0</v>
      </c>
      <c r="J464" s="757" t="s">
        <v>1372</v>
      </c>
      <c r="K464" s="757" t="s">
        <v>1372</v>
      </c>
    </row>
    <row r="465" customFormat="false" ht="15.6" hidden="false" customHeight="false" outlineLevel="0" collapsed="false">
      <c r="A465" s="112"/>
      <c r="B465" s="112"/>
      <c r="C465" s="112"/>
      <c r="D465" s="117" t="s">
        <v>117</v>
      </c>
      <c r="E465" s="760" t="n">
        <f aca="false">SUM(F465:I465)</f>
        <v>0</v>
      </c>
      <c r="F465" s="515" t="n">
        <f aca="false">F470</f>
        <v>0</v>
      </c>
      <c r="G465" s="515" t="n">
        <f aca="false">G470</f>
        <v>0</v>
      </c>
      <c r="H465" s="515" t="n">
        <f aca="false">H470</f>
        <v>0</v>
      </c>
      <c r="I465" s="515" t="n">
        <f aca="false">I470</f>
        <v>0</v>
      </c>
      <c r="J465" s="757"/>
      <c r="K465" s="757"/>
    </row>
    <row r="466" customFormat="false" ht="15.6" hidden="false" customHeight="false" outlineLevel="0" collapsed="false">
      <c r="A466" s="112"/>
      <c r="B466" s="112"/>
      <c r="C466" s="112"/>
      <c r="D466" s="117" t="s">
        <v>118</v>
      </c>
      <c r="E466" s="760" t="n">
        <f aca="false">SUM(F466:I466)</f>
        <v>15453.656</v>
      </c>
      <c r="F466" s="515" t="n">
        <f aca="false">F471</f>
        <v>0</v>
      </c>
      <c r="G466" s="515" t="n">
        <f aca="false">G471</f>
        <v>0</v>
      </c>
      <c r="H466" s="515" t="n">
        <f aca="false">H471</f>
        <v>15453.656</v>
      </c>
      <c r="I466" s="515" t="n">
        <f aca="false">I471</f>
        <v>0</v>
      </c>
      <c r="J466" s="757"/>
      <c r="K466" s="757"/>
    </row>
    <row r="467" customFormat="false" ht="15.6" hidden="false" customHeight="false" outlineLevel="0" collapsed="false">
      <c r="A467" s="112"/>
      <c r="B467" s="112"/>
      <c r="C467" s="112"/>
      <c r="D467" s="117" t="s">
        <v>119</v>
      </c>
      <c r="E467" s="760" t="n">
        <f aca="false">SUM(F467:I467)</f>
        <v>15453.656</v>
      </c>
      <c r="F467" s="515" t="n">
        <f aca="false">F472</f>
        <v>0</v>
      </c>
      <c r="G467" s="515" t="n">
        <f aca="false">G472</f>
        <v>0</v>
      </c>
      <c r="H467" s="515" t="n">
        <f aca="false">H472</f>
        <v>15453.656</v>
      </c>
      <c r="I467" s="515" t="n">
        <f aca="false">I472</f>
        <v>0</v>
      </c>
      <c r="J467" s="757"/>
      <c r="K467" s="757"/>
    </row>
    <row r="468" customFormat="false" ht="15.6" hidden="false" customHeight="false" outlineLevel="0" collapsed="false">
      <c r="A468" s="112"/>
      <c r="B468" s="112"/>
      <c r="C468" s="112"/>
      <c r="D468" s="117" t="s">
        <v>120</v>
      </c>
      <c r="E468" s="760" t="n">
        <f aca="false">SUM(F468:I468)</f>
        <v>15453.656</v>
      </c>
      <c r="F468" s="515" t="n">
        <f aca="false">F473</f>
        <v>0</v>
      </c>
      <c r="G468" s="515" t="n">
        <f aca="false">G473</f>
        <v>0</v>
      </c>
      <c r="H468" s="515" t="n">
        <f aca="false">H473</f>
        <v>15453.656</v>
      </c>
      <c r="I468" s="515" t="n">
        <f aca="false">I473</f>
        <v>0</v>
      </c>
      <c r="J468" s="757"/>
      <c r="K468" s="757"/>
    </row>
    <row r="469" customFormat="false" ht="27.6" hidden="false" customHeight="true" outlineLevel="0" collapsed="false">
      <c r="A469" s="112" t="s">
        <v>124</v>
      </c>
      <c r="B469" s="112"/>
      <c r="C469" s="112"/>
      <c r="D469" s="129" t="s">
        <v>114</v>
      </c>
      <c r="E469" s="124" t="n">
        <f aca="false">SUM(E470:E473)</f>
        <v>46360.968</v>
      </c>
      <c r="F469" s="124" t="n">
        <f aca="false">SUM(F470:F473)</f>
        <v>0</v>
      </c>
      <c r="G469" s="124" t="n">
        <f aca="false">SUM(G470:G473)</f>
        <v>0</v>
      </c>
      <c r="H469" s="124" t="n">
        <f aca="false">SUM(H470:H473)</f>
        <v>46360.968</v>
      </c>
      <c r="I469" s="124" t="n">
        <f aca="false">SUM(I470:I473)</f>
        <v>0</v>
      </c>
      <c r="J469" s="757" t="s">
        <v>1372</v>
      </c>
      <c r="K469" s="757" t="s">
        <v>1372</v>
      </c>
    </row>
    <row r="470" customFormat="false" ht="15.6" hidden="false" customHeight="false" outlineLevel="0" collapsed="false">
      <c r="A470" s="112"/>
      <c r="B470" s="112"/>
      <c r="C470" s="112"/>
      <c r="D470" s="117" t="s">
        <v>117</v>
      </c>
      <c r="E470" s="760" t="n">
        <f aca="false">SUM(F470:I470)</f>
        <v>0</v>
      </c>
      <c r="F470" s="515" t="n">
        <f aca="false">F476</f>
        <v>0</v>
      </c>
      <c r="G470" s="515" t="n">
        <f aca="false">G476</f>
        <v>0</v>
      </c>
      <c r="H470" s="515" t="n">
        <f aca="false">H476</f>
        <v>0</v>
      </c>
      <c r="I470" s="515" t="n">
        <f aca="false">I476</f>
        <v>0</v>
      </c>
      <c r="J470" s="757"/>
      <c r="K470" s="757"/>
    </row>
    <row r="471" customFormat="false" ht="15.6" hidden="false" customHeight="false" outlineLevel="0" collapsed="false">
      <c r="A471" s="112"/>
      <c r="B471" s="112"/>
      <c r="C471" s="112"/>
      <c r="D471" s="117" t="s">
        <v>118</v>
      </c>
      <c r="E471" s="760" t="n">
        <f aca="false">SUM(F471:I471)</f>
        <v>15453.656</v>
      </c>
      <c r="F471" s="515" t="n">
        <f aca="false">F477</f>
        <v>0</v>
      </c>
      <c r="G471" s="515" t="n">
        <f aca="false">G477</f>
        <v>0</v>
      </c>
      <c r="H471" s="515" t="n">
        <f aca="false">H477</f>
        <v>15453.656</v>
      </c>
      <c r="I471" s="515" t="n">
        <f aca="false">I477</f>
        <v>0</v>
      </c>
      <c r="J471" s="757"/>
      <c r="K471" s="757"/>
    </row>
    <row r="472" customFormat="false" ht="15.6" hidden="false" customHeight="false" outlineLevel="0" collapsed="false">
      <c r="A472" s="112"/>
      <c r="B472" s="112"/>
      <c r="C472" s="112"/>
      <c r="D472" s="117" t="s">
        <v>119</v>
      </c>
      <c r="E472" s="760" t="n">
        <f aca="false">SUM(F472:I472)</f>
        <v>15453.656</v>
      </c>
      <c r="F472" s="515" t="n">
        <f aca="false">F478</f>
        <v>0</v>
      </c>
      <c r="G472" s="515" t="n">
        <f aca="false">G478</f>
        <v>0</v>
      </c>
      <c r="H472" s="515" t="n">
        <f aca="false">H478</f>
        <v>15453.656</v>
      </c>
      <c r="I472" s="515" t="n">
        <f aca="false">I478</f>
        <v>0</v>
      </c>
      <c r="J472" s="757"/>
      <c r="K472" s="757"/>
    </row>
    <row r="473" customFormat="false" ht="15.6" hidden="false" customHeight="false" outlineLevel="0" collapsed="false">
      <c r="A473" s="112"/>
      <c r="B473" s="112"/>
      <c r="C473" s="112"/>
      <c r="D473" s="117" t="s">
        <v>120</v>
      </c>
      <c r="E473" s="760" t="n">
        <f aca="false">SUM(F473:I473)</f>
        <v>15453.656</v>
      </c>
      <c r="F473" s="515" t="n">
        <f aca="false">F479</f>
        <v>0</v>
      </c>
      <c r="G473" s="515" t="n">
        <f aca="false">G479</f>
        <v>0</v>
      </c>
      <c r="H473" s="515" t="n">
        <f aca="false">H479</f>
        <v>15453.656</v>
      </c>
      <c r="I473" s="515" t="n">
        <f aca="false">I479</f>
        <v>0</v>
      </c>
      <c r="J473" s="757"/>
      <c r="K473" s="757"/>
    </row>
    <row r="474" customFormat="false" ht="13.8" hidden="false" customHeight="true" outlineLevel="0" collapsed="false">
      <c r="A474" s="297" t="s">
        <v>132</v>
      </c>
      <c r="B474" s="297"/>
      <c r="C474" s="297"/>
      <c r="D474" s="297"/>
      <c r="E474" s="297"/>
      <c r="F474" s="297"/>
      <c r="G474" s="297"/>
      <c r="H474" s="297"/>
      <c r="I474" s="297"/>
      <c r="J474" s="297"/>
      <c r="K474" s="297"/>
    </row>
    <row r="475" customFormat="false" ht="27.6" hidden="false" customHeight="true" outlineLevel="0" collapsed="false">
      <c r="A475" s="774" t="s">
        <v>133</v>
      </c>
      <c r="B475" s="773" t="s">
        <v>1537</v>
      </c>
      <c r="C475" s="757"/>
      <c r="D475" s="129" t="s">
        <v>114</v>
      </c>
      <c r="E475" s="795" t="n">
        <f aca="false">SUM(E476:E479)</f>
        <v>46360.968</v>
      </c>
      <c r="F475" s="795" t="n">
        <f aca="false">SUM(F476:F479)</f>
        <v>0</v>
      </c>
      <c r="G475" s="795" t="n">
        <f aca="false">SUM(G476:G479)</f>
        <v>0</v>
      </c>
      <c r="H475" s="795" t="n">
        <f aca="false">SUM(H476:H479)</f>
        <v>46360.968</v>
      </c>
      <c r="I475" s="795" t="n">
        <f aca="false">SUM(I476:I479)</f>
        <v>0</v>
      </c>
      <c r="J475" s="757" t="s">
        <v>1372</v>
      </c>
      <c r="K475" s="757" t="s">
        <v>1372</v>
      </c>
    </row>
    <row r="476" customFormat="false" ht="15.6" hidden="false" customHeight="false" outlineLevel="0" collapsed="false">
      <c r="A476" s="774"/>
      <c r="B476" s="773"/>
      <c r="C476" s="757"/>
      <c r="D476" s="117" t="s">
        <v>117</v>
      </c>
      <c r="E476" s="125" t="n">
        <f aca="false">SUM(F476:I476)</f>
        <v>0</v>
      </c>
      <c r="F476" s="125" t="n">
        <f aca="false">F481</f>
        <v>0</v>
      </c>
      <c r="G476" s="125" t="n">
        <f aca="false">G481</f>
        <v>0</v>
      </c>
      <c r="H476" s="125" t="n">
        <f aca="false">H481</f>
        <v>0</v>
      </c>
      <c r="I476" s="125" t="n">
        <f aca="false">I481</f>
        <v>0</v>
      </c>
      <c r="J476" s="757"/>
      <c r="K476" s="757"/>
    </row>
    <row r="477" customFormat="false" ht="15.6" hidden="false" customHeight="true" outlineLevel="0" collapsed="false">
      <c r="A477" s="774"/>
      <c r="B477" s="773"/>
      <c r="C477" s="757" t="s">
        <v>1538</v>
      </c>
      <c r="D477" s="117" t="s">
        <v>118</v>
      </c>
      <c r="E477" s="125" t="n">
        <f aca="false">SUM(F477:I477)</f>
        <v>15453.656</v>
      </c>
      <c r="F477" s="125" t="n">
        <f aca="false">F482</f>
        <v>0</v>
      </c>
      <c r="G477" s="125" t="n">
        <f aca="false">G482</f>
        <v>0</v>
      </c>
      <c r="H477" s="125" t="n">
        <v>15453.656</v>
      </c>
      <c r="I477" s="125" t="n">
        <f aca="false">I482</f>
        <v>0</v>
      </c>
      <c r="J477" s="757"/>
      <c r="K477" s="757"/>
    </row>
    <row r="478" customFormat="false" ht="15.6" hidden="false" customHeight="false" outlineLevel="0" collapsed="false">
      <c r="A478" s="774"/>
      <c r="B478" s="773"/>
      <c r="C478" s="757"/>
      <c r="D478" s="117" t="s">
        <v>119</v>
      </c>
      <c r="E478" s="125" t="n">
        <f aca="false">SUM(F478:I478)</f>
        <v>15453.656</v>
      </c>
      <c r="F478" s="125" t="n">
        <f aca="false">F483</f>
        <v>0</v>
      </c>
      <c r="G478" s="125" t="n">
        <f aca="false">G483</f>
        <v>0</v>
      </c>
      <c r="H478" s="125" t="n">
        <v>15453.656</v>
      </c>
      <c r="I478" s="125" t="n">
        <f aca="false">I483</f>
        <v>0</v>
      </c>
      <c r="J478" s="757"/>
      <c r="K478" s="757"/>
    </row>
    <row r="479" customFormat="false" ht="19.5" hidden="false" customHeight="true" outlineLevel="0" collapsed="false">
      <c r="A479" s="774"/>
      <c r="B479" s="773"/>
      <c r="C479" s="757"/>
      <c r="D479" s="117" t="s">
        <v>120</v>
      </c>
      <c r="E479" s="125" t="n">
        <f aca="false">SUM(F479:I479)</f>
        <v>15453.656</v>
      </c>
      <c r="F479" s="125" t="n">
        <f aca="false">F484</f>
        <v>0</v>
      </c>
      <c r="G479" s="125" t="n">
        <f aca="false">G484</f>
        <v>0</v>
      </c>
      <c r="H479" s="125" t="n">
        <v>15453.656</v>
      </c>
      <c r="I479" s="125" t="n">
        <f aca="false">I484</f>
        <v>0</v>
      </c>
      <c r="J479" s="757"/>
      <c r="K479" s="757"/>
    </row>
    <row r="480" s="817" customFormat="true" ht="27.6" hidden="true" customHeight="true" outlineLevel="0" collapsed="false">
      <c r="A480" s="812" t="s">
        <v>136</v>
      </c>
      <c r="B480" s="813" t="s">
        <v>276</v>
      </c>
      <c r="C480" s="814" t="s">
        <v>1539</v>
      </c>
      <c r="D480" s="815" t="s">
        <v>215</v>
      </c>
      <c r="E480" s="816" t="n">
        <f aca="false">SUM(E481:E484)</f>
        <v>46360.968</v>
      </c>
      <c r="F480" s="816" t="n">
        <f aca="false">SUM(F481:F484)</f>
        <v>0</v>
      </c>
      <c r="G480" s="816" t="n">
        <f aca="false">SUM(G481:G484)</f>
        <v>0</v>
      </c>
      <c r="H480" s="816" t="n">
        <f aca="false">SUM(H481:H484)</f>
        <v>46360.968</v>
      </c>
      <c r="I480" s="816" t="n">
        <f aca="false">SUM(I481:I484)</f>
        <v>0</v>
      </c>
      <c r="J480" s="814" t="s">
        <v>1372</v>
      </c>
      <c r="K480" s="814" t="s">
        <v>1372</v>
      </c>
    </row>
    <row r="481" s="817" customFormat="true" ht="15.6" hidden="true" customHeight="false" outlineLevel="0" collapsed="false">
      <c r="A481" s="812"/>
      <c r="B481" s="813"/>
      <c r="C481" s="814"/>
      <c r="D481" s="818" t="s">
        <v>117</v>
      </c>
      <c r="E481" s="819" t="n">
        <f aca="false">SUM(F481:I481)</f>
        <v>0</v>
      </c>
      <c r="F481" s="819" t="n">
        <v>0</v>
      </c>
      <c r="G481" s="819" t="n">
        <v>0</v>
      </c>
      <c r="H481" s="819" t="n">
        <v>0</v>
      </c>
      <c r="I481" s="819" t="n">
        <v>0</v>
      </c>
      <c r="J481" s="814"/>
      <c r="K481" s="814"/>
    </row>
    <row r="482" s="817" customFormat="true" ht="15.6" hidden="true" customHeight="false" outlineLevel="0" collapsed="false">
      <c r="A482" s="812"/>
      <c r="B482" s="813"/>
      <c r="C482" s="814"/>
      <c r="D482" s="818" t="s">
        <v>118</v>
      </c>
      <c r="E482" s="819" t="n">
        <f aca="false">SUM(F482:I482)</f>
        <v>15453.656</v>
      </c>
      <c r="F482" s="819" t="n">
        <v>0</v>
      </c>
      <c r="G482" s="819" t="n">
        <v>0</v>
      </c>
      <c r="H482" s="819" t="n">
        <v>15453.656</v>
      </c>
      <c r="I482" s="819" t="n">
        <v>0</v>
      </c>
      <c r="J482" s="814"/>
      <c r="K482" s="814"/>
    </row>
    <row r="483" s="817" customFormat="true" ht="15.6" hidden="true" customHeight="false" outlineLevel="0" collapsed="false">
      <c r="A483" s="812"/>
      <c r="B483" s="813"/>
      <c r="C483" s="814"/>
      <c r="D483" s="818" t="s">
        <v>119</v>
      </c>
      <c r="E483" s="819" t="n">
        <f aca="false">SUM(F483:I483)</f>
        <v>15453.656</v>
      </c>
      <c r="F483" s="819" t="n">
        <v>0</v>
      </c>
      <c r="G483" s="819" t="n">
        <v>0</v>
      </c>
      <c r="H483" s="819" t="n">
        <v>15453.656</v>
      </c>
      <c r="I483" s="819" t="n">
        <v>0</v>
      </c>
      <c r="J483" s="814"/>
      <c r="K483" s="814"/>
    </row>
    <row r="484" s="817" customFormat="true" ht="15.6" hidden="true" customHeight="false" outlineLevel="0" collapsed="false">
      <c r="A484" s="812"/>
      <c r="B484" s="813"/>
      <c r="C484" s="814"/>
      <c r="D484" s="818" t="s">
        <v>120</v>
      </c>
      <c r="E484" s="819" t="n">
        <f aca="false">SUM(F484:I484)</f>
        <v>15453.656</v>
      </c>
      <c r="F484" s="819" t="n">
        <v>0</v>
      </c>
      <c r="G484" s="819" t="n">
        <v>0</v>
      </c>
      <c r="H484" s="819" t="n">
        <v>15453.656</v>
      </c>
      <c r="I484" s="819" t="n">
        <v>0</v>
      </c>
      <c r="J484" s="814"/>
      <c r="K484" s="814"/>
    </row>
    <row r="485" customFormat="false" ht="17.25" hidden="false" customHeight="true" outlineLevel="0" collapsed="false">
      <c r="A485" s="241" t="s">
        <v>287</v>
      </c>
      <c r="B485" s="241"/>
      <c r="C485" s="241"/>
      <c r="D485" s="241"/>
      <c r="E485" s="241"/>
      <c r="F485" s="241"/>
      <c r="G485" s="241"/>
      <c r="H485" s="241"/>
      <c r="I485" s="241"/>
      <c r="J485" s="241"/>
      <c r="K485" s="241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46.5" hidden="false" customHeight="true" outlineLevel="0" collapsed="false">
      <c r="A486" s="112" t="s">
        <v>1397</v>
      </c>
      <c r="B486" s="112"/>
      <c r="C486" s="112"/>
      <c r="D486" s="114" t="s">
        <v>289</v>
      </c>
      <c r="E486" s="250" t="n">
        <f aca="false">SUM(E487:E490)</f>
        <v>1174581.51729</v>
      </c>
      <c r="F486" s="250" t="n">
        <f aca="false">SUM(F487:F490)</f>
        <v>0</v>
      </c>
      <c r="G486" s="250" t="n">
        <f aca="false">SUM(G487:G490)</f>
        <v>340647.5</v>
      </c>
      <c r="H486" s="250" t="n">
        <f aca="false">SUM(H487:H490)</f>
        <v>833934.01729</v>
      </c>
      <c r="I486" s="250" t="n">
        <f aca="false">SUM(I487:I490)</f>
        <v>0</v>
      </c>
      <c r="J486" s="464"/>
      <c r="K486" s="251"/>
      <c r="R486" s="820"/>
      <c r="S486" s="820"/>
      <c r="T486" s="820"/>
      <c r="U486" s="820"/>
      <c r="V486" s="820"/>
      <c r="W486" s="820"/>
      <c r="X486" s="820"/>
      <c r="Y486" s="820"/>
      <c r="Z486" s="820"/>
      <c r="AA486" s="820"/>
      <c r="AB486" s="820"/>
      <c r="AC486" s="820"/>
      <c r="AD486" s="820"/>
      <c r="AE486" s="820"/>
      <c r="AF486" s="820"/>
      <c r="AG486" s="820"/>
      <c r="AH486" s="820"/>
      <c r="AI486" s="820"/>
      <c r="AJ486" s="820"/>
      <c r="AK486" s="820"/>
      <c r="AL486" s="820"/>
      <c r="AM486" s="820"/>
      <c r="AN486" s="820"/>
      <c r="AO486" s="820"/>
      <c r="AP486" s="820"/>
      <c r="AQ486" s="820"/>
      <c r="AR486" s="820"/>
      <c r="AS486" s="820"/>
      <c r="AT486" s="820"/>
      <c r="AU486" s="820"/>
      <c r="AV486" s="820"/>
      <c r="AW486" s="820"/>
      <c r="AX486" s="820"/>
      <c r="AY486" s="820"/>
      <c r="AZ486" s="820"/>
      <c r="BA486" s="820"/>
      <c r="BB486" s="820"/>
      <c r="BC486" s="820"/>
      <c r="BD486" s="820"/>
      <c r="BE486" s="820"/>
      <c r="BF486" s="820"/>
      <c r="BG486" s="820"/>
      <c r="BH486" s="820"/>
      <c r="BI486" s="820"/>
      <c r="BJ486" s="820"/>
      <c r="BK486" s="820"/>
      <c r="BL486" s="820"/>
      <c r="BM486" s="820"/>
      <c r="BN486" s="820"/>
      <c r="BO486" s="820"/>
      <c r="BP486" s="820"/>
      <c r="BQ486" s="820"/>
      <c r="BR486" s="820"/>
      <c r="BS486" s="820"/>
      <c r="BT486" s="820"/>
      <c r="BU486" s="820"/>
      <c r="BV486" s="820"/>
      <c r="BW486" s="820"/>
      <c r="BX486" s="820"/>
      <c r="BY486" s="820"/>
      <c r="BZ486" s="820"/>
      <c r="CA486" s="820"/>
      <c r="CB486" s="820"/>
      <c r="CC486" s="820"/>
      <c r="CD486" s="820"/>
      <c r="CE486" s="820"/>
      <c r="CF486" s="820"/>
      <c r="CG486" s="820"/>
      <c r="CH486" s="820"/>
      <c r="CI486" s="820"/>
      <c r="CJ486" s="820"/>
      <c r="CK486" s="820"/>
      <c r="CL486" s="820"/>
      <c r="CM486" s="820"/>
      <c r="CN486" s="820"/>
      <c r="CO486" s="820"/>
      <c r="CP486" s="820"/>
      <c r="CQ486" s="820"/>
      <c r="CR486" s="820"/>
      <c r="CS486" s="820"/>
      <c r="CT486" s="820"/>
      <c r="CU486" s="820"/>
      <c r="CV486" s="820"/>
      <c r="CW486" s="820"/>
      <c r="CX486" s="820"/>
      <c r="CY486" s="820"/>
      <c r="CZ486" s="820"/>
      <c r="DA486" s="820"/>
      <c r="DB486" s="820"/>
      <c r="DC486" s="820"/>
      <c r="DD486" s="820"/>
      <c r="DE486" s="820"/>
      <c r="DF486" s="820"/>
      <c r="DG486" s="820"/>
      <c r="DH486" s="820"/>
      <c r="DI486" s="820"/>
      <c r="DJ486" s="820"/>
      <c r="DK486" s="820"/>
      <c r="DL486" s="820"/>
      <c r="DM486" s="820"/>
      <c r="DN486" s="820"/>
      <c r="DO486" s="820"/>
      <c r="DP486" s="820"/>
      <c r="DQ486" s="820"/>
      <c r="DR486" s="820"/>
      <c r="DS486" s="820"/>
      <c r="DT486" s="820"/>
      <c r="DU486" s="820"/>
      <c r="DV486" s="820"/>
      <c r="DW486" s="820"/>
      <c r="DX486" s="820"/>
      <c r="DY486" s="820"/>
      <c r="DZ486" s="820"/>
      <c r="EA486" s="820"/>
      <c r="EB486" s="820"/>
      <c r="EC486" s="820"/>
      <c r="ED486" s="820"/>
      <c r="EE486" s="820"/>
      <c r="EF486" s="820"/>
      <c r="EG486" s="820"/>
      <c r="EH486" s="820"/>
      <c r="EI486" s="820"/>
      <c r="EJ486" s="820"/>
      <c r="EK486" s="820"/>
      <c r="EL486" s="820"/>
      <c r="EM486" s="820"/>
      <c r="EN486" s="820"/>
      <c r="EO486" s="820"/>
      <c r="EP486" s="820"/>
      <c r="EQ486" s="820"/>
      <c r="ER486" s="820"/>
      <c r="ES486" s="820"/>
      <c r="ET486" s="820"/>
      <c r="EU486" s="820"/>
      <c r="EV486" s="820"/>
      <c r="EW486" s="820"/>
      <c r="EX486" s="820"/>
      <c r="EY486" s="820"/>
      <c r="EZ486" s="820"/>
      <c r="FA486" s="820"/>
      <c r="FB486" s="820"/>
      <c r="FC486" s="820"/>
      <c r="FD486" s="820"/>
      <c r="FE486" s="820"/>
      <c r="FF486" s="820"/>
      <c r="FG486" s="820"/>
      <c r="FH486" s="820"/>
      <c r="FI486" s="820"/>
      <c r="FJ486" s="820"/>
      <c r="FK486" s="820"/>
      <c r="FL486" s="820"/>
      <c r="FM486" s="820"/>
      <c r="FN486" s="820"/>
      <c r="FO486" s="820"/>
      <c r="FP486" s="820"/>
      <c r="FQ486" s="820"/>
      <c r="FR486" s="820"/>
      <c r="FS486" s="820"/>
      <c r="FT486" s="820"/>
      <c r="FU486" s="820"/>
      <c r="FV486" s="820"/>
      <c r="FW486" s="820"/>
      <c r="FX486" s="820"/>
      <c r="FY486" s="820"/>
      <c r="FZ486" s="820"/>
      <c r="GA486" s="820"/>
      <c r="GB486" s="820"/>
      <c r="GC486" s="820"/>
      <c r="GD486" s="820"/>
      <c r="GE486" s="820"/>
      <c r="GF486" s="820"/>
      <c r="GG486" s="820"/>
      <c r="GH486" s="820"/>
      <c r="GI486" s="820"/>
      <c r="GJ486" s="820"/>
      <c r="GK486" s="820"/>
    </row>
    <row r="487" s="181" customFormat="true" ht="16.5" hidden="false" customHeight="true" outlineLevel="0" collapsed="false">
      <c r="A487" s="112"/>
      <c r="B487" s="112"/>
      <c r="C487" s="112"/>
      <c r="D487" s="119" t="s">
        <v>117</v>
      </c>
      <c r="E487" s="253" t="n">
        <f aca="false">SUM(F487:I487)</f>
        <v>35790.96623</v>
      </c>
      <c r="F487" s="253" t="n">
        <f aca="false">F476+F447+F390+F380+F375+F341+F314+F293+F272+F252+F230+F196+F174+F142+F126+F106+F86+F76+F66+F56</f>
        <v>0</v>
      </c>
      <c r="G487" s="253" t="n">
        <f aca="false">G476+G447+G390+G380+G375+G341+G314+G293+G272+G252+G230+G196+G174+G142+G126+G106+G86+G76+G66+G56</f>
        <v>1935.9</v>
      </c>
      <c r="H487" s="253" t="n">
        <f aca="false">H476+H447+H390+H380+H375+H341+H314+H292+H272+H252+H230+H196+H174+H142+H126+H106+H86+H76+H66+H56</f>
        <v>33855.06623</v>
      </c>
      <c r="I487" s="253" t="n">
        <f aca="false">I476+I447+I390+I380+I375+I341+I314+I293+I272+I252+I230+I196+I174+I142+I126+I106+I86+I76+I66+I56</f>
        <v>0</v>
      </c>
      <c r="J487" s="464"/>
      <c r="K487" s="251"/>
      <c r="Q487" s="821"/>
      <c r="R487" s="407"/>
      <c r="S487" s="407"/>
      <c r="T487" s="407"/>
      <c r="U487" s="407"/>
      <c r="V487" s="407"/>
      <c r="W487" s="407"/>
      <c r="X487" s="407"/>
      <c r="Y487" s="407"/>
      <c r="Z487" s="407"/>
      <c r="AA487" s="407"/>
      <c r="AB487" s="407"/>
      <c r="AC487" s="407"/>
      <c r="AD487" s="407"/>
      <c r="AE487" s="407"/>
      <c r="AF487" s="407"/>
      <c r="AG487" s="407"/>
      <c r="AH487" s="407"/>
      <c r="AI487" s="407"/>
      <c r="AJ487" s="407"/>
      <c r="AK487" s="407"/>
      <c r="AL487" s="407"/>
      <c r="AM487" s="407"/>
      <c r="AN487" s="407"/>
      <c r="AO487" s="407"/>
      <c r="AP487" s="407"/>
      <c r="AQ487" s="407"/>
      <c r="AR487" s="407"/>
      <c r="AS487" s="407"/>
      <c r="AT487" s="407"/>
      <c r="AU487" s="407"/>
      <c r="AV487" s="407"/>
      <c r="AW487" s="407"/>
      <c r="AX487" s="407"/>
      <c r="AY487" s="407"/>
      <c r="AZ487" s="407"/>
      <c r="BA487" s="407"/>
      <c r="BB487" s="407"/>
      <c r="BC487" s="407"/>
      <c r="BD487" s="407"/>
      <c r="BE487" s="407"/>
      <c r="BF487" s="407"/>
      <c r="BG487" s="407"/>
      <c r="BH487" s="407"/>
      <c r="BI487" s="407"/>
      <c r="BJ487" s="407"/>
      <c r="BK487" s="407"/>
      <c r="BL487" s="407"/>
      <c r="BM487" s="407"/>
      <c r="BN487" s="407"/>
      <c r="BO487" s="407"/>
      <c r="BP487" s="407"/>
      <c r="BQ487" s="407"/>
      <c r="BR487" s="407"/>
      <c r="BS487" s="407"/>
      <c r="BT487" s="407"/>
      <c r="BU487" s="407"/>
      <c r="BV487" s="407"/>
      <c r="BW487" s="407"/>
      <c r="BX487" s="407"/>
      <c r="BY487" s="407"/>
      <c r="BZ487" s="407"/>
      <c r="CA487" s="407"/>
      <c r="CB487" s="407"/>
      <c r="CC487" s="407"/>
      <c r="CD487" s="407"/>
      <c r="CE487" s="407"/>
      <c r="CF487" s="407"/>
      <c r="CG487" s="407"/>
      <c r="CH487" s="407"/>
      <c r="CI487" s="407"/>
      <c r="CJ487" s="407"/>
      <c r="CK487" s="407"/>
      <c r="CL487" s="407"/>
      <c r="CM487" s="407"/>
      <c r="CN487" s="407"/>
      <c r="CO487" s="407"/>
      <c r="CP487" s="407"/>
      <c r="CQ487" s="407"/>
      <c r="CR487" s="407"/>
      <c r="CS487" s="407"/>
      <c r="CT487" s="407"/>
      <c r="CU487" s="407"/>
      <c r="CV487" s="407"/>
      <c r="CW487" s="407"/>
      <c r="CX487" s="407"/>
      <c r="CY487" s="407"/>
      <c r="CZ487" s="407"/>
      <c r="DA487" s="407"/>
      <c r="DB487" s="407"/>
      <c r="DC487" s="407"/>
      <c r="DD487" s="407"/>
      <c r="DE487" s="407"/>
      <c r="DF487" s="407"/>
      <c r="DG487" s="407"/>
      <c r="DH487" s="407"/>
      <c r="DI487" s="407"/>
      <c r="DJ487" s="407"/>
      <c r="DK487" s="407"/>
      <c r="DL487" s="407"/>
      <c r="DM487" s="407"/>
      <c r="DN487" s="407"/>
      <c r="DO487" s="407"/>
      <c r="DP487" s="407"/>
      <c r="DQ487" s="407"/>
      <c r="DR487" s="407"/>
      <c r="DS487" s="407"/>
      <c r="DT487" s="407"/>
      <c r="DU487" s="407"/>
      <c r="DV487" s="407"/>
      <c r="DW487" s="407"/>
      <c r="DX487" s="407"/>
      <c r="DY487" s="407"/>
      <c r="DZ487" s="407"/>
      <c r="EA487" s="407"/>
      <c r="EB487" s="407"/>
      <c r="EC487" s="407"/>
      <c r="ED487" s="407"/>
      <c r="EE487" s="407"/>
      <c r="EF487" s="407"/>
      <c r="EG487" s="407"/>
      <c r="EH487" s="407"/>
      <c r="EI487" s="407"/>
      <c r="EJ487" s="407"/>
      <c r="EK487" s="407"/>
      <c r="EL487" s="407"/>
      <c r="EM487" s="407"/>
      <c r="EN487" s="407"/>
      <c r="EO487" s="407"/>
      <c r="EP487" s="407"/>
      <c r="EQ487" s="407"/>
      <c r="ER487" s="407"/>
      <c r="ES487" s="407"/>
      <c r="ET487" s="407"/>
      <c r="EU487" s="407"/>
      <c r="EV487" s="407"/>
      <c r="EW487" s="407"/>
      <c r="EX487" s="407"/>
      <c r="EY487" s="407"/>
      <c r="EZ487" s="407"/>
      <c r="FA487" s="407"/>
      <c r="FB487" s="407"/>
      <c r="FC487" s="407"/>
      <c r="FD487" s="407"/>
      <c r="FE487" s="407"/>
      <c r="FF487" s="407"/>
      <c r="FG487" s="407"/>
      <c r="FH487" s="407"/>
      <c r="FI487" s="407"/>
      <c r="FJ487" s="407"/>
      <c r="FK487" s="407"/>
      <c r="FL487" s="407"/>
      <c r="FM487" s="407"/>
      <c r="FN487" s="407"/>
      <c r="FO487" s="407"/>
      <c r="FP487" s="407"/>
      <c r="FQ487" s="407"/>
      <c r="FR487" s="407"/>
      <c r="FS487" s="407"/>
      <c r="FT487" s="407"/>
      <c r="FU487" s="407"/>
      <c r="FV487" s="407"/>
      <c r="FW487" s="407"/>
      <c r="FX487" s="407"/>
      <c r="FY487" s="407"/>
      <c r="FZ487" s="407"/>
      <c r="GA487" s="407"/>
      <c r="GB487" s="407"/>
      <c r="GC487" s="407"/>
      <c r="GD487" s="407"/>
      <c r="GE487" s="407"/>
      <c r="GF487" s="407"/>
      <c r="GG487" s="407"/>
      <c r="GH487" s="407"/>
      <c r="GI487" s="407"/>
      <c r="GJ487" s="407"/>
      <c r="GK487" s="407"/>
    </row>
    <row r="488" s="181" customFormat="true" ht="16.5" hidden="false" customHeight="true" outlineLevel="0" collapsed="false">
      <c r="A488" s="112"/>
      <c r="B488" s="112"/>
      <c r="C488" s="112"/>
      <c r="D488" s="119" t="s">
        <v>118</v>
      </c>
      <c r="E488" s="253" t="n">
        <f aca="false">SUM(F488:I488)</f>
        <v>368183.35106</v>
      </c>
      <c r="F488" s="253" t="n">
        <f aca="false">F477+F448+F391+F381+F376+F342+F315+F294+F273+F253+F231+F197+F175+F143+F127+F107+F87+F77+F67+F57</f>
        <v>0</v>
      </c>
      <c r="G488" s="253" t="n">
        <f aca="false">G477+G448+G391+G381+G376+G342+G315+G294+G273+G253+G231+G197+G175+G143+G127+G107+G87+G77+G67+G57</f>
        <v>99785.7</v>
      </c>
      <c r="H488" s="253" t="n">
        <f aca="false">H477+H448+H391+H381+H376+H342+H315+H293+H273+H253+H231+H197+H175+H143+H127+H107+H87+H77+H67+H57</f>
        <v>268397.65106</v>
      </c>
      <c r="I488" s="253" t="n">
        <f aca="false">I477+I448+I391+I381+I376+I342+I315+I294+I273+I253+I231+I197+I175+I143+I127+I107+I87+I77+I67+I57</f>
        <v>0</v>
      </c>
      <c r="J488" s="464"/>
      <c r="K488" s="251"/>
      <c r="Q488" s="821"/>
      <c r="R488" s="407"/>
      <c r="S488" s="407"/>
      <c r="T488" s="407"/>
      <c r="U488" s="407"/>
      <c r="V488" s="407"/>
      <c r="W488" s="407"/>
      <c r="X488" s="407"/>
      <c r="Y488" s="407"/>
      <c r="Z488" s="407"/>
      <c r="AA488" s="407"/>
      <c r="AB488" s="407"/>
      <c r="AC488" s="407"/>
      <c r="AD488" s="407"/>
      <c r="AE488" s="407"/>
      <c r="AF488" s="407"/>
      <c r="AG488" s="407"/>
      <c r="AH488" s="407"/>
      <c r="AI488" s="407"/>
      <c r="AJ488" s="407"/>
      <c r="AK488" s="407"/>
      <c r="AL488" s="407"/>
      <c r="AM488" s="407"/>
      <c r="AN488" s="407"/>
      <c r="AO488" s="407"/>
      <c r="AP488" s="407"/>
      <c r="AQ488" s="407"/>
      <c r="AR488" s="407"/>
      <c r="AS488" s="407"/>
      <c r="AT488" s="407"/>
      <c r="AU488" s="407"/>
      <c r="AV488" s="407"/>
      <c r="AW488" s="407"/>
      <c r="AX488" s="407"/>
      <c r="AY488" s="407"/>
      <c r="AZ488" s="407"/>
      <c r="BA488" s="407"/>
      <c r="BB488" s="407"/>
      <c r="BC488" s="407"/>
      <c r="BD488" s="407"/>
      <c r="BE488" s="407"/>
      <c r="BF488" s="407"/>
      <c r="BG488" s="407"/>
      <c r="BH488" s="407"/>
      <c r="BI488" s="407"/>
      <c r="BJ488" s="407"/>
      <c r="BK488" s="407"/>
      <c r="BL488" s="407"/>
      <c r="BM488" s="407"/>
      <c r="BN488" s="407"/>
      <c r="BO488" s="407"/>
      <c r="BP488" s="407"/>
      <c r="BQ488" s="407"/>
      <c r="BR488" s="407"/>
      <c r="BS488" s="407"/>
      <c r="BT488" s="407"/>
      <c r="BU488" s="407"/>
      <c r="BV488" s="407"/>
      <c r="BW488" s="407"/>
      <c r="BX488" s="407"/>
      <c r="BY488" s="407"/>
      <c r="BZ488" s="407"/>
      <c r="CA488" s="407"/>
      <c r="CB488" s="407"/>
      <c r="CC488" s="407"/>
      <c r="CD488" s="407"/>
      <c r="CE488" s="407"/>
      <c r="CF488" s="407"/>
      <c r="CG488" s="407"/>
      <c r="CH488" s="407"/>
      <c r="CI488" s="407"/>
      <c r="CJ488" s="407"/>
      <c r="CK488" s="407"/>
      <c r="CL488" s="407"/>
      <c r="CM488" s="407"/>
      <c r="CN488" s="407"/>
      <c r="CO488" s="407"/>
      <c r="CP488" s="407"/>
      <c r="CQ488" s="407"/>
      <c r="CR488" s="407"/>
      <c r="CS488" s="407"/>
      <c r="CT488" s="407"/>
      <c r="CU488" s="407"/>
      <c r="CV488" s="407"/>
      <c r="CW488" s="407"/>
      <c r="CX488" s="407"/>
      <c r="CY488" s="407"/>
      <c r="CZ488" s="407"/>
      <c r="DA488" s="407"/>
      <c r="DB488" s="407"/>
      <c r="DC488" s="407"/>
      <c r="DD488" s="407"/>
      <c r="DE488" s="407"/>
      <c r="DF488" s="407"/>
      <c r="DG488" s="407"/>
      <c r="DH488" s="407"/>
      <c r="DI488" s="407"/>
      <c r="DJ488" s="407"/>
      <c r="DK488" s="407"/>
      <c r="DL488" s="407"/>
      <c r="DM488" s="407"/>
      <c r="DN488" s="407"/>
      <c r="DO488" s="407"/>
      <c r="DP488" s="407"/>
      <c r="DQ488" s="407"/>
      <c r="DR488" s="407"/>
      <c r="DS488" s="407"/>
      <c r="DT488" s="407"/>
      <c r="DU488" s="407"/>
      <c r="DV488" s="407"/>
      <c r="DW488" s="407"/>
      <c r="DX488" s="407"/>
      <c r="DY488" s="407"/>
      <c r="DZ488" s="407"/>
      <c r="EA488" s="407"/>
      <c r="EB488" s="407"/>
      <c r="EC488" s="407"/>
      <c r="ED488" s="407"/>
      <c r="EE488" s="407"/>
      <c r="EF488" s="407"/>
      <c r="EG488" s="407"/>
      <c r="EH488" s="407"/>
      <c r="EI488" s="407"/>
      <c r="EJ488" s="407"/>
      <c r="EK488" s="407"/>
      <c r="EL488" s="407"/>
      <c r="EM488" s="407"/>
      <c r="EN488" s="407"/>
      <c r="EO488" s="407"/>
      <c r="EP488" s="407"/>
      <c r="EQ488" s="407"/>
      <c r="ER488" s="407"/>
      <c r="ES488" s="407"/>
      <c r="ET488" s="407"/>
      <c r="EU488" s="407"/>
      <c r="EV488" s="407"/>
      <c r="EW488" s="407"/>
      <c r="EX488" s="407"/>
      <c r="EY488" s="407"/>
      <c r="EZ488" s="407"/>
      <c r="FA488" s="407"/>
      <c r="FB488" s="407"/>
      <c r="FC488" s="407"/>
      <c r="FD488" s="407"/>
      <c r="FE488" s="407"/>
      <c r="FF488" s="407"/>
      <c r="FG488" s="407"/>
      <c r="FH488" s="407"/>
      <c r="FI488" s="407"/>
      <c r="FJ488" s="407"/>
      <c r="FK488" s="407"/>
      <c r="FL488" s="407"/>
      <c r="FM488" s="407"/>
      <c r="FN488" s="407"/>
      <c r="FO488" s="407"/>
      <c r="FP488" s="407"/>
      <c r="FQ488" s="407"/>
      <c r="FR488" s="407"/>
      <c r="FS488" s="407"/>
      <c r="FT488" s="407"/>
      <c r="FU488" s="407"/>
      <c r="FV488" s="407"/>
      <c r="FW488" s="407"/>
      <c r="FX488" s="407"/>
      <c r="FY488" s="407"/>
      <c r="FZ488" s="407"/>
      <c r="GA488" s="407"/>
      <c r="GB488" s="407"/>
      <c r="GC488" s="407"/>
      <c r="GD488" s="407"/>
      <c r="GE488" s="407"/>
      <c r="GF488" s="407"/>
      <c r="GG488" s="407"/>
      <c r="GH488" s="407"/>
      <c r="GI488" s="407"/>
      <c r="GJ488" s="407"/>
      <c r="GK488" s="407"/>
    </row>
    <row r="489" s="181" customFormat="true" ht="16.5" hidden="false" customHeight="true" outlineLevel="0" collapsed="false">
      <c r="A489" s="112"/>
      <c r="B489" s="112"/>
      <c r="C489" s="112"/>
      <c r="D489" s="119" t="s">
        <v>119</v>
      </c>
      <c r="E489" s="253" t="n">
        <f aca="false">SUM(F489:I489)</f>
        <v>380334</v>
      </c>
      <c r="F489" s="253" t="n">
        <f aca="false">F478+F449+F392+F382+F377+F343+F316+F295+F274+F254+F232+F198+F176+F144+F128+F108+F88+F78+F68+F58</f>
        <v>0</v>
      </c>
      <c r="G489" s="253" t="n">
        <f aca="false">G478+G449+G392+G382+G377+G343+G316+G295+G274+G254+G232+G198+G176+G144+G128+G108+G88+G78+G68+G58</f>
        <v>119508.1</v>
      </c>
      <c r="H489" s="253" t="n">
        <f aca="false">H478+H449+H392+H382+H377+H343+H316+H294+H274+H254+H232+H198+H176+H144+H128+H108+H88+H78+H68+H58</f>
        <v>260825.9</v>
      </c>
      <c r="I489" s="253" t="n">
        <f aca="false">I478+I449+I392+I382+I377+I343+I316+I295+I274+I254+I232+I198+I176+I144+I128+I108+I88+I78+I68+I58</f>
        <v>0</v>
      </c>
      <c r="J489" s="464"/>
      <c r="K489" s="251"/>
      <c r="Q489" s="821"/>
      <c r="R489" s="407"/>
      <c r="S489" s="407"/>
      <c r="T489" s="407"/>
      <c r="U489" s="407"/>
      <c r="V489" s="407"/>
      <c r="W489" s="407"/>
      <c r="X489" s="407"/>
      <c r="Y489" s="407"/>
      <c r="Z489" s="407"/>
      <c r="AA489" s="407"/>
      <c r="AB489" s="407"/>
      <c r="AC489" s="407"/>
      <c r="AD489" s="407"/>
      <c r="AE489" s="407"/>
      <c r="AF489" s="407"/>
      <c r="AG489" s="407"/>
      <c r="AH489" s="407"/>
      <c r="AI489" s="407"/>
      <c r="AJ489" s="407"/>
      <c r="AK489" s="407"/>
      <c r="AL489" s="407"/>
      <c r="AM489" s="407"/>
      <c r="AN489" s="407"/>
      <c r="AO489" s="407"/>
      <c r="AP489" s="407"/>
      <c r="AQ489" s="407"/>
      <c r="AR489" s="407"/>
      <c r="AS489" s="407"/>
      <c r="AT489" s="407"/>
      <c r="AU489" s="407"/>
      <c r="AV489" s="407"/>
      <c r="AW489" s="407"/>
      <c r="AX489" s="407"/>
      <c r="AY489" s="407"/>
      <c r="AZ489" s="407"/>
      <c r="BA489" s="407"/>
      <c r="BB489" s="407"/>
      <c r="BC489" s="407"/>
      <c r="BD489" s="407"/>
      <c r="BE489" s="407"/>
      <c r="BF489" s="407"/>
      <c r="BG489" s="407"/>
      <c r="BH489" s="407"/>
      <c r="BI489" s="407"/>
      <c r="BJ489" s="407"/>
      <c r="BK489" s="407"/>
      <c r="BL489" s="407"/>
      <c r="BM489" s="407"/>
      <c r="BN489" s="407"/>
      <c r="BO489" s="407"/>
      <c r="BP489" s="407"/>
      <c r="BQ489" s="407"/>
      <c r="BR489" s="407"/>
      <c r="BS489" s="407"/>
      <c r="BT489" s="407"/>
      <c r="BU489" s="407"/>
      <c r="BV489" s="407"/>
      <c r="BW489" s="407"/>
      <c r="BX489" s="407"/>
      <c r="BY489" s="407"/>
      <c r="BZ489" s="407"/>
      <c r="CA489" s="407"/>
      <c r="CB489" s="407"/>
      <c r="CC489" s="407"/>
      <c r="CD489" s="407"/>
      <c r="CE489" s="407"/>
      <c r="CF489" s="407"/>
      <c r="CG489" s="407"/>
      <c r="CH489" s="407"/>
      <c r="CI489" s="407"/>
      <c r="CJ489" s="407"/>
      <c r="CK489" s="407"/>
      <c r="CL489" s="407"/>
      <c r="CM489" s="407"/>
      <c r="CN489" s="407"/>
      <c r="CO489" s="407"/>
      <c r="CP489" s="407"/>
      <c r="CQ489" s="407"/>
      <c r="CR489" s="407"/>
      <c r="CS489" s="407"/>
      <c r="CT489" s="407"/>
      <c r="CU489" s="407"/>
      <c r="CV489" s="407"/>
      <c r="CW489" s="407"/>
      <c r="CX489" s="407"/>
      <c r="CY489" s="407"/>
      <c r="CZ489" s="407"/>
      <c r="DA489" s="407"/>
      <c r="DB489" s="407"/>
      <c r="DC489" s="407"/>
      <c r="DD489" s="407"/>
      <c r="DE489" s="407"/>
      <c r="DF489" s="407"/>
      <c r="DG489" s="407"/>
      <c r="DH489" s="407"/>
      <c r="DI489" s="407"/>
      <c r="DJ489" s="407"/>
      <c r="DK489" s="407"/>
      <c r="DL489" s="407"/>
      <c r="DM489" s="407"/>
      <c r="DN489" s="407"/>
      <c r="DO489" s="407"/>
      <c r="DP489" s="407"/>
      <c r="DQ489" s="407"/>
      <c r="DR489" s="407"/>
      <c r="DS489" s="407"/>
      <c r="DT489" s="407"/>
      <c r="DU489" s="407"/>
      <c r="DV489" s="407"/>
      <c r="DW489" s="407"/>
      <c r="DX489" s="407"/>
      <c r="DY489" s="407"/>
      <c r="DZ489" s="407"/>
      <c r="EA489" s="407"/>
      <c r="EB489" s="407"/>
      <c r="EC489" s="407"/>
      <c r="ED489" s="407"/>
      <c r="EE489" s="407"/>
      <c r="EF489" s="407"/>
      <c r="EG489" s="407"/>
      <c r="EH489" s="407"/>
      <c r="EI489" s="407"/>
      <c r="EJ489" s="407"/>
      <c r="EK489" s="407"/>
      <c r="EL489" s="407"/>
      <c r="EM489" s="407"/>
      <c r="EN489" s="407"/>
      <c r="EO489" s="407"/>
      <c r="EP489" s="407"/>
      <c r="EQ489" s="407"/>
      <c r="ER489" s="407"/>
      <c r="ES489" s="407"/>
      <c r="ET489" s="407"/>
      <c r="EU489" s="407"/>
      <c r="EV489" s="407"/>
      <c r="EW489" s="407"/>
      <c r="EX489" s="407"/>
      <c r="EY489" s="407"/>
      <c r="EZ489" s="407"/>
      <c r="FA489" s="407"/>
      <c r="FB489" s="407"/>
      <c r="FC489" s="407"/>
      <c r="FD489" s="407"/>
      <c r="FE489" s="407"/>
      <c r="FF489" s="407"/>
      <c r="FG489" s="407"/>
      <c r="FH489" s="407"/>
      <c r="FI489" s="407"/>
      <c r="FJ489" s="407"/>
      <c r="FK489" s="407"/>
      <c r="FL489" s="407"/>
      <c r="FM489" s="407"/>
      <c r="FN489" s="407"/>
      <c r="FO489" s="407"/>
      <c r="FP489" s="407"/>
      <c r="FQ489" s="407"/>
      <c r="FR489" s="407"/>
      <c r="FS489" s="407"/>
      <c r="FT489" s="407"/>
      <c r="FU489" s="407"/>
      <c r="FV489" s="407"/>
      <c r="FW489" s="407"/>
      <c r="FX489" s="407"/>
      <c r="FY489" s="407"/>
      <c r="FZ489" s="407"/>
      <c r="GA489" s="407"/>
      <c r="GB489" s="407"/>
      <c r="GC489" s="407"/>
      <c r="GD489" s="407"/>
      <c r="GE489" s="407"/>
      <c r="GF489" s="407"/>
      <c r="GG489" s="407"/>
      <c r="GH489" s="407"/>
      <c r="GI489" s="407"/>
      <c r="GJ489" s="407"/>
      <c r="GK489" s="407"/>
    </row>
    <row r="490" s="181" customFormat="true" ht="16.5" hidden="false" customHeight="true" outlineLevel="0" collapsed="false">
      <c r="A490" s="112"/>
      <c r="B490" s="112"/>
      <c r="C490" s="112"/>
      <c r="D490" s="119" t="s">
        <v>120</v>
      </c>
      <c r="E490" s="253" t="n">
        <f aca="false">SUM(F490:I490)</f>
        <v>390273.2</v>
      </c>
      <c r="F490" s="253" t="n">
        <f aca="false">F479+F450+F393+F383+F378+F344+F317+F296+F275+F255+F233+F199+F177+F145+F129+F109+F89+F79+F69+F59</f>
        <v>0</v>
      </c>
      <c r="G490" s="253" t="n">
        <f aca="false">G479+G450+G393+G383+G378+G344+G317+G296+G275+G255+G233+G199+G177+G145+G129+G109+G89+G79+G69+G59</f>
        <v>119417.8</v>
      </c>
      <c r="H490" s="253" t="n">
        <f aca="false">H479+H450+H393+H383+H378+H344+H317+H295+H275+H255+H233+H199+H177+H145+H129+H109+H89+H79+H69+H59</f>
        <v>270855.4</v>
      </c>
      <c r="I490" s="253" t="n">
        <f aca="false">I479+I450+I393+I383+I378+I344+I317+I296+I275+I255+I233+I199+I177+I145+I129+I109+I89+I79+I69+I59</f>
        <v>0</v>
      </c>
      <c r="J490" s="464"/>
      <c r="K490" s="251"/>
      <c r="Q490" s="821"/>
      <c r="R490" s="407"/>
      <c r="S490" s="407"/>
      <c r="T490" s="407"/>
      <c r="U490" s="407"/>
      <c r="V490" s="407"/>
      <c r="W490" s="407"/>
      <c r="X490" s="407"/>
      <c r="Y490" s="407"/>
      <c r="Z490" s="407"/>
      <c r="AA490" s="407"/>
      <c r="AB490" s="407"/>
      <c r="AC490" s="407"/>
      <c r="AD490" s="407"/>
      <c r="AE490" s="407"/>
      <c r="AF490" s="407"/>
      <c r="AG490" s="407"/>
      <c r="AH490" s="407"/>
      <c r="AI490" s="407"/>
      <c r="AJ490" s="407"/>
      <c r="AK490" s="407"/>
      <c r="AL490" s="407"/>
      <c r="AM490" s="407"/>
      <c r="AN490" s="407"/>
      <c r="AO490" s="407"/>
      <c r="AP490" s="407"/>
      <c r="AQ490" s="407"/>
      <c r="AR490" s="407"/>
      <c r="AS490" s="407"/>
      <c r="AT490" s="407"/>
      <c r="AU490" s="407"/>
      <c r="AV490" s="407"/>
      <c r="AW490" s="407"/>
      <c r="AX490" s="407"/>
      <c r="AY490" s="407"/>
      <c r="AZ490" s="407"/>
      <c r="BA490" s="407"/>
      <c r="BB490" s="407"/>
      <c r="BC490" s="407"/>
      <c r="BD490" s="407"/>
      <c r="BE490" s="407"/>
      <c r="BF490" s="407"/>
      <c r="BG490" s="407"/>
      <c r="BH490" s="407"/>
      <c r="BI490" s="407"/>
      <c r="BJ490" s="407"/>
      <c r="BK490" s="407"/>
      <c r="BL490" s="407"/>
      <c r="BM490" s="407"/>
      <c r="BN490" s="407"/>
      <c r="BO490" s="407"/>
      <c r="BP490" s="407"/>
      <c r="BQ490" s="407"/>
      <c r="BR490" s="407"/>
      <c r="BS490" s="407"/>
      <c r="BT490" s="407"/>
      <c r="BU490" s="407"/>
      <c r="BV490" s="407"/>
      <c r="BW490" s="407"/>
      <c r="BX490" s="407"/>
      <c r="BY490" s="407"/>
      <c r="BZ490" s="407"/>
      <c r="CA490" s="407"/>
      <c r="CB490" s="407"/>
      <c r="CC490" s="407"/>
      <c r="CD490" s="407"/>
      <c r="CE490" s="407"/>
      <c r="CF490" s="407"/>
      <c r="CG490" s="407"/>
      <c r="CH490" s="407"/>
      <c r="CI490" s="407"/>
      <c r="CJ490" s="407"/>
      <c r="CK490" s="407"/>
      <c r="CL490" s="407"/>
      <c r="CM490" s="407"/>
      <c r="CN490" s="407"/>
      <c r="CO490" s="407"/>
      <c r="CP490" s="407"/>
      <c r="CQ490" s="407"/>
      <c r="CR490" s="407"/>
      <c r="CS490" s="407"/>
      <c r="CT490" s="407"/>
      <c r="CU490" s="407"/>
      <c r="CV490" s="407"/>
      <c r="CW490" s="407"/>
      <c r="CX490" s="407"/>
      <c r="CY490" s="407"/>
      <c r="CZ490" s="407"/>
      <c r="DA490" s="407"/>
      <c r="DB490" s="407"/>
      <c r="DC490" s="407"/>
      <c r="DD490" s="407"/>
      <c r="DE490" s="407"/>
      <c r="DF490" s="407"/>
      <c r="DG490" s="407"/>
      <c r="DH490" s="407"/>
      <c r="DI490" s="407"/>
      <c r="DJ490" s="407"/>
      <c r="DK490" s="407"/>
      <c r="DL490" s="407"/>
      <c r="DM490" s="407"/>
      <c r="DN490" s="407"/>
      <c r="DO490" s="407"/>
      <c r="DP490" s="407"/>
      <c r="DQ490" s="407"/>
      <c r="DR490" s="407"/>
      <c r="DS490" s="407"/>
      <c r="DT490" s="407"/>
      <c r="DU490" s="407"/>
      <c r="DV490" s="407"/>
      <c r="DW490" s="407"/>
      <c r="DX490" s="407"/>
      <c r="DY490" s="407"/>
      <c r="DZ490" s="407"/>
      <c r="EA490" s="407"/>
      <c r="EB490" s="407"/>
      <c r="EC490" s="407"/>
      <c r="ED490" s="407"/>
      <c r="EE490" s="407"/>
      <c r="EF490" s="407"/>
      <c r="EG490" s="407"/>
      <c r="EH490" s="407"/>
      <c r="EI490" s="407"/>
      <c r="EJ490" s="407"/>
      <c r="EK490" s="407"/>
      <c r="EL490" s="407"/>
      <c r="EM490" s="407"/>
      <c r="EN490" s="407"/>
      <c r="EO490" s="407"/>
      <c r="EP490" s="407"/>
      <c r="EQ490" s="407"/>
      <c r="ER490" s="407"/>
      <c r="ES490" s="407"/>
      <c r="ET490" s="407"/>
      <c r="EU490" s="407"/>
      <c r="EV490" s="407"/>
      <c r="EW490" s="407"/>
      <c r="EX490" s="407"/>
      <c r="EY490" s="407"/>
      <c r="EZ490" s="407"/>
      <c r="FA490" s="407"/>
      <c r="FB490" s="407"/>
      <c r="FC490" s="407"/>
      <c r="FD490" s="407"/>
      <c r="FE490" s="407"/>
      <c r="FF490" s="407"/>
      <c r="FG490" s="407"/>
      <c r="FH490" s="407"/>
      <c r="FI490" s="407"/>
      <c r="FJ490" s="407"/>
      <c r="FK490" s="407"/>
      <c r="FL490" s="407"/>
      <c r="FM490" s="407"/>
      <c r="FN490" s="407"/>
      <c r="FO490" s="407"/>
      <c r="FP490" s="407"/>
      <c r="FQ490" s="407"/>
      <c r="FR490" s="407"/>
      <c r="FS490" s="407"/>
      <c r="FT490" s="407"/>
      <c r="FU490" s="407"/>
      <c r="FV490" s="407"/>
      <c r="FW490" s="407"/>
      <c r="FX490" s="407"/>
      <c r="FY490" s="407"/>
      <c r="FZ490" s="407"/>
      <c r="GA490" s="407"/>
      <c r="GB490" s="407"/>
      <c r="GC490" s="407"/>
      <c r="GD490" s="407"/>
      <c r="GE490" s="407"/>
      <c r="GF490" s="407"/>
      <c r="GG490" s="407"/>
      <c r="GH490" s="407"/>
      <c r="GI490" s="407"/>
      <c r="GJ490" s="407"/>
      <c r="GK490" s="407"/>
    </row>
    <row r="491" customFormat="false" ht="46.5" hidden="false" customHeight="true" outlineLevel="0" collapsed="false">
      <c r="A491" s="112" t="s">
        <v>292</v>
      </c>
      <c r="B491" s="112"/>
      <c r="C491" s="112"/>
      <c r="D491" s="114" t="s">
        <v>289</v>
      </c>
      <c r="E491" s="250" t="n">
        <f aca="false">SUM(E492:E495)</f>
        <v>86257.47797</v>
      </c>
      <c r="F491" s="250" t="n">
        <f aca="false">SUM(F492:F495)</f>
        <v>0</v>
      </c>
      <c r="G491" s="250" t="n">
        <f aca="false">SUM(G492:G495)</f>
        <v>0</v>
      </c>
      <c r="H491" s="250" t="n">
        <f aca="false">SUM(H492:H495)</f>
        <v>86257.47797</v>
      </c>
      <c r="I491" s="250" t="n">
        <f aca="false">SUM(I492:I495)</f>
        <v>0</v>
      </c>
      <c r="J491" s="251"/>
      <c r="K491" s="251"/>
      <c r="R491" s="820"/>
      <c r="S491" s="820"/>
      <c r="T491" s="820"/>
      <c r="U491" s="820"/>
      <c r="V491" s="820"/>
      <c r="W491" s="820"/>
      <c r="X491" s="820"/>
      <c r="Y491" s="820"/>
      <c r="Z491" s="820"/>
      <c r="AA491" s="820"/>
      <c r="AB491" s="820"/>
      <c r="AC491" s="820"/>
      <c r="AD491" s="820"/>
      <c r="AE491" s="820"/>
      <c r="AF491" s="820"/>
      <c r="AG491" s="820"/>
      <c r="AH491" s="820"/>
      <c r="AI491" s="820"/>
      <c r="AJ491" s="820"/>
      <c r="AK491" s="820"/>
      <c r="AL491" s="820"/>
      <c r="AM491" s="820"/>
      <c r="AN491" s="820"/>
      <c r="AO491" s="820"/>
      <c r="AP491" s="820"/>
      <c r="AQ491" s="820"/>
      <c r="AR491" s="820"/>
      <c r="AS491" s="820"/>
      <c r="AT491" s="820"/>
      <c r="AU491" s="820"/>
      <c r="AV491" s="820"/>
      <c r="AW491" s="820"/>
      <c r="AX491" s="820"/>
      <c r="AY491" s="820"/>
      <c r="AZ491" s="820"/>
      <c r="BA491" s="820"/>
      <c r="BB491" s="820"/>
      <c r="BC491" s="820"/>
      <c r="BD491" s="820"/>
      <c r="BE491" s="820"/>
      <c r="BF491" s="820"/>
      <c r="BG491" s="820"/>
      <c r="BH491" s="820"/>
      <c r="BI491" s="820"/>
      <c r="BJ491" s="820"/>
      <c r="BK491" s="820"/>
      <c r="BL491" s="820"/>
      <c r="BM491" s="820"/>
      <c r="BN491" s="820"/>
      <c r="BO491" s="820"/>
      <c r="BP491" s="820"/>
      <c r="BQ491" s="820"/>
      <c r="BR491" s="820"/>
      <c r="BS491" s="820"/>
      <c r="BT491" s="820"/>
      <c r="BU491" s="820"/>
      <c r="BV491" s="820"/>
      <c r="BW491" s="820"/>
      <c r="BX491" s="820"/>
      <c r="BY491" s="820"/>
      <c r="BZ491" s="820"/>
      <c r="CA491" s="820"/>
      <c r="CB491" s="820"/>
      <c r="CC491" s="820"/>
      <c r="CD491" s="820"/>
      <c r="CE491" s="820"/>
      <c r="CF491" s="820"/>
      <c r="CG491" s="820"/>
      <c r="CH491" s="820"/>
      <c r="CI491" s="820"/>
      <c r="CJ491" s="820"/>
      <c r="CK491" s="820"/>
      <c r="CL491" s="820"/>
      <c r="CM491" s="820"/>
      <c r="CN491" s="820"/>
      <c r="CO491" s="820"/>
      <c r="CP491" s="820"/>
      <c r="CQ491" s="820"/>
      <c r="CR491" s="820"/>
      <c r="CS491" s="820"/>
      <c r="CT491" s="820"/>
      <c r="CU491" s="820"/>
      <c r="CV491" s="820"/>
      <c r="CW491" s="820"/>
      <c r="CX491" s="820"/>
      <c r="CY491" s="820"/>
      <c r="CZ491" s="820"/>
      <c r="DA491" s="820"/>
      <c r="DB491" s="820"/>
      <c r="DC491" s="820"/>
      <c r="DD491" s="820"/>
      <c r="DE491" s="820"/>
      <c r="DF491" s="820"/>
      <c r="DG491" s="820"/>
      <c r="DH491" s="820"/>
      <c r="DI491" s="820"/>
      <c r="DJ491" s="820"/>
      <c r="DK491" s="820"/>
      <c r="DL491" s="820"/>
      <c r="DM491" s="820"/>
      <c r="DN491" s="820"/>
      <c r="DO491" s="820"/>
      <c r="DP491" s="820"/>
      <c r="DQ491" s="820"/>
      <c r="DR491" s="820"/>
      <c r="DS491" s="820"/>
      <c r="DT491" s="820"/>
      <c r="DU491" s="820"/>
      <c r="DV491" s="820"/>
      <c r="DW491" s="820"/>
      <c r="DX491" s="820"/>
      <c r="DY491" s="820"/>
      <c r="DZ491" s="820"/>
      <c r="EA491" s="820"/>
      <c r="EB491" s="820"/>
      <c r="EC491" s="820"/>
      <c r="ED491" s="820"/>
      <c r="EE491" s="820"/>
      <c r="EF491" s="820"/>
      <c r="EG491" s="820"/>
      <c r="EH491" s="820"/>
      <c r="EI491" s="820"/>
      <c r="EJ491" s="820"/>
      <c r="EK491" s="820"/>
      <c r="EL491" s="820"/>
      <c r="EM491" s="820"/>
      <c r="EN491" s="820"/>
      <c r="EO491" s="820"/>
      <c r="EP491" s="820"/>
      <c r="EQ491" s="820"/>
      <c r="ER491" s="820"/>
      <c r="ES491" s="820"/>
      <c r="ET491" s="820"/>
      <c r="EU491" s="820"/>
      <c r="EV491" s="820"/>
      <c r="EW491" s="820"/>
      <c r="EX491" s="820"/>
      <c r="EY491" s="820"/>
      <c r="EZ491" s="820"/>
      <c r="FA491" s="820"/>
      <c r="FB491" s="820"/>
      <c r="FC491" s="820"/>
      <c r="FD491" s="820"/>
      <c r="FE491" s="820"/>
      <c r="FF491" s="820"/>
      <c r="FG491" s="820"/>
      <c r="FH491" s="820"/>
      <c r="FI491" s="820"/>
      <c r="FJ491" s="820"/>
      <c r="FK491" s="820"/>
      <c r="FL491" s="820"/>
      <c r="FM491" s="820"/>
      <c r="FN491" s="820"/>
      <c r="FO491" s="820"/>
      <c r="FP491" s="820"/>
      <c r="FQ491" s="820"/>
      <c r="FR491" s="820"/>
      <c r="FS491" s="820"/>
      <c r="FT491" s="820"/>
      <c r="FU491" s="820"/>
      <c r="FV491" s="820"/>
      <c r="FW491" s="820"/>
      <c r="FX491" s="820"/>
      <c r="FY491" s="820"/>
      <c r="FZ491" s="820"/>
      <c r="GA491" s="820"/>
      <c r="GB491" s="820"/>
      <c r="GC491" s="820"/>
      <c r="GD491" s="820"/>
      <c r="GE491" s="820"/>
      <c r="GF491" s="820"/>
      <c r="GG491" s="820"/>
      <c r="GH491" s="820"/>
      <c r="GI491" s="820"/>
      <c r="GJ491" s="820"/>
      <c r="GK491" s="820"/>
    </row>
    <row r="492" s="181" customFormat="true" ht="16.5" hidden="false" customHeight="true" outlineLevel="0" collapsed="false">
      <c r="A492" s="112"/>
      <c r="B492" s="112"/>
      <c r="C492" s="112"/>
      <c r="D492" s="119" t="s">
        <v>117</v>
      </c>
      <c r="E492" s="253" t="n">
        <f aca="false">SUM(F492:I492)</f>
        <v>22568.05641</v>
      </c>
      <c r="F492" s="253" t="n">
        <f aca="false">F147+F116+F157</f>
        <v>0</v>
      </c>
      <c r="G492" s="253" t="n">
        <f aca="false">G147+G116+G157</f>
        <v>0</v>
      </c>
      <c r="H492" s="253" t="n">
        <f aca="false">H147+H116+H157</f>
        <v>22568.05641</v>
      </c>
      <c r="I492" s="253" t="n">
        <f aca="false">I147+I116+I157</f>
        <v>0</v>
      </c>
      <c r="J492" s="251"/>
      <c r="K492" s="251"/>
      <c r="Q492" s="821"/>
      <c r="R492" s="407"/>
      <c r="S492" s="407"/>
      <c r="T492" s="407"/>
      <c r="U492" s="407"/>
      <c r="V492" s="407"/>
      <c r="W492" s="407"/>
      <c r="X492" s="407"/>
      <c r="Y492" s="407"/>
      <c r="Z492" s="407"/>
      <c r="AA492" s="407"/>
      <c r="AB492" s="407"/>
      <c r="AC492" s="407"/>
      <c r="AD492" s="407"/>
      <c r="AE492" s="407"/>
      <c r="AF492" s="407"/>
      <c r="AG492" s="407"/>
      <c r="AH492" s="407"/>
      <c r="AI492" s="407"/>
      <c r="AJ492" s="407"/>
      <c r="AK492" s="407"/>
      <c r="AL492" s="407"/>
      <c r="AM492" s="407"/>
      <c r="AN492" s="407"/>
      <c r="AO492" s="407"/>
      <c r="AP492" s="407"/>
      <c r="AQ492" s="407"/>
      <c r="AR492" s="407"/>
      <c r="AS492" s="407"/>
      <c r="AT492" s="407"/>
      <c r="AU492" s="407"/>
      <c r="AV492" s="407"/>
      <c r="AW492" s="407"/>
      <c r="AX492" s="407"/>
      <c r="AY492" s="407"/>
      <c r="AZ492" s="407"/>
      <c r="BA492" s="407"/>
      <c r="BB492" s="407"/>
      <c r="BC492" s="407"/>
      <c r="BD492" s="407"/>
      <c r="BE492" s="407"/>
      <c r="BF492" s="407"/>
      <c r="BG492" s="407"/>
      <c r="BH492" s="407"/>
      <c r="BI492" s="407"/>
      <c r="BJ492" s="407"/>
      <c r="BK492" s="407"/>
      <c r="BL492" s="407"/>
      <c r="BM492" s="407"/>
      <c r="BN492" s="407"/>
      <c r="BO492" s="407"/>
      <c r="BP492" s="407"/>
      <c r="BQ492" s="407"/>
      <c r="BR492" s="407"/>
      <c r="BS492" s="407"/>
      <c r="BT492" s="407"/>
      <c r="BU492" s="407"/>
      <c r="BV492" s="407"/>
      <c r="BW492" s="407"/>
      <c r="BX492" s="407"/>
      <c r="BY492" s="407"/>
      <c r="BZ492" s="407"/>
      <c r="CA492" s="407"/>
      <c r="CB492" s="407"/>
      <c r="CC492" s="407"/>
      <c r="CD492" s="407"/>
      <c r="CE492" s="407"/>
      <c r="CF492" s="407"/>
      <c r="CG492" s="407"/>
      <c r="CH492" s="407"/>
      <c r="CI492" s="407"/>
      <c r="CJ492" s="407"/>
      <c r="CK492" s="407"/>
      <c r="CL492" s="407"/>
      <c r="CM492" s="407"/>
      <c r="CN492" s="407"/>
      <c r="CO492" s="407"/>
      <c r="CP492" s="407"/>
      <c r="CQ492" s="407"/>
      <c r="CR492" s="407"/>
      <c r="CS492" s="407"/>
      <c r="CT492" s="407"/>
      <c r="CU492" s="407"/>
      <c r="CV492" s="407"/>
      <c r="CW492" s="407"/>
      <c r="CX492" s="407"/>
      <c r="CY492" s="407"/>
      <c r="CZ492" s="407"/>
      <c r="DA492" s="407"/>
      <c r="DB492" s="407"/>
      <c r="DC492" s="407"/>
      <c r="DD492" s="407"/>
      <c r="DE492" s="407"/>
      <c r="DF492" s="407"/>
      <c r="DG492" s="407"/>
      <c r="DH492" s="407"/>
      <c r="DI492" s="407"/>
      <c r="DJ492" s="407"/>
      <c r="DK492" s="407"/>
      <c r="DL492" s="407"/>
      <c r="DM492" s="407"/>
      <c r="DN492" s="407"/>
      <c r="DO492" s="407"/>
      <c r="DP492" s="407"/>
      <c r="DQ492" s="407"/>
      <c r="DR492" s="407"/>
      <c r="DS492" s="407"/>
      <c r="DT492" s="407"/>
      <c r="DU492" s="407"/>
      <c r="DV492" s="407"/>
      <c r="DW492" s="407"/>
      <c r="DX492" s="407"/>
      <c r="DY492" s="407"/>
      <c r="DZ492" s="407"/>
      <c r="EA492" s="407"/>
      <c r="EB492" s="407"/>
      <c r="EC492" s="407"/>
      <c r="ED492" s="407"/>
      <c r="EE492" s="407"/>
      <c r="EF492" s="407"/>
      <c r="EG492" s="407"/>
      <c r="EH492" s="407"/>
      <c r="EI492" s="407"/>
      <c r="EJ492" s="407"/>
      <c r="EK492" s="407"/>
      <c r="EL492" s="407"/>
      <c r="EM492" s="407"/>
      <c r="EN492" s="407"/>
      <c r="EO492" s="407"/>
      <c r="EP492" s="407"/>
      <c r="EQ492" s="407"/>
      <c r="ER492" s="407"/>
      <c r="ES492" s="407"/>
      <c r="ET492" s="407"/>
      <c r="EU492" s="407"/>
      <c r="EV492" s="407"/>
      <c r="EW492" s="407"/>
      <c r="EX492" s="407"/>
      <c r="EY492" s="407"/>
      <c r="EZ492" s="407"/>
      <c r="FA492" s="407"/>
      <c r="FB492" s="407"/>
      <c r="FC492" s="407"/>
      <c r="FD492" s="407"/>
      <c r="FE492" s="407"/>
      <c r="FF492" s="407"/>
      <c r="FG492" s="407"/>
      <c r="FH492" s="407"/>
      <c r="FI492" s="407"/>
      <c r="FJ492" s="407"/>
      <c r="FK492" s="407"/>
      <c r="FL492" s="407"/>
      <c r="FM492" s="407"/>
      <c r="FN492" s="407"/>
      <c r="FO492" s="407"/>
      <c r="FP492" s="407"/>
      <c r="FQ492" s="407"/>
      <c r="FR492" s="407"/>
      <c r="FS492" s="407"/>
      <c r="FT492" s="407"/>
      <c r="FU492" s="407"/>
      <c r="FV492" s="407"/>
      <c r="FW492" s="407"/>
      <c r="FX492" s="407"/>
      <c r="FY492" s="407"/>
      <c r="FZ492" s="407"/>
      <c r="GA492" s="407"/>
      <c r="GB492" s="407"/>
      <c r="GC492" s="407"/>
      <c r="GD492" s="407"/>
      <c r="GE492" s="407"/>
      <c r="GF492" s="407"/>
      <c r="GG492" s="407"/>
      <c r="GH492" s="407"/>
      <c r="GI492" s="407"/>
      <c r="GJ492" s="407"/>
      <c r="GK492" s="407"/>
    </row>
    <row r="493" s="181" customFormat="true" ht="16.5" hidden="false" customHeight="true" outlineLevel="0" collapsed="false">
      <c r="A493" s="112"/>
      <c r="B493" s="112"/>
      <c r="C493" s="112"/>
      <c r="D493" s="119" t="s">
        <v>118</v>
      </c>
      <c r="E493" s="253" t="n">
        <f aca="false">SUM(F493:I493)</f>
        <v>29689.42156</v>
      </c>
      <c r="F493" s="253" t="n">
        <f aca="false">F148+F117+F158</f>
        <v>0</v>
      </c>
      <c r="G493" s="253" t="n">
        <f aca="false">G148+G117+G158</f>
        <v>0</v>
      </c>
      <c r="H493" s="253" t="n">
        <f aca="false">H148+H117+H158</f>
        <v>29689.42156</v>
      </c>
      <c r="I493" s="253" t="n">
        <f aca="false">I148+I117+I158</f>
        <v>0</v>
      </c>
      <c r="J493" s="251"/>
      <c r="K493" s="251"/>
      <c r="Q493" s="821"/>
      <c r="R493" s="407"/>
      <c r="S493" s="407"/>
      <c r="T493" s="407"/>
      <c r="U493" s="407"/>
      <c r="V493" s="407"/>
      <c r="W493" s="407"/>
      <c r="X493" s="407"/>
      <c r="Y493" s="407"/>
      <c r="Z493" s="407"/>
      <c r="AA493" s="407"/>
      <c r="AB493" s="407"/>
      <c r="AC493" s="407"/>
      <c r="AD493" s="407"/>
      <c r="AE493" s="407"/>
      <c r="AF493" s="407"/>
      <c r="AG493" s="407"/>
      <c r="AH493" s="407"/>
      <c r="AI493" s="407"/>
      <c r="AJ493" s="407"/>
      <c r="AK493" s="407"/>
      <c r="AL493" s="407"/>
      <c r="AM493" s="407"/>
      <c r="AN493" s="407"/>
      <c r="AO493" s="407"/>
      <c r="AP493" s="407"/>
      <c r="AQ493" s="407"/>
      <c r="AR493" s="407"/>
      <c r="AS493" s="407"/>
      <c r="AT493" s="407"/>
      <c r="AU493" s="407"/>
      <c r="AV493" s="407"/>
      <c r="AW493" s="407"/>
      <c r="AX493" s="407"/>
      <c r="AY493" s="407"/>
      <c r="AZ493" s="407"/>
      <c r="BA493" s="407"/>
      <c r="BB493" s="407"/>
      <c r="BC493" s="407"/>
      <c r="BD493" s="407"/>
      <c r="BE493" s="407"/>
      <c r="BF493" s="407"/>
      <c r="BG493" s="407"/>
      <c r="BH493" s="407"/>
      <c r="BI493" s="407"/>
      <c r="BJ493" s="407"/>
      <c r="BK493" s="407"/>
      <c r="BL493" s="407"/>
      <c r="BM493" s="407"/>
      <c r="BN493" s="407"/>
      <c r="BO493" s="407"/>
      <c r="BP493" s="407"/>
      <c r="BQ493" s="407"/>
      <c r="BR493" s="407"/>
      <c r="BS493" s="407"/>
      <c r="BT493" s="407"/>
      <c r="BU493" s="407"/>
      <c r="BV493" s="407"/>
      <c r="BW493" s="407"/>
      <c r="BX493" s="407"/>
      <c r="BY493" s="407"/>
      <c r="BZ493" s="407"/>
      <c r="CA493" s="407"/>
      <c r="CB493" s="407"/>
      <c r="CC493" s="407"/>
      <c r="CD493" s="407"/>
      <c r="CE493" s="407"/>
      <c r="CF493" s="407"/>
      <c r="CG493" s="407"/>
      <c r="CH493" s="407"/>
      <c r="CI493" s="407"/>
      <c r="CJ493" s="407"/>
      <c r="CK493" s="407"/>
      <c r="CL493" s="407"/>
      <c r="CM493" s="407"/>
      <c r="CN493" s="407"/>
      <c r="CO493" s="407"/>
      <c r="CP493" s="407"/>
      <c r="CQ493" s="407"/>
      <c r="CR493" s="407"/>
      <c r="CS493" s="407"/>
      <c r="CT493" s="407"/>
      <c r="CU493" s="407"/>
      <c r="CV493" s="407"/>
      <c r="CW493" s="407"/>
      <c r="CX493" s="407"/>
      <c r="CY493" s="407"/>
      <c r="CZ493" s="407"/>
      <c r="DA493" s="407"/>
      <c r="DB493" s="407"/>
      <c r="DC493" s="407"/>
      <c r="DD493" s="407"/>
      <c r="DE493" s="407"/>
      <c r="DF493" s="407"/>
      <c r="DG493" s="407"/>
      <c r="DH493" s="407"/>
      <c r="DI493" s="407"/>
      <c r="DJ493" s="407"/>
      <c r="DK493" s="407"/>
      <c r="DL493" s="407"/>
      <c r="DM493" s="407"/>
      <c r="DN493" s="407"/>
      <c r="DO493" s="407"/>
      <c r="DP493" s="407"/>
      <c r="DQ493" s="407"/>
      <c r="DR493" s="407"/>
      <c r="DS493" s="407"/>
      <c r="DT493" s="407"/>
      <c r="DU493" s="407"/>
      <c r="DV493" s="407"/>
      <c r="DW493" s="407"/>
      <c r="DX493" s="407"/>
      <c r="DY493" s="407"/>
      <c r="DZ493" s="407"/>
      <c r="EA493" s="407"/>
      <c r="EB493" s="407"/>
      <c r="EC493" s="407"/>
      <c r="ED493" s="407"/>
      <c r="EE493" s="407"/>
      <c r="EF493" s="407"/>
      <c r="EG493" s="407"/>
      <c r="EH493" s="407"/>
      <c r="EI493" s="407"/>
      <c r="EJ493" s="407"/>
      <c r="EK493" s="407"/>
      <c r="EL493" s="407"/>
      <c r="EM493" s="407"/>
      <c r="EN493" s="407"/>
      <c r="EO493" s="407"/>
      <c r="EP493" s="407"/>
      <c r="EQ493" s="407"/>
      <c r="ER493" s="407"/>
      <c r="ES493" s="407"/>
      <c r="ET493" s="407"/>
      <c r="EU493" s="407"/>
      <c r="EV493" s="407"/>
      <c r="EW493" s="407"/>
      <c r="EX493" s="407"/>
      <c r="EY493" s="407"/>
      <c r="EZ493" s="407"/>
      <c r="FA493" s="407"/>
      <c r="FB493" s="407"/>
      <c r="FC493" s="407"/>
      <c r="FD493" s="407"/>
      <c r="FE493" s="407"/>
      <c r="FF493" s="407"/>
      <c r="FG493" s="407"/>
      <c r="FH493" s="407"/>
      <c r="FI493" s="407"/>
      <c r="FJ493" s="407"/>
      <c r="FK493" s="407"/>
      <c r="FL493" s="407"/>
      <c r="FM493" s="407"/>
      <c r="FN493" s="407"/>
      <c r="FO493" s="407"/>
      <c r="FP493" s="407"/>
      <c r="FQ493" s="407"/>
      <c r="FR493" s="407"/>
      <c r="FS493" s="407"/>
      <c r="FT493" s="407"/>
      <c r="FU493" s="407"/>
      <c r="FV493" s="407"/>
      <c r="FW493" s="407"/>
      <c r="FX493" s="407"/>
      <c r="FY493" s="407"/>
      <c r="FZ493" s="407"/>
      <c r="GA493" s="407"/>
      <c r="GB493" s="407"/>
      <c r="GC493" s="407"/>
      <c r="GD493" s="407"/>
      <c r="GE493" s="407"/>
      <c r="GF493" s="407"/>
      <c r="GG493" s="407"/>
      <c r="GH493" s="407"/>
      <c r="GI493" s="407"/>
      <c r="GJ493" s="407"/>
      <c r="GK493" s="407"/>
    </row>
    <row r="494" s="181" customFormat="true" ht="16.5" hidden="false" customHeight="true" outlineLevel="0" collapsed="false">
      <c r="A494" s="112"/>
      <c r="B494" s="112"/>
      <c r="C494" s="112"/>
      <c r="D494" s="119" t="s">
        <v>119</v>
      </c>
      <c r="E494" s="253" t="n">
        <f aca="false">SUM(F494:I494)</f>
        <v>18000</v>
      </c>
      <c r="F494" s="253" t="n">
        <f aca="false">F149+F118+F159</f>
        <v>0</v>
      </c>
      <c r="G494" s="253" t="n">
        <f aca="false">G149+G118+G159</f>
        <v>0</v>
      </c>
      <c r="H494" s="253" t="n">
        <f aca="false">H149+H118+H159</f>
        <v>18000</v>
      </c>
      <c r="I494" s="253" t="n">
        <f aca="false">I149+I118+I159</f>
        <v>0</v>
      </c>
      <c r="J494" s="251"/>
      <c r="K494" s="251"/>
      <c r="Q494" s="821"/>
      <c r="R494" s="407"/>
      <c r="S494" s="407"/>
      <c r="T494" s="407"/>
      <c r="U494" s="407"/>
      <c r="V494" s="407"/>
      <c r="W494" s="407"/>
      <c r="X494" s="407"/>
      <c r="Y494" s="407"/>
      <c r="Z494" s="407"/>
      <c r="AA494" s="407"/>
      <c r="AB494" s="407"/>
      <c r="AC494" s="407"/>
      <c r="AD494" s="407"/>
      <c r="AE494" s="407"/>
      <c r="AF494" s="407"/>
      <c r="AG494" s="407"/>
      <c r="AH494" s="407"/>
      <c r="AI494" s="407"/>
      <c r="AJ494" s="407"/>
      <c r="AK494" s="407"/>
      <c r="AL494" s="407"/>
      <c r="AM494" s="407"/>
      <c r="AN494" s="407"/>
      <c r="AO494" s="407"/>
      <c r="AP494" s="407"/>
      <c r="AQ494" s="407"/>
      <c r="AR494" s="407"/>
      <c r="AS494" s="407"/>
      <c r="AT494" s="407"/>
      <c r="AU494" s="407"/>
      <c r="AV494" s="407"/>
      <c r="AW494" s="407"/>
      <c r="AX494" s="407"/>
      <c r="AY494" s="407"/>
      <c r="AZ494" s="407"/>
      <c r="BA494" s="407"/>
      <c r="BB494" s="407"/>
      <c r="BC494" s="407"/>
      <c r="BD494" s="407"/>
      <c r="BE494" s="407"/>
      <c r="BF494" s="407"/>
      <c r="BG494" s="407"/>
      <c r="BH494" s="407"/>
      <c r="BI494" s="407"/>
      <c r="BJ494" s="407"/>
      <c r="BK494" s="407"/>
      <c r="BL494" s="407"/>
      <c r="BM494" s="407"/>
      <c r="BN494" s="407"/>
      <c r="BO494" s="407"/>
      <c r="BP494" s="407"/>
      <c r="BQ494" s="407"/>
      <c r="BR494" s="407"/>
      <c r="BS494" s="407"/>
      <c r="BT494" s="407"/>
      <c r="BU494" s="407"/>
      <c r="BV494" s="407"/>
      <c r="BW494" s="407"/>
      <c r="BX494" s="407"/>
      <c r="BY494" s="407"/>
      <c r="BZ494" s="407"/>
      <c r="CA494" s="407"/>
      <c r="CB494" s="407"/>
      <c r="CC494" s="407"/>
      <c r="CD494" s="407"/>
      <c r="CE494" s="407"/>
      <c r="CF494" s="407"/>
      <c r="CG494" s="407"/>
      <c r="CH494" s="407"/>
      <c r="CI494" s="407"/>
      <c r="CJ494" s="407"/>
      <c r="CK494" s="407"/>
      <c r="CL494" s="407"/>
      <c r="CM494" s="407"/>
      <c r="CN494" s="407"/>
      <c r="CO494" s="407"/>
      <c r="CP494" s="407"/>
      <c r="CQ494" s="407"/>
      <c r="CR494" s="407"/>
      <c r="CS494" s="407"/>
      <c r="CT494" s="407"/>
      <c r="CU494" s="407"/>
      <c r="CV494" s="407"/>
      <c r="CW494" s="407"/>
      <c r="CX494" s="407"/>
      <c r="CY494" s="407"/>
      <c r="CZ494" s="407"/>
      <c r="DA494" s="407"/>
      <c r="DB494" s="407"/>
      <c r="DC494" s="407"/>
      <c r="DD494" s="407"/>
      <c r="DE494" s="407"/>
      <c r="DF494" s="407"/>
      <c r="DG494" s="407"/>
      <c r="DH494" s="407"/>
      <c r="DI494" s="407"/>
      <c r="DJ494" s="407"/>
      <c r="DK494" s="407"/>
      <c r="DL494" s="407"/>
      <c r="DM494" s="407"/>
      <c r="DN494" s="407"/>
      <c r="DO494" s="407"/>
      <c r="DP494" s="407"/>
      <c r="DQ494" s="407"/>
      <c r="DR494" s="407"/>
      <c r="DS494" s="407"/>
      <c r="DT494" s="407"/>
      <c r="DU494" s="407"/>
      <c r="DV494" s="407"/>
      <c r="DW494" s="407"/>
      <c r="DX494" s="407"/>
      <c r="DY494" s="407"/>
      <c r="DZ494" s="407"/>
      <c r="EA494" s="407"/>
      <c r="EB494" s="407"/>
      <c r="EC494" s="407"/>
      <c r="ED494" s="407"/>
      <c r="EE494" s="407"/>
      <c r="EF494" s="407"/>
      <c r="EG494" s="407"/>
      <c r="EH494" s="407"/>
      <c r="EI494" s="407"/>
      <c r="EJ494" s="407"/>
      <c r="EK494" s="407"/>
      <c r="EL494" s="407"/>
      <c r="EM494" s="407"/>
      <c r="EN494" s="407"/>
      <c r="EO494" s="407"/>
      <c r="EP494" s="407"/>
      <c r="EQ494" s="407"/>
      <c r="ER494" s="407"/>
      <c r="ES494" s="407"/>
      <c r="ET494" s="407"/>
      <c r="EU494" s="407"/>
      <c r="EV494" s="407"/>
      <c r="EW494" s="407"/>
      <c r="EX494" s="407"/>
      <c r="EY494" s="407"/>
      <c r="EZ494" s="407"/>
      <c r="FA494" s="407"/>
      <c r="FB494" s="407"/>
      <c r="FC494" s="407"/>
      <c r="FD494" s="407"/>
      <c r="FE494" s="407"/>
      <c r="FF494" s="407"/>
      <c r="FG494" s="407"/>
      <c r="FH494" s="407"/>
      <c r="FI494" s="407"/>
      <c r="FJ494" s="407"/>
      <c r="FK494" s="407"/>
      <c r="FL494" s="407"/>
      <c r="FM494" s="407"/>
      <c r="FN494" s="407"/>
      <c r="FO494" s="407"/>
      <c r="FP494" s="407"/>
      <c r="FQ494" s="407"/>
      <c r="FR494" s="407"/>
      <c r="FS494" s="407"/>
      <c r="FT494" s="407"/>
      <c r="FU494" s="407"/>
      <c r="FV494" s="407"/>
      <c r="FW494" s="407"/>
      <c r="FX494" s="407"/>
      <c r="FY494" s="407"/>
      <c r="FZ494" s="407"/>
      <c r="GA494" s="407"/>
      <c r="GB494" s="407"/>
      <c r="GC494" s="407"/>
      <c r="GD494" s="407"/>
      <c r="GE494" s="407"/>
      <c r="GF494" s="407"/>
      <c r="GG494" s="407"/>
      <c r="GH494" s="407"/>
      <c r="GI494" s="407"/>
      <c r="GJ494" s="407"/>
      <c r="GK494" s="407"/>
    </row>
    <row r="495" s="181" customFormat="true" ht="16.5" hidden="false" customHeight="true" outlineLevel="0" collapsed="false">
      <c r="A495" s="112"/>
      <c r="B495" s="112"/>
      <c r="C495" s="112"/>
      <c r="D495" s="119" t="s">
        <v>120</v>
      </c>
      <c r="E495" s="253" t="n">
        <f aca="false">SUM(F495:I495)</f>
        <v>16000</v>
      </c>
      <c r="F495" s="253" t="n">
        <f aca="false">F150+F119+F160</f>
        <v>0</v>
      </c>
      <c r="G495" s="253" t="n">
        <f aca="false">G150+G119+G160</f>
        <v>0</v>
      </c>
      <c r="H495" s="253" t="n">
        <f aca="false">H150+H119+H160</f>
        <v>16000</v>
      </c>
      <c r="I495" s="253" t="n">
        <f aca="false">I150+I119+I160</f>
        <v>0</v>
      </c>
      <c r="J495" s="251"/>
      <c r="K495" s="251"/>
      <c r="Q495" s="821"/>
      <c r="R495" s="407"/>
      <c r="S495" s="407"/>
      <c r="T495" s="407"/>
      <c r="U495" s="407"/>
      <c r="V495" s="407"/>
      <c r="W495" s="407"/>
      <c r="X495" s="407"/>
      <c r="Y495" s="407"/>
      <c r="Z495" s="407"/>
      <c r="AA495" s="407"/>
      <c r="AB495" s="407"/>
      <c r="AC495" s="407"/>
      <c r="AD495" s="407"/>
      <c r="AE495" s="407"/>
      <c r="AF495" s="407"/>
      <c r="AG495" s="407"/>
      <c r="AH495" s="407"/>
      <c r="AI495" s="407"/>
      <c r="AJ495" s="407"/>
      <c r="AK495" s="407"/>
      <c r="AL495" s="407"/>
      <c r="AM495" s="407"/>
      <c r="AN495" s="407"/>
      <c r="AO495" s="407"/>
      <c r="AP495" s="407"/>
      <c r="AQ495" s="407"/>
      <c r="AR495" s="407"/>
      <c r="AS495" s="407"/>
      <c r="AT495" s="407"/>
      <c r="AU495" s="407"/>
      <c r="AV495" s="407"/>
      <c r="AW495" s="407"/>
      <c r="AX495" s="407"/>
      <c r="AY495" s="407"/>
      <c r="AZ495" s="407"/>
      <c r="BA495" s="407"/>
      <c r="BB495" s="407"/>
      <c r="BC495" s="407"/>
      <c r="BD495" s="407"/>
      <c r="BE495" s="407"/>
      <c r="BF495" s="407"/>
      <c r="BG495" s="407"/>
      <c r="BH495" s="407"/>
      <c r="BI495" s="407"/>
      <c r="BJ495" s="407"/>
      <c r="BK495" s="407"/>
      <c r="BL495" s="407"/>
      <c r="BM495" s="407"/>
      <c r="BN495" s="407"/>
      <c r="BO495" s="407"/>
      <c r="BP495" s="407"/>
      <c r="BQ495" s="407"/>
      <c r="BR495" s="407"/>
      <c r="BS495" s="407"/>
      <c r="BT495" s="407"/>
      <c r="BU495" s="407"/>
      <c r="BV495" s="407"/>
      <c r="BW495" s="407"/>
      <c r="BX495" s="407"/>
      <c r="BY495" s="407"/>
      <c r="BZ495" s="407"/>
      <c r="CA495" s="407"/>
      <c r="CB495" s="407"/>
      <c r="CC495" s="407"/>
      <c r="CD495" s="407"/>
      <c r="CE495" s="407"/>
      <c r="CF495" s="407"/>
      <c r="CG495" s="407"/>
      <c r="CH495" s="407"/>
      <c r="CI495" s="407"/>
      <c r="CJ495" s="407"/>
      <c r="CK495" s="407"/>
      <c r="CL495" s="407"/>
      <c r="CM495" s="407"/>
      <c r="CN495" s="407"/>
      <c r="CO495" s="407"/>
      <c r="CP495" s="407"/>
      <c r="CQ495" s="407"/>
      <c r="CR495" s="407"/>
      <c r="CS495" s="407"/>
      <c r="CT495" s="407"/>
      <c r="CU495" s="407"/>
      <c r="CV495" s="407"/>
      <c r="CW495" s="407"/>
      <c r="CX495" s="407"/>
      <c r="CY495" s="407"/>
      <c r="CZ495" s="407"/>
      <c r="DA495" s="407"/>
      <c r="DB495" s="407"/>
      <c r="DC495" s="407"/>
      <c r="DD495" s="407"/>
      <c r="DE495" s="407"/>
      <c r="DF495" s="407"/>
      <c r="DG495" s="407"/>
      <c r="DH495" s="407"/>
      <c r="DI495" s="407"/>
      <c r="DJ495" s="407"/>
      <c r="DK495" s="407"/>
      <c r="DL495" s="407"/>
      <c r="DM495" s="407"/>
      <c r="DN495" s="407"/>
      <c r="DO495" s="407"/>
      <c r="DP495" s="407"/>
      <c r="DQ495" s="407"/>
      <c r="DR495" s="407"/>
      <c r="DS495" s="407"/>
      <c r="DT495" s="407"/>
      <c r="DU495" s="407"/>
      <c r="DV495" s="407"/>
      <c r="DW495" s="407"/>
      <c r="DX495" s="407"/>
      <c r="DY495" s="407"/>
      <c r="DZ495" s="407"/>
      <c r="EA495" s="407"/>
      <c r="EB495" s="407"/>
      <c r="EC495" s="407"/>
      <c r="ED495" s="407"/>
      <c r="EE495" s="407"/>
      <c r="EF495" s="407"/>
      <c r="EG495" s="407"/>
      <c r="EH495" s="407"/>
      <c r="EI495" s="407"/>
      <c r="EJ495" s="407"/>
      <c r="EK495" s="407"/>
      <c r="EL495" s="407"/>
      <c r="EM495" s="407"/>
      <c r="EN495" s="407"/>
      <c r="EO495" s="407"/>
      <c r="EP495" s="407"/>
      <c r="EQ495" s="407"/>
      <c r="ER495" s="407"/>
      <c r="ES495" s="407"/>
      <c r="ET495" s="407"/>
      <c r="EU495" s="407"/>
      <c r="EV495" s="407"/>
      <c r="EW495" s="407"/>
      <c r="EX495" s="407"/>
      <c r="EY495" s="407"/>
      <c r="EZ495" s="407"/>
      <c r="FA495" s="407"/>
      <c r="FB495" s="407"/>
      <c r="FC495" s="407"/>
      <c r="FD495" s="407"/>
      <c r="FE495" s="407"/>
      <c r="FF495" s="407"/>
      <c r="FG495" s="407"/>
      <c r="FH495" s="407"/>
      <c r="FI495" s="407"/>
      <c r="FJ495" s="407"/>
      <c r="FK495" s="407"/>
      <c r="FL495" s="407"/>
      <c r="FM495" s="407"/>
      <c r="FN495" s="407"/>
      <c r="FO495" s="407"/>
      <c r="FP495" s="407"/>
      <c r="FQ495" s="407"/>
      <c r="FR495" s="407"/>
      <c r="FS495" s="407"/>
      <c r="FT495" s="407"/>
      <c r="FU495" s="407"/>
      <c r="FV495" s="407"/>
      <c r="FW495" s="407"/>
      <c r="FX495" s="407"/>
      <c r="FY495" s="407"/>
      <c r="FZ495" s="407"/>
      <c r="GA495" s="407"/>
      <c r="GB495" s="407"/>
      <c r="GC495" s="407"/>
      <c r="GD495" s="407"/>
      <c r="GE495" s="407"/>
      <c r="GF495" s="407"/>
      <c r="GG495" s="407"/>
      <c r="GH495" s="407"/>
      <c r="GI495" s="407"/>
      <c r="GJ495" s="407"/>
      <c r="GK495" s="407"/>
    </row>
    <row r="496" customFormat="false" ht="46.5" hidden="false" customHeight="true" outlineLevel="0" collapsed="false">
      <c r="A496" s="112" t="s">
        <v>795</v>
      </c>
      <c r="B496" s="112"/>
      <c r="C496" s="112"/>
      <c r="D496" s="114" t="s">
        <v>289</v>
      </c>
      <c r="E496" s="250" t="n">
        <f aca="false">SUM(E497:E500)</f>
        <v>43817.00036</v>
      </c>
      <c r="F496" s="250" t="n">
        <f aca="false">SUM(F497:F500)</f>
        <v>0</v>
      </c>
      <c r="G496" s="250" t="n">
        <f aca="false">SUM(G497:G500)</f>
        <v>16700.70327</v>
      </c>
      <c r="H496" s="250" t="n">
        <f aca="false">SUM(H497:H500)</f>
        <v>27116.29709</v>
      </c>
      <c r="I496" s="250" t="n">
        <f aca="false">SUM(I497:I500)</f>
        <v>0</v>
      </c>
      <c r="J496" s="251"/>
      <c r="K496" s="251"/>
      <c r="R496" s="820"/>
      <c r="S496" s="820"/>
      <c r="T496" s="820"/>
      <c r="U496" s="820"/>
      <c r="V496" s="820"/>
      <c r="W496" s="820"/>
      <c r="X496" s="820"/>
      <c r="Y496" s="820"/>
      <c r="Z496" s="820"/>
      <c r="AA496" s="820"/>
      <c r="AB496" s="820"/>
      <c r="AC496" s="820"/>
      <c r="AD496" s="820"/>
      <c r="AE496" s="820"/>
      <c r="AF496" s="820"/>
      <c r="AG496" s="820"/>
      <c r="AH496" s="820"/>
      <c r="AI496" s="820"/>
      <c r="AJ496" s="820"/>
      <c r="AK496" s="820"/>
      <c r="AL496" s="820"/>
      <c r="AM496" s="820"/>
      <c r="AN496" s="820"/>
      <c r="AO496" s="820"/>
      <c r="AP496" s="820"/>
      <c r="AQ496" s="820"/>
      <c r="AR496" s="820"/>
      <c r="AS496" s="820"/>
      <c r="AT496" s="820"/>
      <c r="AU496" s="820"/>
      <c r="AV496" s="820"/>
      <c r="AW496" s="820"/>
      <c r="AX496" s="820"/>
      <c r="AY496" s="820"/>
      <c r="AZ496" s="820"/>
      <c r="BA496" s="820"/>
      <c r="BB496" s="820"/>
      <c r="BC496" s="820"/>
      <c r="BD496" s="820"/>
      <c r="BE496" s="820"/>
      <c r="BF496" s="820"/>
      <c r="BG496" s="820"/>
      <c r="BH496" s="820"/>
      <c r="BI496" s="820"/>
      <c r="BJ496" s="820"/>
      <c r="BK496" s="820"/>
      <c r="BL496" s="820"/>
      <c r="BM496" s="820"/>
      <c r="BN496" s="820"/>
      <c r="BO496" s="820"/>
      <c r="BP496" s="820"/>
      <c r="BQ496" s="820"/>
      <c r="BR496" s="820"/>
      <c r="BS496" s="820"/>
      <c r="BT496" s="820"/>
      <c r="BU496" s="820"/>
      <c r="BV496" s="820"/>
      <c r="BW496" s="820"/>
      <c r="BX496" s="820"/>
      <c r="BY496" s="820"/>
      <c r="BZ496" s="820"/>
      <c r="CA496" s="820"/>
      <c r="CB496" s="820"/>
      <c r="CC496" s="820"/>
      <c r="CD496" s="820"/>
      <c r="CE496" s="820"/>
      <c r="CF496" s="820"/>
      <c r="CG496" s="820"/>
      <c r="CH496" s="820"/>
      <c r="CI496" s="820"/>
      <c r="CJ496" s="820"/>
      <c r="CK496" s="820"/>
      <c r="CL496" s="820"/>
      <c r="CM496" s="820"/>
      <c r="CN496" s="820"/>
      <c r="CO496" s="820"/>
      <c r="CP496" s="820"/>
      <c r="CQ496" s="820"/>
      <c r="CR496" s="820"/>
      <c r="CS496" s="820"/>
      <c r="CT496" s="820"/>
      <c r="CU496" s="820"/>
      <c r="CV496" s="820"/>
      <c r="CW496" s="820"/>
      <c r="CX496" s="820"/>
      <c r="CY496" s="820"/>
      <c r="CZ496" s="820"/>
      <c r="DA496" s="820"/>
      <c r="DB496" s="820"/>
      <c r="DC496" s="820"/>
      <c r="DD496" s="820"/>
      <c r="DE496" s="820"/>
      <c r="DF496" s="820"/>
      <c r="DG496" s="820"/>
      <c r="DH496" s="820"/>
      <c r="DI496" s="820"/>
      <c r="DJ496" s="820"/>
      <c r="DK496" s="820"/>
      <c r="DL496" s="820"/>
      <c r="DM496" s="820"/>
      <c r="DN496" s="820"/>
      <c r="DO496" s="820"/>
      <c r="DP496" s="820"/>
      <c r="DQ496" s="820"/>
      <c r="DR496" s="820"/>
      <c r="DS496" s="820"/>
      <c r="DT496" s="820"/>
      <c r="DU496" s="820"/>
      <c r="DV496" s="820"/>
      <c r="DW496" s="820"/>
      <c r="DX496" s="820"/>
      <c r="DY496" s="820"/>
      <c r="DZ496" s="820"/>
      <c r="EA496" s="820"/>
      <c r="EB496" s="820"/>
      <c r="EC496" s="820"/>
      <c r="ED496" s="820"/>
      <c r="EE496" s="820"/>
      <c r="EF496" s="820"/>
      <c r="EG496" s="820"/>
      <c r="EH496" s="820"/>
      <c r="EI496" s="820"/>
      <c r="EJ496" s="820"/>
      <c r="EK496" s="820"/>
      <c r="EL496" s="820"/>
      <c r="EM496" s="820"/>
      <c r="EN496" s="820"/>
      <c r="EO496" s="820"/>
      <c r="EP496" s="820"/>
      <c r="EQ496" s="820"/>
      <c r="ER496" s="820"/>
      <c r="ES496" s="820"/>
      <c r="ET496" s="820"/>
      <c r="EU496" s="820"/>
      <c r="EV496" s="820"/>
      <c r="EW496" s="820"/>
      <c r="EX496" s="820"/>
      <c r="EY496" s="820"/>
      <c r="EZ496" s="820"/>
      <c r="FA496" s="820"/>
      <c r="FB496" s="820"/>
      <c r="FC496" s="820"/>
      <c r="FD496" s="820"/>
      <c r="FE496" s="820"/>
      <c r="FF496" s="820"/>
      <c r="FG496" s="820"/>
      <c r="FH496" s="820"/>
      <c r="FI496" s="820"/>
      <c r="FJ496" s="820"/>
      <c r="FK496" s="820"/>
      <c r="FL496" s="820"/>
      <c r="FM496" s="820"/>
      <c r="FN496" s="820"/>
      <c r="FO496" s="820"/>
      <c r="FP496" s="820"/>
      <c r="FQ496" s="820"/>
      <c r="FR496" s="820"/>
      <c r="FS496" s="820"/>
      <c r="FT496" s="820"/>
      <c r="FU496" s="820"/>
      <c r="FV496" s="820"/>
      <c r="FW496" s="820"/>
      <c r="FX496" s="820"/>
      <c r="FY496" s="820"/>
      <c r="FZ496" s="820"/>
      <c r="GA496" s="820"/>
      <c r="GB496" s="820"/>
      <c r="GC496" s="820"/>
      <c r="GD496" s="820"/>
      <c r="GE496" s="820"/>
      <c r="GF496" s="820"/>
      <c r="GG496" s="820"/>
      <c r="GH496" s="820"/>
      <c r="GI496" s="820"/>
      <c r="GJ496" s="820"/>
      <c r="GK496" s="820"/>
    </row>
    <row r="497" s="181" customFormat="true" ht="16.5" hidden="false" customHeight="true" outlineLevel="0" collapsed="false">
      <c r="A497" s="112"/>
      <c r="B497" s="112"/>
      <c r="C497" s="112"/>
      <c r="D497" s="119" t="s">
        <v>117</v>
      </c>
      <c r="E497" s="253" t="n">
        <f aca="false">SUM(F497:I497)</f>
        <v>43817.00036</v>
      </c>
      <c r="F497" s="253" t="n">
        <f aca="false">F425+F415+F410+F385</f>
        <v>0</v>
      </c>
      <c r="G497" s="253" t="n">
        <f aca="false">G425+G415+G410+G385</f>
        <v>16700.70327</v>
      </c>
      <c r="H497" s="253" t="n">
        <f aca="false">H425+H415+H410+H385</f>
        <v>27116.29709</v>
      </c>
      <c r="I497" s="253" t="n">
        <f aca="false">I425+I415+I410+I385</f>
        <v>0</v>
      </c>
      <c r="J497" s="251"/>
      <c r="K497" s="251"/>
      <c r="Q497" s="821"/>
      <c r="R497" s="407"/>
      <c r="S497" s="407"/>
      <c r="T497" s="407"/>
      <c r="U497" s="407"/>
      <c r="V497" s="407"/>
      <c r="W497" s="407"/>
      <c r="X497" s="407"/>
      <c r="Y497" s="407"/>
      <c r="Z497" s="407"/>
      <c r="AA497" s="407"/>
      <c r="AB497" s="407"/>
      <c r="AC497" s="407"/>
      <c r="AD497" s="407"/>
      <c r="AE497" s="407"/>
      <c r="AF497" s="407"/>
      <c r="AG497" s="407"/>
      <c r="AH497" s="407"/>
      <c r="AI497" s="407"/>
      <c r="AJ497" s="407"/>
      <c r="AK497" s="407"/>
      <c r="AL497" s="407"/>
      <c r="AM497" s="407"/>
      <c r="AN497" s="407"/>
      <c r="AO497" s="407"/>
      <c r="AP497" s="407"/>
      <c r="AQ497" s="407"/>
      <c r="AR497" s="407"/>
      <c r="AS497" s="407"/>
      <c r="AT497" s="407"/>
      <c r="AU497" s="407"/>
      <c r="AV497" s="407"/>
      <c r="AW497" s="407"/>
      <c r="AX497" s="407"/>
      <c r="AY497" s="407"/>
      <c r="AZ497" s="407"/>
      <c r="BA497" s="407"/>
      <c r="BB497" s="407"/>
      <c r="BC497" s="407"/>
      <c r="BD497" s="407"/>
      <c r="BE497" s="407"/>
      <c r="BF497" s="407"/>
      <c r="BG497" s="407"/>
      <c r="BH497" s="407"/>
      <c r="BI497" s="407"/>
      <c r="BJ497" s="407"/>
      <c r="BK497" s="407"/>
      <c r="BL497" s="407"/>
      <c r="BM497" s="407"/>
      <c r="BN497" s="407"/>
      <c r="BO497" s="407"/>
      <c r="BP497" s="407"/>
      <c r="BQ497" s="407"/>
      <c r="BR497" s="407"/>
      <c r="BS497" s="407"/>
      <c r="BT497" s="407"/>
      <c r="BU497" s="407"/>
      <c r="BV497" s="407"/>
      <c r="BW497" s="407"/>
      <c r="BX497" s="407"/>
      <c r="BY497" s="407"/>
      <c r="BZ497" s="407"/>
      <c r="CA497" s="407"/>
      <c r="CB497" s="407"/>
      <c r="CC497" s="407"/>
      <c r="CD497" s="407"/>
      <c r="CE497" s="407"/>
      <c r="CF497" s="407"/>
      <c r="CG497" s="407"/>
      <c r="CH497" s="407"/>
      <c r="CI497" s="407"/>
      <c r="CJ497" s="407"/>
      <c r="CK497" s="407"/>
      <c r="CL497" s="407"/>
      <c r="CM497" s="407"/>
      <c r="CN497" s="407"/>
      <c r="CO497" s="407"/>
      <c r="CP497" s="407"/>
      <c r="CQ497" s="407"/>
      <c r="CR497" s="407"/>
      <c r="CS497" s="407"/>
      <c r="CT497" s="407"/>
      <c r="CU497" s="407"/>
      <c r="CV497" s="407"/>
      <c r="CW497" s="407"/>
      <c r="CX497" s="407"/>
      <c r="CY497" s="407"/>
      <c r="CZ497" s="407"/>
      <c r="DA497" s="407"/>
      <c r="DB497" s="407"/>
      <c r="DC497" s="407"/>
      <c r="DD497" s="407"/>
      <c r="DE497" s="407"/>
      <c r="DF497" s="407"/>
      <c r="DG497" s="407"/>
      <c r="DH497" s="407"/>
      <c r="DI497" s="407"/>
      <c r="DJ497" s="407"/>
      <c r="DK497" s="407"/>
      <c r="DL497" s="407"/>
      <c r="DM497" s="407"/>
      <c r="DN497" s="407"/>
      <c r="DO497" s="407"/>
      <c r="DP497" s="407"/>
      <c r="DQ497" s="407"/>
      <c r="DR497" s="407"/>
      <c r="DS497" s="407"/>
      <c r="DT497" s="407"/>
      <c r="DU497" s="407"/>
      <c r="DV497" s="407"/>
      <c r="DW497" s="407"/>
      <c r="DX497" s="407"/>
      <c r="DY497" s="407"/>
      <c r="DZ497" s="407"/>
      <c r="EA497" s="407"/>
      <c r="EB497" s="407"/>
      <c r="EC497" s="407"/>
      <c r="ED497" s="407"/>
      <c r="EE497" s="407"/>
      <c r="EF497" s="407"/>
      <c r="EG497" s="407"/>
      <c r="EH497" s="407"/>
      <c r="EI497" s="407"/>
      <c r="EJ497" s="407"/>
      <c r="EK497" s="407"/>
      <c r="EL497" s="407"/>
      <c r="EM497" s="407"/>
      <c r="EN497" s="407"/>
      <c r="EO497" s="407"/>
      <c r="EP497" s="407"/>
      <c r="EQ497" s="407"/>
      <c r="ER497" s="407"/>
      <c r="ES497" s="407"/>
      <c r="ET497" s="407"/>
      <c r="EU497" s="407"/>
      <c r="EV497" s="407"/>
      <c r="EW497" s="407"/>
      <c r="EX497" s="407"/>
      <c r="EY497" s="407"/>
      <c r="EZ497" s="407"/>
      <c r="FA497" s="407"/>
      <c r="FB497" s="407"/>
      <c r="FC497" s="407"/>
      <c r="FD497" s="407"/>
      <c r="FE497" s="407"/>
      <c r="FF497" s="407"/>
      <c r="FG497" s="407"/>
      <c r="FH497" s="407"/>
      <c r="FI497" s="407"/>
      <c r="FJ497" s="407"/>
      <c r="FK497" s="407"/>
      <c r="FL497" s="407"/>
      <c r="FM497" s="407"/>
      <c r="FN497" s="407"/>
      <c r="FO497" s="407"/>
      <c r="FP497" s="407"/>
      <c r="FQ497" s="407"/>
      <c r="FR497" s="407"/>
      <c r="FS497" s="407"/>
      <c r="FT497" s="407"/>
      <c r="FU497" s="407"/>
      <c r="FV497" s="407"/>
      <c r="FW497" s="407"/>
      <c r="FX497" s="407"/>
      <c r="FY497" s="407"/>
      <c r="FZ497" s="407"/>
      <c r="GA497" s="407"/>
      <c r="GB497" s="407"/>
      <c r="GC497" s="407"/>
      <c r="GD497" s="407"/>
      <c r="GE497" s="407"/>
      <c r="GF497" s="407"/>
      <c r="GG497" s="407"/>
      <c r="GH497" s="407"/>
      <c r="GI497" s="407"/>
      <c r="GJ497" s="407"/>
      <c r="GK497" s="407"/>
    </row>
    <row r="498" s="181" customFormat="true" ht="16.5" hidden="false" customHeight="true" outlineLevel="0" collapsed="false">
      <c r="A498" s="112"/>
      <c r="B498" s="112"/>
      <c r="C498" s="112"/>
      <c r="D498" s="119" t="s">
        <v>118</v>
      </c>
      <c r="E498" s="253" t="n">
        <f aca="false">SUM(F498:I498)</f>
        <v>0</v>
      </c>
      <c r="F498" s="253" t="n">
        <f aca="false">F426+F416+F411+F386</f>
        <v>0</v>
      </c>
      <c r="G498" s="253" t="n">
        <f aca="false">G426+G416+G411+G386</f>
        <v>0</v>
      </c>
      <c r="H498" s="253" t="n">
        <f aca="false">H426+H416+H411+H386</f>
        <v>0</v>
      </c>
      <c r="I498" s="253" t="n">
        <f aca="false">I426+I416+I411+I386</f>
        <v>0</v>
      </c>
      <c r="J498" s="251"/>
      <c r="K498" s="251"/>
      <c r="Q498" s="821"/>
      <c r="R498" s="407"/>
      <c r="S498" s="407"/>
      <c r="T498" s="407"/>
      <c r="U498" s="407"/>
      <c r="V498" s="407"/>
      <c r="W498" s="407"/>
      <c r="X498" s="407"/>
      <c r="Y498" s="407"/>
      <c r="Z498" s="407"/>
      <c r="AA498" s="407"/>
      <c r="AB498" s="407"/>
      <c r="AC498" s="407"/>
      <c r="AD498" s="407"/>
      <c r="AE498" s="407"/>
      <c r="AF498" s="407"/>
      <c r="AG498" s="407"/>
      <c r="AH498" s="407"/>
      <c r="AI498" s="407"/>
      <c r="AJ498" s="407"/>
      <c r="AK498" s="407"/>
      <c r="AL498" s="407"/>
      <c r="AM498" s="407"/>
      <c r="AN498" s="407"/>
      <c r="AO498" s="407"/>
      <c r="AP498" s="407"/>
      <c r="AQ498" s="407"/>
      <c r="AR498" s="407"/>
      <c r="AS498" s="407"/>
      <c r="AT498" s="407"/>
      <c r="AU498" s="407"/>
      <c r="AV498" s="407"/>
      <c r="AW498" s="407"/>
      <c r="AX498" s="407"/>
      <c r="AY498" s="407"/>
      <c r="AZ498" s="407"/>
      <c r="BA498" s="407"/>
      <c r="BB498" s="407"/>
      <c r="BC498" s="407"/>
      <c r="BD498" s="407"/>
      <c r="BE498" s="407"/>
      <c r="BF498" s="407"/>
      <c r="BG498" s="407"/>
      <c r="BH498" s="407"/>
      <c r="BI498" s="407"/>
      <c r="BJ498" s="407"/>
      <c r="BK498" s="407"/>
      <c r="BL498" s="407"/>
      <c r="BM498" s="407"/>
      <c r="BN498" s="407"/>
      <c r="BO498" s="407"/>
      <c r="BP498" s="407"/>
      <c r="BQ498" s="407"/>
      <c r="BR498" s="407"/>
      <c r="BS498" s="407"/>
      <c r="BT498" s="407"/>
      <c r="BU498" s="407"/>
      <c r="BV498" s="407"/>
      <c r="BW498" s="407"/>
      <c r="BX498" s="407"/>
      <c r="BY498" s="407"/>
      <c r="BZ498" s="407"/>
      <c r="CA498" s="407"/>
      <c r="CB498" s="407"/>
      <c r="CC498" s="407"/>
      <c r="CD498" s="407"/>
      <c r="CE498" s="407"/>
      <c r="CF498" s="407"/>
      <c r="CG498" s="407"/>
      <c r="CH498" s="407"/>
      <c r="CI498" s="407"/>
      <c r="CJ498" s="407"/>
      <c r="CK498" s="407"/>
      <c r="CL498" s="407"/>
      <c r="CM498" s="407"/>
      <c r="CN498" s="407"/>
      <c r="CO498" s="407"/>
      <c r="CP498" s="407"/>
      <c r="CQ498" s="407"/>
      <c r="CR498" s="407"/>
      <c r="CS498" s="407"/>
      <c r="CT498" s="407"/>
      <c r="CU498" s="407"/>
      <c r="CV498" s="407"/>
      <c r="CW498" s="407"/>
      <c r="CX498" s="407"/>
      <c r="CY498" s="407"/>
      <c r="CZ498" s="407"/>
      <c r="DA498" s="407"/>
      <c r="DB498" s="407"/>
      <c r="DC498" s="407"/>
      <c r="DD498" s="407"/>
      <c r="DE498" s="407"/>
      <c r="DF498" s="407"/>
      <c r="DG498" s="407"/>
      <c r="DH498" s="407"/>
      <c r="DI498" s="407"/>
      <c r="DJ498" s="407"/>
      <c r="DK498" s="407"/>
      <c r="DL498" s="407"/>
      <c r="DM498" s="407"/>
      <c r="DN498" s="407"/>
      <c r="DO498" s="407"/>
      <c r="DP498" s="407"/>
      <c r="DQ498" s="407"/>
      <c r="DR498" s="407"/>
      <c r="DS498" s="407"/>
      <c r="DT498" s="407"/>
      <c r="DU498" s="407"/>
      <c r="DV498" s="407"/>
      <c r="DW498" s="407"/>
      <c r="DX498" s="407"/>
      <c r="DY498" s="407"/>
      <c r="DZ498" s="407"/>
      <c r="EA498" s="407"/>
      <c r="EB498" s="407"/>
      <c r="EC498" s="407"/>
      <c r="ED498" s="407"/>
      <c r="EE498" s="407"/>
      <c r="EF498" s="407"/>
      <c r="EG498" s="407"/>
      <c r="EH498" s="407"/>
      <c r="EI498" s="407"/>
      <c r="EJ498" s="407"/>
      <c r="EK498" s="407"/>
      <c r="EL498" s="407"/>
      <c r="EM498" s="407"/>
      <c r="EN498" s="407"/>
      <c r="EO498" s="407"/>
      <c r="EP498" s="407"/>
      <c r="EQ498" s="407"/>
      <c r="ER498" s="407"/>
      <c r="ES498" s="407"/>
      <c r="ET498" s="407"/>
      <c r="EU498" s="407"/>
      <c r="EV498" s="407"/>
      <c r="EW498" s="407"/>
      <c r="EX498" s="407"/>
      <c r="EY498" s="407"/>
      <c r="EZ498" s="407"/>
      <c r="FA498" s="407"/>
      <c r="FB498" s="407"/>
      <c r="FC498" s="407"/>
      <c r="FD498" s="407"/>
      <c r="FE498" s="407"/>
      <c r="FF498" s="407"/>
      <c r="FG498" s="407"/>
      <c r="FH498" s="407"/>
      <c r="FI498" s="407"/>
      <c r="FJ498" s="407"/>
      <c r="FK498" s="407"/>
      <c r="FL498" s="407"/>
      <c r="FM498" s="407"/>
      <c r="FN498" s="407"/>
      <c r="FO498" s="407"/>
      <c r="FP498" s="407"/>
      <c r="FQ498" s="407"/>
      <c r="FR498" s="407"/>
      <c r="FS498" s="407"/>
      <c r="FT498" s="407"/>
      <c r="FU498" s="407"/>
      <c r="FV498" s="407"/>
      <c r="FW498" s="407"/>
      <c r="FX498" s="407"/>
      <c r="FY498" s="407"/>
      <c r="FZ498" s="407"/>
      <c r="GA498" s="407"/>
      <c r="GB498" s="407"/>
      <c r="GC498" s="407"/>
      <c r="GD498" s="407"/>
      <c r="GE498" s="407"/>
      <c r="GF498" s="407"/>
      <c r="GG498" s="407"/>
      <c r="GH498" s="407"/>
      <c r="GI498" s="407"/>
      <c r="GJ498" s="407"/>
      <c r="GK498" s="407"/>
    </row>
    <row r="499" s="181" customFormat="true" ht="16.5" hidden="false" customHeight="true" outlineLevel="0" collapsed="false">
      <c r="A499" s="112"/>
      <c r="B499" s="112"/>
      <c r="C499" s="112"/>
      <c r="D499" s="119" t="s">
        <v>119</v>
      </c>
      <c r="E499" s="253" t="n">
        <f aca="false">SUM(F499:I499)</f>
        <v>0</v>
      </c>
      <c r="F499" s="253" t="n">
        <f aca="false">F427+F417+F412+F387</f>
        <v>0</v>
      </c>
      <c r="G499" s="253" t="n">
        <f aca="false">G427+G417+G412+G387</f>
        <v>0</v>
      </c>
      <c r="H499" s="253" t="n">
        <f aca="false">H427+H417+H412+H387</f>
        <v>0</v>
      </c>
      <c r="I499" s="253" t="n">
        <f aca="false">I427+I417+I412+I387</f>
        <v>0</v>
      </c>
      <c r="J499" s="251"/>
      <c r="K499" s="251"/>
      <c r="Q499" s="821"/>
      <c r="R499" s="407"/>
      <c r="S499" s="407"/>
      <c r="T499" s="407"/>
      <c r="U499" s="407"/>
      <c r="V499" s="407"/>
      <c r="W499" s="407"/>
      <c r="X499" s="407"/>
      <c r="Y499" s="407"/>
      <c r="Z499" s="407"/>
      <c r="AA499" s="407"/>
      <c r="AB499" s="407"/>
      <c r="AC499" s="407"/>
      <c r="AD499" s="407"/>
      <c r="AE499" s="407"/>
      <c r="AF499" s="407"/>
      <c r="AG499" s="407"/>
      <c r="AH499" s="407"/>
      <c r="AI499" s="407"/>
      <c r="AJ499" s="407"/>
      <c r="AK499" s="407"/>
      <c r="AL499" s="407"/>
      <c r="AM499" s="407"/>
      <c r="AN499" s="407"/>
      <c r="AO499" s="407"/>
      <c r="AP499" s="407"/>
      <c r="AQ499" s="407"/>
      <c r="AR499" s="407"/>
      <c r="AS499" s="407"/>
      <c r="AT499" s="407"/>
      <c r="AU499" s="407"/>
      <c r="AV499" s="407"/>
      <c r="AW499" s="407"/>
      <c r="AX499" s="407"/>
      <c r="AY499" s="407"/>
      <c r="AZ499" s="407"/>
      <c r="BA499" s="407"/>
      <c r="BB499" s="407"/>
      <c r="BC499" s="407"/>
      <c r="BD499" s="407"/>
      <c r="BE499" s="407"/>
      <c r="BF499" s="407"/>
      <c r="BG499" s="407"/>
      <c r="BH499" s="407"/>
      <c r="BI499" s="407"/>
      <c r="BJ499" s="407"/>
      <c r="BK499" s="407"/>
      <c r="BL499" s="407"/>
      <c r="BM499" s="407"/>
      <c r="BN499" s="407"/>
      <c r="BO499" s="407"/>
      <c r="BP499" s="407"/>
      <c r="BQ499" s="407"/>
      <c r="BR499" s="407"/>
      <c r="BS499" s="407"/>
      <c r="BT499" s="407"/>
      <c r="BU499" s="407"/>
      <c r="BV499" s="407"/>
      <c r="BW499" s="407"/>
      <c r="BX499" s="407"/>
      <c r="BY499" s="407"/>
      <c r="BZ499" s="407"/>
      <c r="CA499" s="407"/>
      <c r="CB499" s="407"/>
      <c r="CC499" s="407"/>
      <c r="CD499" s="407"/>
      <c r="CE499" s="407"/>
      <c r="CF499" s="407"/>
      <c r="CG499" s="407"/>
      <c r="CH499" s="407"/>
      <c r="CI499" s="407"/>
      <c r="CJ499" s="407"/>
      <c r="CK499" s="407"/>
      <c r="CL499" s="407"/>
      <c r="CM499" s="407"/>
      <c r="CN499" s="407"/>
      <c r="CO499" s="407"/>
      <c r="CP499" s="407"/>
      <c r="CQ499" s="407"/>
      <c r="CR499" s="407"/>
      <c r="CS499" s="407"/>
      <c r="CT499" s="407"/>
      <c r="CU499" s="407"/>
      <c r="CV499" s="407"/>
      <c r="CW499" s="407"/>
      <c r="CX499" s="407"/>
      <c r="CY499" s="407"/>
      <c r="CZ499" s="407"/>
      <c r="DA499" s="407"/>
      <c r="DB499" s="407"/>
      <c r="DC499" s="407"/>
      <c r="DD499" s="407"/>
      <c r="DE499" s="407"/>
      <c r="DF499" s="407"/>
      <c r="DG499" s="407"/>
      <c r="DH499" s="407"/>
      <c r="DI499" s="407"/>
      <c r="DJ499" s="407"/>
      <c r="DK499" s="407"/>
      <c r="DL499" s="407"/>
      <c r="DM499" s="407"/>
      <c r="DN499" s="407"/>
      <c r="DO499" s="407"/>
      <c r="DP499" s="407"/>
      <c r="DQ499" s="407"/>
      <c r="DR499" s="407"/>
      <c r="DS499" s="407"/>
      <c r="DT499" s="407"/>
      <c r="DU499" s="407"/>
      <c r="DV499" s="407"/>
      <c r="DW499" s="407"/>
      <c r="DX499" s="407"/>
      <c r="DY499" s="407"/>
      <c r="DZ499" s="407"/>
      <c r="EA499" s="407"/>
      <c r="EB499" s="407"/>
      <c r="EC499" s="407"/>
      <c r="ED499" s="407"/>
      <c r="EE499" s="407"/>
      <c r="EF499" s="407"/>
      <c r="EG499" s="407"/>
      <c r="EH499" s="407"/>
      <c r="EI499" s="407"/>
      <c r="EJ499" s="407"/>
      <c r="EK499" s="407"/>
      <c r="EL499" s="407"/>
      <c r="EM499" s="407"/>
      <c r="EN499" s="407"/>
      <c r="EO499" s="407"/>
      <c r="EP499" s="407"/>
      <c r="EQ499" s="407"/>
      <c r="ER499" s="407"/>
      <c r="ES499" s="407"/>
      <c r="ET499" s="407"/>
      <c r="EU499" s="407"/>
      <c r="EV499" s="407"/>
      <c r="EW499" s="407"/>
      <c r="EX499" s="407"/>
      <c r="EY499" s="407"/>
      <c r="EZ499" s="407"/>
      <c r="FA499" s="407"/>
      <c r="FB499" s="407"/>
      <c r="FC499" s="407"/>
      <c r="FD499" s="407"/>
      <c r="FE499" s="407"/>
      <c r="FF499" s="407"/>
      <c r="FG499" s="407"/>
      <c r="FH499" s="407"/>
      <c r="FI499" s="407"/>
      <c r="FJ499" s="407"/>
      <c r="FK499" s="407"/>
      <c r="FL499" s="407"/>
      <c r="FM499" s="407"/>
      <c r="FN499" s="407"/>
      <c r="FO499" s="407"/>
      <c r="FP499" s="407"/>
      <c r="FQ499" s="407"/>
      <c r="FR499" s="407"/>
      <c r="FS499" s="407"/>
      <c r="FT499" s="407"/>
      <c r="FU499" s="407"/>
      <c r="FV499" s="407"/>
      <c r="FW499" s="407"/>
      <c r="FX499" s="407"/>
      <c r="FY499" s="407"/>
      <c r="FZ499" s="407"/>
      <c r="GA499" s="407"/>
      <c r="GB499" s="407"/>
      <c r="GC499" s="407"/>
      <c r="GD499" s="407"/>
      <c r="GE499" s="407"/>
      <c r="GF499" s="407"/>
      <c r="GG499" s="407"/>
      <c r="GH499" s="407"/>
      <c r="GI499" s="407"/>
      <c r="GJ499" s="407"/>
      <c r="GK499" s="407"/>
    </row>
    <row r="500" s="181" customFormat="true" ht="16.5" hidden="false" customHeight="true" outlineLevel="0" collapsed="false">
      <c r="A500" s="112"/>
      <c r="B500" s="112"/>
      <c r="C500" s="112"/>
      <c r="D500" s="119" t="s">
        <v>120</v>
      </c>
      <c r="E500" s="253" t="n">
        <f aca="false">SUM(F500:I500)</f>
        <v>0</v>
      </c>
      <c r="F500" s="253" t="n">
        <f aca="false">F428+F418+F413+F388</f>
        <v>0</v>
      </c>
      <c r="G500" s="253" t="n">
        <f aca="false">G428+G418+G413+G388</f>
        <v>0</v>
      </c>
      <c r="H500" s="253" t="n">
        <f aca="false">H428+H418+H413+H388</f>
        <v>0</v>
      </c>
      <c r="I500" s="253" t="n">
        <f aca="false">I428+I418+I413+I388</f>
        <v>0</v>
      </c>
      <c r="J500" s="251"/>
      <c r="K500" s="251"/>
      <c r="Q500" s="821"/>
      <c r="R500" s="407"/>
      <c r="S500" s="407"/>
      <c r="T500" s="407"/>
      <c r="U500" s="407"/>
      <c r="V500" s="407"/>
      <c r="W500" s="407"/>
      <c r="X500" s="407"/>
      <c r="Y500" s="407"/>
      <c r="Z500" s="407"/>
      <c r="AA500" s="407"/>
      <c r="AB500" s="407"/>
      <c r="AC500" s="407"/>
      <c r="AD500" s="407"/>
      <c r="AE500" s="407"/>
      <c r="AF500" s="407"/>
      <c r="AG500" s="407"/>
      <c r="AH500" s="407"/>
      <c r="AI500" s="407"/>
      <c r="AJ500" s="407"/>
      <c r="AK500" s="407"/>
      <c r="AL500" s="407"/>
      <c r="AM500" s="407"/>
      <c r="AN500" s="407"/>
      <c r="AO500" s="407"/>
      <c r="AP500" s="407"/>
      <c r="AQ500" s="407"/>
      <c r="AR500" s="407"/>
      <c r="AS500" s="407"/>
      <c r="AT500" s="407"/>
      <c r="AU500" s="407"/>
      <c r="AV500" s="407"/>
      <c r="AW500" s="407"/>
      <c r="AX500" s="407"/>
      <c r="AY500" s="407"/>
      <c r="AZ500" s="407"/>
      <c r="BA500" s="407"/>
      <c r="BB500" s="407"/>
      <c r="BC500" s="407"/>
      <c r="BD500" s="407"/>
      <c r="BE500" s="407"/>
      <c r="BF500" s="407"/>
      <c r="BG500" s="407"/>
      <c r="BH500" s="407"/>
      <c r="BI500" s="407"/>
      <c r="BJ500" s="407"/>
      <c r="BK500" s="407"/>
      <c r="BL500" s="407"/>
      <c r="BM500" s="407"/>
      <c r="BN500" s="407"/>
      <c r="BO500" s="407"/>
      <c r="BP500" s="407"/>
      <c r="BQ500" s="407"/>
      <c r="BR500" s="407"/>
      <c r="BS500" s="407"/>
      <c r="BT500" s="407"/>
      <c r="BU500" s="407"/>
      <c r="BV500" s="407"/>
      <c r="BW500" s="407"/>
      <c r="BX500" s="407"/>
      <c r="BY500" s="407"/>
      <c r="BZ500" s="407"/>
      <c r="CA500" s="407"/>
      <c r="CB500" s="407"/>
      <c r="CC500" s="407"/>
      <c r="CD500" s="407"/>
      <c r="CE500" s="407"/>
      <c r="CF500" s="407"/>
      <c r="CG500" s="407"/>
      <c r="CH500" s="407"/>
      <c r="CI500" s="407"/>
      <c r="CJ500" s="407"/>
      <c r="CK500" s="407"/>
      <c r="CL500" s="407"/>
      <c r="CM500" s="407"/>
      <c r="CN500" s="407"/>
      <c r="CO500" s="407"/>
      <c r="CP500" s="407"/>
      <c r="CQ500" s="407"/>
      <c r="CR500" s="407"/>
      <c r="CS500" s="407"/>
      <c r="CT500" s="407"/>
      <c r="CU500" s="407"/>
      <c r="CV500" s="407"/>
      <c r="CW500" s="407"/>
      <c r="CX500" s="407"/>
      <c r="CY500" s="407"/>
      <c r="CZ500" s="407"/>
      <c r="DA500" s="407"/>
      <c r="DB500" s="407"/>
      <c r="DC500" s="407"/>
      <c r="DD500" s="407"/>
      <c r="DE500" s="407"/>
      <c r="DF500" s="407"/>
      <c r="DG500" s="407"/>
      <c r="DH500" s="407"/>
      <c r="DI500" s="407"/>
      <c r="DJ500" s="407"/>
      <c r="DK500" s="407"/>
      <c r="DL500" s="407"/>
      <c r="DM500" s="407"/>
      <c r="DN500" s="407"/>
      <c r="DO500" s="407"/>
      <c r="DP500" s="407"/>
      <c r="DQ500" s="407"/>
      <c r="DR500" s="407"/>
      <c r="DS500" s="407"/>
      <c r="DT500" s="407"/>
      <c r="DU500" s="407"/>
      <c r="DV500" s="407"/>
      <c r="DW500" s="407"/>
      <c r="DX500" s="407"/>
      <c r="DY500" s="407"/>
      <c r="DZ500" s="407"/>
      <c r="EA500" s="407"/>
      <c r="EB500" s="407"/>
      <c r="EC500" s="407"/>
      <c r="ED500" s="407"/>
      <c r="EE500" s="407"/>
      <c r="EF500" s="407"/>
      <c r="EG500" s="407"/>
      <c r="EH500" s="407"/>
      <c r="EI500" s="407"/>
      <c r="EJ500" s="407"/>
      <c r="EK500" s="407"/>
      <c r="EL500" s="407"/>
      <c r="EM500" s="407"/>
      <c r="EN500" s="407"/>
      <c r="EO500" s="407"/>
      <c r="EP500" s="407"/>
      <c r="EQ500" s="407"/>
      <c r="ER500" s="407"/>
      <c r="ES500" s="407"/>
      <c r="ET500" s="407"/>
      <c r="EU500" s="407"/>
      <c r="EV500" s="407"/>
      <c r="EW500" s="407"/>
      <c r="EX500" s="407"/>
      <c r="EY500" s="407"/>
      <c r="EZ500" s="407"/>
      <c r="FA500" s="407"/>
      <c r="FB500" s="407"/>
      <c r="FC500" s="407"/>
      <c r="FD500" s="407"/>
      <c r="FE500" s="407"/>
      <c r="FF500" s="407"/>
      <c r="FG500" s="407"/>
      <c r="FH500" s="407"/>
      <c r="FI500" s="407"/>
      <c r="FJ500" s="407"/>
      <c r="FK500" s="407"/>
      <c r="FL500" s="407"/>
      <c r="FM500" s="407"/>
      <c r="FN500" s="407"/>
      <c r="FO500" s="407"/>
      <c r="FP500" s="407"/>
      <c r="FQ500" s="407"/>
      <c r="FR500" s="407"/>
      <c r="FS500" s="407"/>
      <c r="FT500" s="407"/>
      <c r="FU500" s="407"/>
      <c r="FV500" s="407"/>
      <c r="FW500" s="407"/>
      <c r="FX500" s="407"/>
      <c r="FY500" s="407"/>
      <c r="FZ500" s="407"/>
      <c r="GA500" s="407"/>
      <c r="GB500" s="407"/>
      <c r="GC500" s="407"/>
      <c r="GD500" s="407"/>
      <c r="GE500" s="407"/>
      <c r="GF500" s="407"/>
      <c r="GG500" s="407"/>
      <c r="GH500" s="407"/>
      <c r="GI500" s="407"/>
      <c r="GJ500" s="407"/>
      <c r="GK500" s="407"/>
    </row>
    <row r="501" customFormat="false" ht="46.5" hidden="false" customHeight="true" outlineLevel="0" collapsed="false">
      <c r="A501" s="112" t="s">
        <v>104</v>
      </c>
      <c r="B501" s="112"/>
      <c r="C501" s="112"/>
      <c r="D501" s="114" t="s">
        <v>289</v>
      </c>
      <c r="E501" s="250" t="n">
        <f aca="false">SUM(E502:E505)</f>
        <v>4800</v>
      </c>
      <c r="F501" s="250" t="n">
        <f aca="false">SUM(F502:F505)</f>
        <v>0</v>
      </c>
      <c r="G501" s="250" t="n">
        <f aca="false">SUM(G502:G505)</f>
        <v>0</v>
      </c>
      <c r="H501" s="250" t="n">
        <f aca="false">SUM(H502:H505)</f>
        <v>4800</v>
      </c>
      <c r="I501" s="250" t="n">
        <f aca="false">SUM(I502:I505)</f>
        <v>0</v>
      </c>
      <c r="J501" s="251"/>
      <c r="K501" s="251"/>
      <c r="R501" s="820"/>
      <c r="S501" s="820"/>
      <c r="T501" s="820"/>
      <c r="U501" s="820"/>
      <c r="V501" s="820"/>
      <c r="W501" s="820"/>
      <c r="X501" s="820"/>
      <c r="Y501" s="820"/>
      <c r="Z501" s="820"/>
      <c r="AA501" s="820"/>
      <c r="AB501" s="820"/>
      <c r="AC501" s="820"/>
      <c r="AD501" s="820"/>
      <c r="AE501" s="820"/>
      <c r="AF501" s="820"/>
      <c r="AG501" s="820"/>
      <c r="AH501" s="820"/>
      <c r="AI501" s="820"/>
      <c r="AJ501" s="820"/>
      <c r="AK501" s="820"/>
      <c r="AL501" s="820"/>
      <c r="AM501" s="820"/>
      <c r="AN501" s="820"/>
      <c r="AO501" s="820"/>
      <c r="AP501" s="820"/>
      <c r="AQ501" s="820"/>
      <c r="AR501" s="820"/>
      <c r="AS501" s="820"/>
      <c r="AT501" s="820"/>
      <c r="AU501" s="820"/>
      <c r="AV501" s="820"/>
      <c r="AW501" s="820"/>
      <c r="AX501" s="820"/>
      <c r="AY501" s="820"/>
      <c r="AZ501" s="820"/>
      <c r="BA501" s="820"/>
      <c r="BB501" s="820"/>
      <c r="BC501" s="820"/>
      <c r="BD501" s="820"/>
      <c r="BE501" s="820"/>
      <c r="BF501" s="820"/>
      <c r="BG501" s="820"/>
      <c r="BH501" s="820"/>
      <c r="BI501" s="820"/>
      <c r="BJ501" s="820"/>
      <c r="BK501" s="820"/>
      <c r="BL501" s="820"/>
      <c r="BM501" s="820"/>
      <c r="BN501" s="820"/>
      <c r="BO501" s="820"/>
      <c r="BP501" s="820"/>
      <c r="BQ501" s="820"/>
      <c r="BR501" s="820"/>
      <c r="BS501" s="820"/>
      <c r="BT501" s="820"/>
      <c r="BU501" s="820"/>
      <c r="BV501" s="820"/>
      <c r="BW501" s="820"/>
      <c r="BX501" s="820"/>
      <c r="BY501" s="820"/>
      <c r="BZ501" s="820"/>
      <c r="CA501" s="820"/>
      <c r="CB501" s="820"/>
      <c r="CC501" s="820"/>
      <c r="CD501" s="820"/>
      <c r="CE501" s="820"/>
      <c r="CF501" s="820"/>
      <c r="CG501" s="820"/>
      <c r="CH501" s="820"/>
      <c r="CI501" s="820"/>
      <c r="CJ501" s="820"/>
      <c r="CK501" s="820"/>
      <c r="CL501" s="820"/>
      <c r="CM501" s="820"/>
      <c r="CN501" s="820"/>
      <c r="CO501" s="820"/>
      <c r="CP501" s="820"/>
      <c r="CQ501" s="820"/>
      <c r="CR501" s="820"/>
      <c r="CS501" s="820"/>
      <c r="CT501" s="820"/>
      <c r="CU501" s="820"/>
      <c r="CV501" s="820"/>
      <c r="CW501" s="820"/>
      <c r="CX501" s="820"/>
      <c r="CY501" s="820"/>
      <c r="CZ501" s="820"/>
      <c r="DA501" s="820"/>
      <c r="DB501" s="820"/>
      <c r="DC501" s="820"/>
      <c r="DD501" s="820"/>
      <c r="DE501" s="820"/>
      <c r="DF501" s="820"/>
      <c r="DG501" s="820"/>
      <c r="DH501" s="820"/>
      <c r="DI501" s="820"/>
      <c r="DJ501" s="820"/>
      <c r="DK501" s="820"/>
      <c r="DL501" s="820"/>
      <c r="DM501" s="820"/>
      <c r="DN501" s="820"/>
      <c r="DO501" s="820"/>
      <c r="DP501" s="820"/>
      <c r="DQ501" s="820"/>
      <c r="DR501" s="820"/>
      <c r="DS501" s="820"/>
      <c r="DT501" s="820"/>
      <c r="DU501" s="820"/>
      <c r="DV501" s="820"/>
      <c r="DW501" s="820"/>
      <c r="DX501" s="820"/>
      <c r="DY501" s="820"/>
      <c r="DZ501" s="820"/>
      <c r="EA501" s="820"/>
      <c r="EB501" s="820"/>
      <c r="EC501" s="820"/>
      <c r="ED501" s="820"/>
      <c r="EE501" s="820"/>
      <c r="EF501" s="820"/>
      <c r="EG501" s="820"/>
      <c r="EH501" s="820"/>
      <c r="EI501" s="820"/>
      <c r="EJ501" s="820"/>
      <c r="EK501" s="820"/>
      <c r="EL501" s="820"/>
      <c r="EM501" s="820"/>
      <c r="EN501" s="820"/>
      <c r="EO501" s="820"/>
      <c r="EP501" s="820"/>
      <c r="EQ501" s="820"/>
      <c r="ER501" s="820"/>
      <c r="ES501" s="820"/>
      <c r="ET501" s="820"/>
      <c r="EU501" s="820"/>
      <c r="EV501" s="820"/>
      <c r="EW501" s="820"/>
      <c r="EX501" s="820"/>
      <c r="EY501" s="820"/>
      <c r="EZ501" s="820"/>
      <c r="FA501" s="820"/>
      <c r="FB501" s="820"/>
      <c r="FC501" s="820"/>
      <c r="FD501" s="820"/>
      <c r="FE501" s="820"/>
      <c r="FF501" s="820"/>
      <c r="FG501" s="820"/>
      <c r="FH501" s="820"/>
      <c r="FI501" s="820"/>
      <c r="FJ501" s="820"/>
      <c r="FK501" s="820"/>
      <c r="FL501" s="820"/>
      <c r="FM501" s="820"/>
      <c r="FN501" s="820"/>
      <c r="FO501" s="820"/>
      <c r="FP501" s="820"/>
      <c r="FQ501" s="820"/>
      <c r="FR501" s="820"/>
      <c r="FS501" s="820"/>
      <c r="FT501" s="820"/>
      <c r="FU501" s="820"/>
      <c r="FV501" s="820"/>
      <c r="FW501" s="820"/>
      <c r="FX501" s="820"/>
      <c r="FY501" s="820"/>
      <c r="FZ501" s="820"/>
      <c r="GA501" s="820"/>
      <c r="GB501" s="820"/>
      <c r="GC501" s="820"/>
      <c r="GD501" s="820"/>
      <c r="GE501" s="820"/>
      <c r="GF501" s="820"/>
      <c r="GG501" s="820"/>
      <c r="GH501" s="820"/>
      <c r="GI501" s="820"/>
      <c r="GJ501" s="820"/>
      <c r="GK501" s="820"/>
    </row>
    <row r="502" s="181" customFormat="true" ht="16.5" hidden="false" customHeight="true" outlineLevel="0" collapsed="false">
      <c r="A502" s="112"/>
      <c r="B502" s="112"/>
      <c r="C502" s="112"/>
      <c r="D502" s="119" t="s">
        <v>117</v>
      </c>
      <c r="E502" s="253" t="n">
        <f aca="false">SUM(F502:I502)</f>
        <v>1800</v>
      </c>
      <c r="F502" s="253" t="n">
        <f aca="false">F405+F111</f>
        <v>0</v>
      </c>
      <c r="G502" s="253" t="n">
        <f aca="false">G405+G111</f>
        <v>0</v>
      </c>
      <c r="H502" s="253" t="n">
        <f aca="false">H405+H111</f>
        <v>1800</v>
      </c>
      <c r="I502" s="253" t="n">
        <f aca="false">I405+I111</f>
        <v>0</v>
      </c>
      <c r="J502" s="251"/>
      <c r="K502" s="251"/>
      <c r="Q502" s="821"/>
      <c r="R502" s="407"/>
      <c r="S502" s="407"/>
      <c r="T502" s="407"/>
      <c r="U502" s="407"/>
      <c r="V502" s="407"/>
      <c r="W502" s="407"/>
      <c r="X502" s="407"/>
      <c r="Y502" s="407"/>
      <c r="Z502" s="407"/>
      <c r="AA502" s="407"/>
      <c r="AB502" s="407"/>
      <c r="AC502" s="407"/>
      <c r="AD502" s="407"/>
      <c r="AE502" s="407"/>
      <c r="AF502" s="407"/>
      <c r="AG502" s="407"/>
      <c r="AH502" s="407"/>
      <c r="AI502" s="407"/>
      <c r="AJ502" s="407"/>
      <c r="AK502" s="407"/>
      <c r="AL502" s="407"/>
      <c r="AM502" s="407"/>
      <c r="AN502" s="407"/>
      <c r="AO502" s="407"/>
      <c r="AP502" s="407"/>
      <c r="AQ502" s="407"/>
      <c r="AR502" s="407"/>
      <c r="AS502" s="407"/>
      <c r="AT502" s="407"/>
      <c r="AU502" s="407"/>
      <c r="AV502" s="407"/>
      <c r="AW502" s="407"/>
      <c r="AX502" s="407"/>
      <c r="AY502" s="407"/>
      <c r="AZ502" s="407"/>
      <c r="BA502" s="407"/>
      <c r="BB502" s="407"/>
      <c r="BC502" s="407"/>
      <c r="BD502" s="407"/>
      <c r="BE502" s="407"/>
      <c r="BF502" s="407"/>
      <c r="BG502" s="407"/>
      <c r="BH502" s="407"/>
      <c r="BI502" s="407"/>
      <c r="BJ502" s="407"/>
      <c r="BK502" s="407"/>
      <c r="BL502" s="407"/>
      <c r="BM502" s="407"/>
      <c r="BN502" s="407"/>
      <c r="BO502" s="407"/>
      <c r="BP502" s="407"/>
      <c r="BQ502" s="407"/>
      <c r="BR502" s="407"/>
      <c r="BS502" s="407"/>
      <c r="BT502" s="407"/>
      <c r="BU502" s="407"/>
      <c r="BV502" s="407"/>
      <c r="BW502" s="407"/>
      <c r="BX502" s="407"/>
      <c r="BY502" s="407"/>
      <c r="BZ502" s="407"/>
      <c r="CA502" s="407"/>
      <c r="CB502" s="407"/>
      <c r="CC502" s="407"/>
      <c r="CD502" s="407"/>
      <c r="CE502" s="407"/>
      <c r="CF502" s="407"/>
      <c r="CG502" s="407"/>
      <c r="CH502" s="407"/>
      <c r="CI502" s="407"/>
      <c r="CJ502" s="407"/>
      <c r="CK502" s="407"/>
      <c r="CL502" s="407"/>
      <c r="CM502" s="407"/>
      <c r="CN502" s="407"/>
      <c r="CO502" s="407"/>
      <c r="CP502" s="407"/>
      <c r="CQ502" s="407"/>
      <c r="CR502" s="407"/>
      <c r="CS502" s="407"/>
      <c r="CT502" s="407"/>
      <c r="CU502" s="407"/>
      <c r="CV502" s="407"/>
      <c r="CW502" s="407"/>
      <c r="CX502" s="407"/>
      <c r="CY502" s="407"/>
      <c r="CZ502" s="407"/>
      <c r="DA502" s="407"/>
      <c r="DB502" s="407"/>
      <c r="DC502" s="407"/>
      <c r="DD502" s="407"/>
      <c r="DE502" s="407"/>
      <c r="DF502" s="407"/>
      <c r="DG502" s="407"/>
      <c r="DH502" s="407"/>
      <c r="DI502" s="407"/>
      <c r="DJ502" s="407"/>
      <c r="DK502" s="407"/>
      <c r="DL502" s="407"/>
      <c r="DM502" s="407"/>
      <c r="DN502" s="407"/>
      <c r="DO502" s="407"/>
      <c r="DP502" s="407"/>
      <c r="DQ502" s="407"/>
      <c r="DR502" s="407"/>
      <c r="DS502" s="407"/>
      <c r="DT502" s="407"/>
      <c r="DU502" s="407"/>
      <c r="DV502" s="407"/>
      <c r="DW502" s="407"/>
      <c r="DX502" s="407"/>
      <c r="DY502" s="407"/>
      <c r="DZ502" s="407"/>
      <c r="EA502" s="407"/>
      <c r="EB502" s="407"/>
      <c r="EC502" s="407"/>
      <c r="ED502" s="407"/>
      <c r="EE502" s="407"/>
      <c r="EF502" s="407"/>
      <c r="EG502" s="407"/>
      <c r="EH502" s="407"/>
      <c r="EI502" s="407"/>
      <c r="EJ502" s="407"/>
      <c r="EK502" s="407"/>
      <c r="EL502" s="407"/>
      <c r="EM502" s="407"/>
      <c r="EN502" s="407"/>
      <c r="EO502" s="407"/>
      <c r="EP502" s="407"/>
      <c r="EQ502" s="407"/>
      <c r="ER502" s="407"/>
      <c r="ES502" s="407"/>
      <c r="ET502" s="407"/>
      <c r="EU502" s="407"/>
      <c r="EV502" s="407"/>
      <c r="EW502" s="407"/>
      <c r="EX502" s="407"/>
      <c r="EY502" s="407"/>
      <c r="EZ502" s="407"/>
      <c r="FA502" s="407"/>
      <c r="FB502" s="407"/>
      <c r="FC502" s="407"/>
      <c r="FD502" s="407"/>
      <c r="FE502" s="407"/>
      <c r="FF502" s="407"/>
      <c r="FG502" s="407"/>
      <c r="FH502" s="407"/>
      <c r="FI502" s="407"/>
      <c r="FJ502" s="407"/>
      <c r="FK502" s="407"/>
      <c r="FL502" s="407"/>
      <c r="FM502" s="407"/>
      <c r="FN502" s="407"/>
      <c r="FO502" s="407"/>
      <c r="FP502" s="407"/>
      <c r="FQ502" s="407"/>
      <c r="FR502" s="407"/>
      <c r="FS502" s="407"/>
      <c r="FT502" s="407"/>
      <c r="FU502" s="407"/>
      <c r="FV502" s="407"/>
      <c r="FW502" s="407"/>
      <c r="FX502" s="407"/>
      <c r="FY502" s="407"/>
      <c r="FZ502" s="407"/>
      <c r="GA502" s="407"/>
      <c r="GB502" s="407"/>
      <c r="GC502" s="407"/>
      <c r="GD502" s="407"/>
      <c r="GE502" s="407"/>
      <c r="GF502" s="407"/>
      <c r="GG502" s="407"/>
      <c r="GH502" s="407"/>
      <c r="GI502" s="407"/>
      <c r="GJ502" s="407"/>
      <c r="GK502" s="407"/>
    </row>
    <row r="503" s="181" customFormat="true" ht="16.5" hidden="false" customHeight="true" outlineLevel="0" collapsed="false">
      <c r="A503" s="112"/>
      <c r="B503" s="112"/>
      <c r="C503" s="112"/>
      <c r="D503" s="119" t="s">
        <v>118</v>
      </c>
      <c r="E503" s="253" t="n">
        <f aca="false">SUM(F503:I503)</f>
        <v>0</v>
      </c>
      <c r="F503" s="253" t="n">
        <f aca="false">F406+F112</f>
        <v>0</v>
      </c>
      <c r="G503" s="253" t="n">
        <f aca="false">G406+G112</f>
        <v>0</v>
      </c>
      <c r="H503" s="253" t="n">
        <f aca="false">H406+H112</f>
        <v>0</v>
      </c>
      <c r="I503" s="253" t="n">
        <f aca="false">I406+I112</f>
        <v>0</v>
      </c>
      <c r="J503" s="251"/>
      <c r="K503" s="251"/>
      <c r="Q503" s="821"/>
      <c r="R503" s="407"/>
      <c r="S503" s="407"/>
      <c r="T503" s="407"/>
      <c r="U503" s="407"/>
      <c r="V503" s="407"/>
      <c r="W503" s="407"/>
      <c r="X503" s="407"/>
      <c r="Y503" s="407"/>
      <c r="Z503" s="407"/>
      <c r="AA503" s="407"/>
      <c r="AB503" s="407"/>
      <c r="AC503" s="407"/>
      <c r="AD503" s="407"/>
      <c r="AE503" s="407"/>
      <c r="AF503" s="407"/>
      <c r="AG503" s="407"/>
      <c r="AH503" s="407"/>
      <c r="AI503" s="407"/>
      <c r="AJ503" s="407"/>
      <c r="AK503" s="407"/>
      <c r="AL503" s="407"/>
      <c r="AM503" s="407"/>
      <c r="AN503" s="407"/>
      <c r="AO503" s="407"/>
      <c r="AP503" s="407"/>
      <c r="AQ503" s="407"/>
      <c r="AR503" s="407"/>
      <c r="AS503" s="407"/>
      <c r="AT503" s="407"/>
      <c r="AU503" s="407"/>
      <c r="AV503" s="407"/>
      <c r="AW503" s="407"/>
      <c r="AX503" s="407"/>
      <c r="AY503" s="407"/>
      <c r="AZ503" s="407"/>
      <c r="BA503" s="407"/>
      <c r="BB503" s="407"/>
      <c r="BC503" s="407"/>
      <c r="BD503" s="407"/>
      <c r="BE503" s="407"/>
      <c r="BF503" s="407"/>
      <c r="BG503" s="407"/>
      <c r="BH503" s="407"/>
      <c r="BI503" s="407"/>
      <c r="BJ503" s="407"/>
      <c r="BK503" s="407"/>
      <c r="BL503" s="407"/>
      <c r="BM503" s="407"/>
      <c r="BN503" s="407"/>
      <c r="BO503" s="407"/>
      <c r="BP503" s="407"/>
      <c r="BQ503" s="407"/>
      <c r="BR503" s="407"/>
      <c r="BS503" s="407"/>
      <c r="BT503" s="407"/>
      <c r="BU503" s="407"/>
      <c r="BV503" s="407"/>
      <c r="BW503" s="407"/>
      <c r="BX503" s="407"/>
      <c r="BY503" s="407"/>
      <c r="BZ503" s="407"/>
      <c r="CA503" s="407"/>
      <c r="CB503" s="407"/>
      <c r="CC503" s="407"/>
      <c r="CD503" s="407"/>
      <c r="CE503" s="407"/>
      <c r="CF503" s="407"/>
      <c r="CG503" s="407"/>
      <c r="CH503" s="407"/>
      <c r="CI503" s="407"/>
      <c r="CJ503" s="407"/>
      <c r="CK503" s="407"/>
      <c r="CL503" s="407"/>
      <c r="CM503" s="407"/>
      <c r="CN503" s="407"/>
      <c r="CO503" s="407"/>
      <c r="CP503" s="407"/>
      <c r="CQ503" s="407"/>
      <c r="CR503" s="407"/>
      <c r="CS503" s="407"/>
      <c r="CT503" s="407"/>
      <c r="CU503" s="407"/>
      <c r="CV503" s="407"/>
      <c r="CW503" s="407"/>
      <c r="CX503" s="407"/>
      <c r="CY503" s="407"/>
      <c r="CZ503" s="407"/>
      <c r="DA503" s="407"/>
      <c r="DB503" s="407"/>
      <c r="DC503" s="407"/>
      <c r="DD503" s="407"/>
      <c r="DE503" s="407"/>
      <c r="DF503" s="407"/>
      <c r="DG503" s="407"/>
      <c r="DH503" s="407"/>
      <c r="DI503" s="407"/>
      <c r="DJ503" s="407"/>
      <c r="DK503" s="407"/>
      <c r="DL503" s="407"/>
      <c r="DM503" s="407"/>
      <c r="DN503" s="407"/>
      <c r="DO503" s="407"/>
      <c r="DP503" s="407"/>
      <c r="DQ503" s="407"/>
      <c r="DR503" s="407"/>
      <c r="DS503" s="407"/>
      <c r="DT503" s="407"/>
      <c r="DU503" s="407"/>
      <c r="DV503" s="407"/>
      <c r="DW503" s="407"/>
      <c r="DX503" s="407"/>
      <c r="DY503" s="407"/>
      <c r="DZ503" s="407"/>
      <c r="EA503" s="407"/>
      <c r="EB503" s="407"/>
      <c r="EC503" s="407"/>
      <c r="ED503" s="407"/>
      <c r="EE503" s="407"/>
      <c r="EF503" s="407"/>
      <c r="EG503" s="407"/>
      <c r="EH503" s="407"/>
      <c r="EI503" s="407"/>
      <c r="EJ503" s="407"/>
      <c r="EK503" s="407"/>
      <c r="EL503" s="407"/>
      <c r="EM503" s="407"/>
      <c r="EN503" s="407"/>
      <c r="EO503" s="407"/>
      <c r="EP503" s="407"/>
      <c r="EQ503" s="407"/>
      <c r="ER503" s="407"/>
      <c r="ES503" s="407"/>
      <c r="ET503" s="407"/>
      <c r="EU503" s="407"/>
      <c r="EV503" s="407"/>
      <c r="EW503" s="407"/>
      <c r="EX503" s="407"/>
      <c r="EY503" s="407"/>
      <c r="EZ503" s="407"/>
      <c r="FA503" s="407"/>
      <c r="FB503" s="407"/>
      <c r="FC503" s="407"/>
      <c r="FD503" s="407"/>
      <c r="FE503" s="407"/>
      <c r="FF503" s="407"/>
      <c r="FG503" s="407"/>
      <c r="FH503" s="407"/>
      <c r="FI503" s="407"/>
      <c r="FJ503" s="407"/>
      <c r="FK503" s="407"/>
      <c r="FL503" s="407"/>
      <c r="FM503" s="407"/>
      <c r="FN503" s="407"/>
      <c r="FO503" s="407"/>
      <c r="FP503" s="407"/>
      <c r="FQ503" s="407"/>
      <c r="FR503" s="407"/>
      <c r="FS503" s="407"/>
      <c r="FT503" s="407"/>
      <c r="FU503" s="407"/>
      <c r="FV503" s="407"/>
      <c r="FW503" s="407"/>
      <c r="FX503" s="407"/>
      <c r="FY503" s="407"/>
      <c r="FZ503" s="407"/>
      <c r="GA503" s="407"/>
      <c r="GB503" s="407"/>
      <c r="GC503" s="407"/>
      <c r="GD503" s="407"/>
      <c r="GE503" s="407"/>
      <c r="GF503" s="407"/>
      <c r="GG503" s="407"/>
      <c r="GH503" s="407"/>
      <c r="GI503" s="407"/>
      <c r="GJ503" s="407"/>
      <c r="GK503" s="407"/>
    </row>
    <row r="504" s="181" customFormat="true" ht="16.5" hidden="false" customHeight="true" outlineLevel="0" collapsed="false">
      <c r="A504" s="112"/>
      <c r="B504" s="112"/>
      <c r="C504" s="112"/>
      <c r="D504" s="119" t="s">
        <v>119</v>
      </c>
      <c r="E504" s="253" t="n">
        <f aca="false">SUM(F504:I504)</f>
        <v>1500</v>
      </c>
      <c r="F504" s="253" t="n">
        <f aca="false">F407+F113</f>
        <v>0</v>
      </c>
      <c r="G504" s="253" t="n">
        <f aca="false">G407+G113</f>
        <v>0</v>
      </c>
      <c r="H504" s="253" t="n">
        <f aca="false">H407+H113</f>
        <v>1500</v>
      </c>
      <c r="I504" s="253" t="n">
        <f aca="false">I407+I113</f>
        <v>0</v>
      </c>
      <c r="J504" s="251"/>
      <c r="K504" s="251"/>
      <c r="Q504" s="821"/>
      <c r="R504" s="407"/>
      <c r="S504" s="407"/>
      <c r="T504" s="407"/>
      <c r="U504" s="407"/>
      <c r="V504" s="407"/>
      <c r="W504" s="407"/>
      <c r="X504" s="407"/>
      <c r="Y504" s="407"/>
      <c r="Z504" s="407"/>
      <c r="AA504" s="407"/>
      <c r="AB504" s="407"/>
      <c r="AC504" s="407"/>
      <c r="AD504" s="407"/>
      <c r="AE504" s="407"/>
      <c r="AF504" s="407"/>
      <c r="AG504" s="407"/>
      <c r="AH504" s="407"/>
      <c r="AI504" s="407"/>
      <c r="AJ504" s="407"/>
      <c r="AK504" s="407"/>
      <c r="AL504" s="407"/>
      <c r="AM504" s="407"/>
      <c r="AN504" s="407"/>
      <c r="AO504" s="407"/>
      <c r="AP504" s="407"/>
      <c r="AQ504" s="407"/>
      <c r="AR504" s="407"/>
      <c r="AS504" s="407"/>
      <c r="AT504" s="407"/>
      <c r="AU504" s="407"/>
      <c r="AV504" s="407"/>
      <c r="AW504" s="407"/>
      <c r="AX504" s="407"/>
      <c r="AY504" s="407"/>
      <c r="AZ504" s="407"/>
      <c r="BA504" s="407"/>
      <c r="BB504" s="407"/>
      <c r="BC504" s="407"/>
      <c r="BD504" s="407"/>
      <c r="BE504" s="407"/>
      <c r="BF504" s="407"/>
      <c r="BG504" s="407"/>
      <c r="BH504" s="407"/>
      <c r="BI504" s="407"/>
      <c r="BJ504" s="407"/>
      <c r="BK504" s="407"/>
      <c r="BL504" s="407"/>
      <c r="BM504" s="407"/>
      <c r="BN504" s="407"/>
      <c r="BO504" s="407"/>
      <c r="BP504" s="407"/>
      <c r="BQ504" s="407"/>
      <c r="BR504" s="407"/>
      <c r="BS504" s="407"/>
      <c r="BT504" s="407"/>
      <c r="BU504" s="407"/>
      <c r="BV504" s="407"/>
      <c r="BW504" s="407"/>
      <c r="BX504" s="407"/>
      <c r="BY504" s="407"/>
      <c r="BZ504" s="407"/>
      <c r="CA504" s="407"/>
      <c r="CB504" s="407"/>
      <c r="CC504" s="407"/>
      <c r="CD504" s="407"/>
      <c r="CE504" s="407"/>
      <c r="CF504" s="407"/>
      <c r="CG504" s="407"/>
      <c r="CH504" s="407"/>
      <c r="CI504" s="407"/>
      <c r="CJ504" s="407"/>
      <c r="CK504" s="407"/>
      <c r="CL504" s="407"/>
      <c r="CM504" s="407"/>
      <c r="CN504" s="407"/>
      <c r="CO504" s="407"/>
      <c r="CP504" s="407"/>
      <c r="CQ504" s="407"/>
      <c r="CR504" s="407"/>
      <c r="CS504" s="407"/>
      <c r="CT504" s="407"/>
      <c r="CU504" s="407"/>
      <c r="CV504" s="407"/>
      <c r="CW504" s="407"/>
      <c r="CX504" s="407"/>
      <c r="CY504" s="407"/>
      <c r="CZ504" s="407"/>
      <c r="DA504" s="407"/>
      <c r="DB504" s="407"/>
      <c r="DC504" s="407"/>
      <c r="DD504" s="407"/>
      <c r="DE504" s="407"/>
      <c r="DF504" s="407"/>
      <c r="DG504" s="407"/>
      <c r="DH504" s="407"/>
      <c r="DI504" s="407"/>
      <c r="DJ504" s="407"/>
      <c r="DK504" s="407"/>
      <c r="DL504" s="407"/>
      <c r="DM504" s="407"/>
      <c r="DN504" s="407"/>
      <c r="DO504" s="407"/>
      <c r="DP504" s="407"/>
      <c r="DQ504" s="407"/>
      <c r="DR504" s="407"/>
      <c r="DS504" s="407"/>
      <c r="DT504" s="407"/>
      <c r="DU504" s="407"/>
      <c r="DV504" s="407"/>
      <c r="DW504" s="407"/>
      <c r="DX504" s="407"/>
      <c r="DY504" s="407"/>
      <c r="DZ504" s="407"/>
      <c r="EA504" s="407"/>
      <c r="EB504" s="407"/>
      <c r="EC504" s="407"/>
      <c r="ED504" s="407"/>
      <c r="EE504" s="407"/>
      <c r="EF504" s="407"/>
      <c r="EG504" s="407"/>
      <c r="EH504" s="407"/>
      <c r="EI504" s="407"/>
      <c r="EJ504" s="407"/>
      <c r="EK504" s="407"/>
      <c r="EL504" s="407"/>
      <c r="EM504" s="407"/>
      <c r="EN504" s="407"/>
      <c r="EO504" s="407"/>
      <c r="EP504" s="407"/>
      <c r="EQ504" s="407"/>
      <c r="ER504" s="407"/>
      <c r="ES504" s="407"/>
      <c r="ET504" s="407"/>
      <c r="EU504" s="407"/>
      <c r="EV504" s="407"/>
      <c r="EW504" s="407"/>
      <c r="EX504" s="407"/>
      <c r="EY504" s="407"/>
      <c r="EZ504" s="407"/>
      <c r="FA504" s="407"/>
      <c r="FB504" s="407"/>
      <c r="FC504" s="407"/>
      <c r="FD504" s="407"/>
      <c r="FE504" s="407"/>
      <c r="FF504" s="407"/>
      <c r="FG504" s="407"/>
      <c r="FH504" s="407"/>
      <c r="FI504" s="407"/>
      <c r="FJ504" s="407"/>
      <c r="FK504" s="407"/>
      <c r="FL504" s="407"/>
      <c r="FM504" s="407"/>
      <c r="FN504" s="407"/>
      <c r="FO504" s="407"/>
      <c r="FP504" s="407"/>
      <c r="FQ504" s="407"/>
      <c r="FR504" s="407"/>
      <c r="FS504" s="407"/>
      <c r="FT504" s="407"/>
      <c r="FU504" s="407"/>
      <c r="FV504" s="407"/>
      <c r="FW504" s="407"/>
      <c r="FX504" s="407"/>
      <c r="FY504" s="407"/>
      <c r="FZ504" s="407"/>
      <c r="GA504" s="407"/>
      <c r="GB504" s="407"/>
      <c r="GC504" s="407"/>
      <c r="GD504" s="407"/>
      <c r="GE504" s="407"/>
      <c r="GF504" s="407"/>
      <c r="GG504" s="407"/>
      <c r="GH504" s="407"/>
      <c r="GI504" s="407"/>
      <c r="GJ504" s="407"/>
      <c r="GK504" s="407"/>
    </row>
    <row r="505" s="181" customFormat="true" ht="16.5" hidden="false" customHeight="true" outlineLevel="0" collapsed="false">
      <c r="A505" s="112"/>
      <c r="B505" s="112"/>
      <c r="C505" s="112"/>
      <c r="D505" s="119" t="s">
        <v>120</v>
      </c>
      <c r="E505" s="253" t="n">
        <f aca="false">SUM(F505:I505)</f>
        <v>1500</v>
      </c>
      <c r="F505" s="253" t="n">
        <f aca="false">F408+F114</f>
        <v>0</v>
      </c>
      <c r="G505" s="253" t="n">
        <f aca="false">G408+G114</f>
        <v>0</v>
      </c>
      <c r="H505" s="253" t="n">
        <f aca="false">H408+H114</f>
        <v>1500</v>
      </c>
      <c r="I505" s="253" t="n">
        <f aca="false">I408+I114</f>
        <v>0</v>
      </c>
      <c r="J505" s="251"/>
      <c r="K505" s="251"/>
      <c r="Q505" s="821"/>
      <c r="R505" s="407"/>
      <c r="S505" s="407"/>
      <c r="T505" s="407"/>
      <c r="U505" s="407"/>
      <c r="V505" s="407"/>
      <c r="W505" s="407"/>
      <c r="X505" s="407"/>
      <c r="Y505" s="407"/>
      <c r="Z505" s="407"/>
      <c r="AA505" s="407"/>
      <c r="AB505" s="407"/>
      <c r="AC505" s="407"/>
      <c r="AD505" s="407"/>
      <c r="AE505" s="407"/>
      <c r="AF505" s="407"/>
      <c r="AG505" s="407"/>
      <c r="AH505" s="407"/>
      <c r="AI505" s="407"/>
      <c r="AJ505" s="407"/>
      <c r="AK505" s="407"/>
      <c r="AL505" s="407"/>
      <c r="AM505" s="407"/>
      <c r="AN505" s="407"/>
      <c r="AO505" s="407"/>
      <c r="AP505" s="407"/>
      <c r="AQ505" s="407"/>
      <c r="AR505" s="407"/>
      <c r="AS505" s="407"/>
      <c r="AT505" s="407"/>
      <c r="AU505" s="407"/>
      <c r="AV505" s="407"/>
      <c r="AW505" s="407"/>
      <c r="AX505" s="407"/>
      <c r="AY505" s="407"/>
      <c r="AZ505" s="407"/>
      <c r="BA505" s="407"/>
      <c r="BB505" s="407"/>
      <c r="BC505" s="407"/>
      <c r="BD505" s="407"/>
      <c r="BE505" s="407"/>
      <c r="BF505" s="407"/>
      <c r="BG505" s="407"/>
      <c r="BH505" s="407"/>
      <c r="BI505" s="407"/>
      <c r="BJ505" s="407"/>
      <c r="BK505" s="407"/>
      <c r="BL505" s="407"/>
      <c r="BM505" s="407"/>
      <c r="BN505" s="407"/>
      <c r="BO505" s="407"/>
      <c r="BP505" s="407"/>
      <c r="BQ505" s="407"/>
      <c r="BR505" s="407"/>
      <c r="BS505" s="407"/>
      <c r="BT505" s="407"/>
      <c r="BU505" s="407"/>
      <c r="BV505" s="407"/>
      <c r="BW505" s="407"/>
      <c r="BX505" s="407"/>
      <c r="BY505" s="407"/>
      <c r="BZ505" s="407"/>
      <c r="CA505" s="407"/>
      <c r="CB505" s="407"/>
      <c r="CC505" s="407"/>
      <c r="CD505" s="407"/>
      <c r="CE505" s="407"/>
      <c r="CF505" s="407"/>
      <c r="CG505" s="407"/>
      <c r="CH505" s="407"/>
      <c r="CI505" s="407"/>
      <c r="CJ505" s="407"/>
      <c r="CK505" s="407"/>
      <c r="CL505" s="407"/>
      <c r="CM505" s="407"/>
      <c r="CN505" s="407"/>
      <c r="CO505" s="407"/>
      <c r="CP505" s="407"/>
      <c r="CQ505" s="407"/>
      <c r="CR505" s="407"/>
      <c r="CS505" s="407"/>
      <c r="CT505" s="407"/>
      <c r="CU505" s="407"/>
      <c r="CV505" s="407"/>
      <c r="CW505" s="407"/>
      <c r="CX505" s="407"/>
      <c r="CY505" s="407"/>
      <c r="CZ505" s="407"/>
      <c r="DA505" s="407"/>
      <c r="DB505" s="407"/>
      <c r="DC505" s="407"/>
      <c r="DD505" s="407"/>
      <c r="DE505" s="407"/>
      <c r="DF505" s="407"/>
      <c r="DG505" s="407"/>
      <c r="DH505" s="407"/>
      <c r="DI505" s="407"/>
      <c r="DJ505" s="407"/>
      <c r="DK505" s="407"/>
      <c r="DL505" s="407"/>
      <c r="DM505" s="407"/>
      <c r="DN505" s="407"/>
      <c r="DO505" s="407"/>
      <c r="DP505" s="407"/>
      <c r="DQ505" s="407"/>
      <c r="DR505" s="407"/>
      <c r="DS505" s="407"/>
      <c r="DT505" s="407"/>
      <c r="DU505" s="407"/>
      <c r="DV505" s="407"/>
      <c r="DW505" s="407"/>
      <c r="DX505" s="407"/>
      <c r="DY505" s="407"/>
      <c r="DZ505" s="407"/>
      <c r="EA505" s="407"/>
      <c r="EB505" s="407"/>
      <c r="EC505" s="407"/>
      <c r="ED505" s="407"/>
      <c r="EE505" s="407"/>
      <c r="EF505" s="407"/>
      <c r="EG505" s="407"/>
      <c r="EH505" s="407"/>
      <c r="EI505" s="407"/>
      <c r="EJ505" s="407"/>
      <c r="EK505" s="407"/>
      <c r="EL505" s="407"/>
      <c r="EM505" s="407"/>
      <c r="EN505" s="407"/>
      <c r="EO505" s="407"/>
      <c r="EP505" s="407"/>
      <c r="EQ505" s="407"/>
      <c r="ER505" s="407"/>
      <c r="ES505" s="407"/>
      <c r="ET505" s="407"/>
      <c r="EU505" s="407"/>
      <c r="EV505" s="407"/>
      <c r="EW505" s="407"/>
      <c r="EX505" s="407"/>
      <c r="EY505" s="407"/>
      <c r="EZ505" s="407"/>
      <c r="FA505" s="407"/>
      <c r="FB505" s="407"/>
      <c r="FC505" s="407"/>
      <c r="FD505" s="407"/>
      <c r="FE505" s="407"/>
      <c r="FF505" s="407"/>
      <c r="FG505" s="407"/>
      <c r="FH505" s="407"/>
      <c r="FI505" s="407"/>
      <c r="FJ505" s="407"/>
      <c r="FK505" s="407"/>
      <c r="FL505" s="407"/>
      <c r="FM505" s="407"/>
      <c r="FN505" s="407"/>
      <c r="FO505" s="407"/>
      <c r="FP505" s="407"/>
      <c r="FQ505" s="407"/>
      <c r="FR505" s="407"/>
      <c r="FS505" s="407"/>
      <c r="FT505" s="407"/>
      <c r="FU505" s="407"/>
      <c r="FV505" s="407"/>
      <c r="FW505" s="407"/>
      <c r="FX505" s="407"/>
      <c r="FY505" s="407"/>
      <c r="FZ505" s="407"/>
      <c r="GA505" s="407"/>
      <c r="GB505" s="407"/>
      <c r="GC505" s="407"/>
      <c r="GD505" s="407"/>
      <c r="GE505" s="407"/>
      <c r="GF505" s="407"/>
      <c r="GG505" s="407"/>
      <c r="GH505" s="407"/>
      <c r="GI505" s="407"/>
      <c r="GJ505" s="407"/>
      <c r="GK505" s="407"/>
    </row>
    <row r="506" customFormat="false" ht="14.4" hidden="false" customHeight="false" outlineLevel="0" collapsed="false">
      <c r="E506" s="822"/>
      <c r="R506" s="820"/>
      <c r="S506" s="820"/>
      <c r="T506" s="820"/>
      <c r="U506" s="820"/>
      <c r="V506" s="820"/>
      <c r="W506" s="820"/>
      <c r="X506" s="820"/>
      <c r="Y506" s="820"/>
      <c r="Z506" s="820"/>
      <c r="AA506" s="820"/>
      <c r="AB506" s="820"/>
      <c r="AC506" s="820"/>
      <c r="AD506" s="820"/>
      <c r="AE506" s="820"/>
      <c r="AF506" s="820"/>
      <c r="AG506" s="820"/>
      <c r="AH506" s="820"/>
      <c r="AI506" s="820"/>
      <c r="AJ506" s="820"/>
      <c r="AK506" s="820"/>
      <c r="AL506" s="820"/>
      <c r="AM506" s="820"/>
      <c r="AN506" s="820"/>
      <c r="AO506" s="820"/>
      <c r="AP506" s="820"/>
      <c r="AQ506" s="820"/>
      <c r="AR506" s="820"/>
      <c r="AS506" s="820"/>
      <c r="AT506" s="820"/>
      <c r="AU506" s="820"/>
      <c r="AV506" s="820"/>
      <c r="AW506" s="820"/>
      <c r="AX506" s="820"/>
      <c r="AY506" s="820"/>
      <c r="AZ506" s="820"/>
      <c r="BA506" s="820"/>
      <c r="BB506" s="820"/>
      <c r="BC506" s="820"/>
      <c r="BD506" s="820"/>
      <c r="BE506" s="820"/>
      <c r="BF506" s="820"/>
      <c r="BG506" s="820"/>
      <c r="BH506" s="820"/>
      <c r="BI506" s="820"/>
      <c r="BJ506" s="820"/>
      <c r="BK506" s="820"/>
      <c r="BL506" s="820"/>
      <c r="BM506" s="820"/>
      <c r="BN506" s="820"/>
      <c r="BO506" s="820"/>
      <c r="BP506" s="820"/>
      <c r="BQ506" s="820"/>
      <c r="BR506" s="820"/>
      <c r="BS506" s="820"/>
      <c r="BT506" s="820"/>
      <c r="BU506" s="820"/>
      <c r="BV506" s="820"/>
      <c r="BW506" s="820"/>
      <c r="BX506" s="820"/>
      <c r="BY506" s="820"/>
      <c r="BZ506" s="820"/>
      <c r="CA506" s="820"/>
      <c r="CB506" s="820"/>
      <c r="CC506" s="820"/>
      <c r="CD506" s="820"/>
      <c r="CE506" s="820"/>
      <c r="CF506" s="820"/>
      <c r="CG506" s="820"/>
      <c r="CH506" s="820"/>
      <c r="CI506" s="820"/>
      <c r="CJ506" s="820"/>
      <c r="CK506" s="820"/>
      <c r="CL506" s="820"/>
      <c r="CM506" s="820"/>
      <c r="CN506" s="820"/>
      <c r="CO506" s="820"/>
      <c r="CP506" s="820"/>
      <c r="CQ506" s="820"/>
      <c r="CR506" s="820"/>
      <c r="CS506" s="820"/>
      <c r="CT506" s="820"/>
      <c r="CU506" s="820"/>
      <c r="CV506" s="820"/>
      <c r="CW506" s="820"/>
      <c r="CX506" s="820"/>
      <c r="CY506" s="820"/>
      <c r="CZ506" s="820"/>
      <c r="DA506" s="820"/>
      <c r="DB506" s="820"/>
      <c r="DC506" s="820"/>
      <c r="DD506" s="820"/>
      <c r="DE506" s="820"/>
      <c r="DF506" s="820"/>
      <c r="DG506" s="820"/>
      <c r="DH506" s="820"/>
      <c r="DI506" s="820"/>
      <c r="DJ506" s="820"/>
      <c r="DK506" s="820"/>
      <c r="DL506" s="820"/>
      <c r="DM506" s="820"/>
      <c r="DN506" s="820"/>
      <c r="DO506" s="820"/>
      <c r="DP506" s="820"/>
      <c r="DQ506" s="820"/>
      <c r="DR506" s="820"/>
      <c r="DS506" s="820"/>
      <c r="DT506" s="820"/>
      <c r="DU506" s="820"/>
      <c r="DV506" s="820"/>
      <c r="DW506" s="820"/>
      <c r="DX506" s="820"/>
      <c r="DY506" s="820"/>
      <c r="DZ506" s="820"/>
      <c r="EA506" s="820"/>
      <c r="EB506" s="820"/>
      <c r="EC506" s="820"/>
      <c r="ED506" s="820"/>
      <c r="EE506" s="820"/>
      <c r="EF506" s="820"/>
      <c r="EG506" s="820"/>
      <c r="EH506" s="820"/>
      <c r="EI506" s="820"/>
      <c r="EJ506" s="820"/>
      <c r="EK506" s="820"/>
      <c r="EL506" s="820"/>
      <c r="EM506" s="820"/>
      <c r="EN506" s="820"/>
      <c r="EO506" s="820"/>
      <c r="EP506" s="820"/>
      <c r="EQ506" s="820"/>
      <c r="ER506" s="820"/>
      <c r="ES506" s="820"/>
      <c r="ET506" s="820"/>
      <c r="EU506" s="820"/>
      <c r="EV506" s="820"/>
      <c r="EW506" s="820"/>
      <c r="EX506" s="820"/>
      <c r="EY506" s="820"/>
      <c r="EZ506" s="820"/>
      <c r="FA506" s="820"/>
      <c r="FB506" s="820"/>
      <c r="FC506" s="820"/>
      <c r="FD506" s="820"/>
      <c r="FE506" s="820"/>
      <c r="FF506" s="820"/>
      <c r="FG506" s="820"/>
      <c r="FH506" s="820"/>
      <c r="FI506" s="820"/>
      <c r="FJ506" s="820"/>
      <c r="FK506" s="820"/>
      <c r="FL506" s="820"/>
      <c r="FM506" s="820"/>
      <c r="FN506" s="820"/>
      <c r="FO506" s="820"/>
      <c r="FP506" s="820"/>
      <c r="FQ506" s="820"/>
      <c r="FR506" s="820"/>
      <c r="FS506" s="820"/>
      <c r="FT506" s="820"/>
      <c r="FU506" s="820"/>
      <c r="FV506" s="820"/>
      <c r="FW506" s="820"/>
      <c r="FX506" s="820"/>
      <c r="FY506" s="820"/>
      <c r="FZ506" s="820"/>
      <c r="GA506" s="820"/>
      <c r="GB506" s="820"/>
      <c r="GC506" s="820"/>
      <c r="GD506" s="820"/>
      <c r="GE506" s="820"/>
      <c r="GF506" s="820"/>
      <c r="GG506" s="820"/>
      <c r="GH506" s="820"/>
      <c r="GI506" s="820"/>
      <c r="GJ506" s="820"/>
      <c r="GK506" s="820"/>
    </row>
    <row r="507" customFormat="false" ht="14.4" hidden="false" customHeight="false" outlineLevel="0" collapsed="false">
      <c r="R507" s="820"/>
      <c r="S507" s="820"/>
      <c r="T507" s="820"/>
      <c r="U507" s="820"/>
      <c r="V507" s="820"/>
      <c r="W507" s="820"/>
      <c r="X507" s="820"/>
      <c r="Y507" s="820"/>
      <c r="Z507" s="820"/>
      <c r="AA507" s="820"/>
      <c r="AB507" s="820"/>
      <c r="AC507" s="820"/>
      <c r="AD507" s="820"/>
      <c r="AE507" s="820"/>
      <c r="AF507" s="820"/>
      <c r="AG507" s="820"/>
      <c r="AH507" s="820"/>
      <c r="AI507" s="820"/>
      <c r="AJ507" s="820"/>
      <c r="AK507" s="820"/>
      <c r="AL507" s="820"/>
      <c r="AM507" s="820"/>
      <c r="AN507" s="820"/>
      <c r="AO507" s="820"/>
      <c r="AP507" s="820"/>
      <c r="AQ507" s="820"/>
      <c r="AR507" s="820"/>
      <c r="AS507" s="820"/>
      <c r="AT507" s="820"/>
      <c r="AU507" s="820"/>
      <c r="AV507" s="820"/>
      <c r="AW507" s="820"/>
      <c r="AX507" s="820"/>
      <c r="AY507" s="820"/>
      <c r="AZ507" s="820"/>
      <c r="BA507" s="820"/>
      <c r="BB507" s="820"/>
      <c r="BC507" s="820"/>
      <c r="BD507" s="820"/>
      <c r="BE507" s="820"/>
      <c r="BF507" s="820"/>
      <c r="BG507" s="820"/>
      <c r="BH507" s="820"/>
      <c r="BI507" s="820"/>
      <c r="BJ507" s="820"/>
      <c r="BK507" s="820"/>
      <c r="BL507" s="820"/>
      <c r="BM507" s="820"/>
      <c r="BN507" s="820"/>
      <c r="BO507" s="820"/>
      <c r="BP507" s="820"/>
      <c r="BQ507" s="820"/>
      <c r="BR507" s="820"/>
      <c r="BS507" s="820"/>
      <c r="BT507" s="820"/>
      <c r="BU507" s="820"/>
      <c r="BV507" s="820"/>
      <c r="BW507" s="820"/>
      <c r="BX507" s="820"/>
      <c r="BY507" s="820"/>
      <c r="BZ507" s="820"/>
      <c r="CA507" s="820"/>
      <c r="CB507" s="820"/>
      <c r="CC507" s="820"/>
      <c r="CD507" s="820"/>
      <c r="CE507" s="820"/>
      <c r="CF507" s="820"/>
      <c r="CG507" s="820"/>
      <c r="CH507" s="820"/>
      <c r="CI507" s="820"/>
      <c r="CJ507" s="820"/>
      <c r="CK507" s="820"/>
      <c r="CL507" s="820"/>
      <c r="CM507" s="820"/>
      <c r="CN507" s="820"/>
      <c r="CO507" s="820"/>
      <c r="CP507" s="820"/>
      <c r="CQ507" s="820"/>
      <c r="CR507" s="820"/>
      <c r="CS507" s="820"/>
      <c r="CT507" s="820"/>
      <c r="CU507" s="820"/>
      <c r="CV507" s="820"/>
      <c r="CW507" s="820"/>
      <c r="CX507" s="820"/>
      <c r="CY507" s="820"/>
      <c r="CZ507" s="820"/>
      <c r="DA507" s="820"/>
      <c r="DB507" s="820"/>
      <c r="DC507" s="820"/>
      <c r="DD507" s="820"/>
      <c r="DE507" s="820"/>
      <c r="DF507" s="820"/>
      <c r="DG507" s="820"/>
      <c r="DH507" s="820"/>
      <c r="DI507" s="820"/>
      <c r="DJ507" s="820"/>
      <c r="DK507" s="820"/>
      <c r="DL507" s="820"/>
      <c r="DM507" s="820"/>
      <c r="DN507" s="820"/>
      <c r="DO507" s="820"/>
      <c r="DP507" s="820"/>
      <c r="DQ507" s="820"/>
      <c r="DR507" s="820"/>
      <c r="DS507" s="820"/>
      <c r="DT507" s="820"/>
      <c r="DU507" s="820"/>
      <c r="DV507" s="820"/>
      <c r="DW507" s="820"/>
      <c r="DX507" s="820"/>
      <c r="DY507" s="820"/>
      <c r="DZ507" s="820"/>
      <c r="EA507" s="820"/>
      <c r="EB507" s="820"/>
      <c r="EC507" s="820"/>
      <c r="ED507" s="820"/>
      <c r="EE507" s="820"/>
      <c r="EF507" s="820"/>
      <c r="EG507" s="820"/>
      <c r="EH507" s="820"/>
      <c r="EI507" s="820"/>
      <c r="EJ507" s="820"/>
      <c r="EK507" s="820"/>
      <c r="EL507" s="820"/>
      <c r="EM507" s="820"/>
      <c r="EN507" s="820"/>
      <c r="EO507" s="820"/>
      <c r="EP507" s="820"/>
      <c r="EQ507" s="820"/>
      <c r="ER507" s="820"/>
      <c r="ES507" s="820"/>
      <c r="ET507" s="820"/>
      <c r="EU507" s="820"/>
      <c r="EV507" s="820"/>
      <c r="EW507" s="820"/>
      <c r="EX507" s="820"/>
      <c r="EY507" s="820"/>
      <c r="EZ507" s="820"/>
      <c r="FA507" s="820"/>
      <c r="FB507" s="820"/>
      <c r="FC507" s="820"/>
      <c r="FD507" s="820"/>
      <c r="FE507" s="820"/>
      <c r="FF507" s="820"/>
      <c r="FG507" s="820"/>
      <c r="FH507" s="820"/>
      <c r="FI507" s="820"/>
      <c r="FJ507" s="820"/>
      <c r="FK507" s="820"/>
      <c r="FL507" s="820"/>
      <c r="FM507" s="820"/>
      <c r="FN507" s="820"/>
      <c r="FO507" s="820"/>
      <c r="FP507" s="820"/>
      <c r="FQ507" s="820"/>
      <c r="FR507" s="820"/>
      <c r="FS507" s="820"/>
      <c r="FT507" s="820"/>
      <c r="FU507" s="820"/>
      <c r="FV507" s="820"/>
      <c r="FW507" s="820"/>
      <c r="FX507" s="820"/>
      <c r="FY507" s="820"/>
      <c r="FZ507" s="820"/>
      <c r="GA507" s="820"/>
      <c r="GB507" s="820"/>
      <c r="GC507" s="820"/>
      <c r="GD507" s="820"/>
      <c r="GE507" s="820"/>
      <c r="GF507" s="820"/>
      <c r="GG507" s="820"/>
      <c r="GH507" s="820"/>
      <c r="GI507" s="820"/>
      <c r="GJ507" s="820"/>
      <c r="GK507" s="820"/>
    </row>
    <row r="508" customFormat="false" ht="14.4" hidden="false" customHeight="false" outlineLevel="0" collapsed="false">
      <c r="R508" s="820"/>
      <c r="S508" s="820"/>
      <c r="T508" s="820"/>
      <c r="U508" s="820"/>
      <c r="V508" s="820"/>
      <c r="W508" s="820"/>
      <c r="X508" s="820"/>
      <c r="Y508" s="820"/>
      <c r="Z508" s="820"/>
      <c r="AA508" s="820"/>
      <c r="AB508" s="820"/>
      <c r="AC508" s="820"/>
      <c r="AD508" s="820"/>
      <c r="AE508" s="820"/>
      <c r="AF508" s="820"/>
      <c r="AG508" s="820"/>
      <c r="AH508" s="820"/>
      <c r="AI508" s="820"/>
      <c r="AJ508" s="820"/>
      <c r="AK508" s="820"/>
      <c r="AL508" s="820"/>
      <c r="AM508" s="820"/>
      <c r="AN508" s="820"/>
      <c r="AO508" s="820"/>
      <c r="AP508" s="820"/>
      <c r="AQ508" s="820"/>
      <c r="AR508" s="820"/>
      <c r="AS508" s="820"/>
      <c r="AT508" s="820"/>
      <c r="AU508" s="820"/>
      <c r="AV508" s="820"/>
      <c r="AW508" s="820"/>
      <c r="AX508" s="820"/>
      <c r="AY508" s="820"/>
      <c r="AZ508" s="820"/>
      <c r="BA508" s="820"/>
      <c r="BB508" s="820"/>
      <c r="BC508" s="820"/>
      <c r="BD508" s="820"/>
      <c r="BE508" s="820"/>
      <c r="BF508" s="820"/>
      <c r="BG508" s="820"/>
      <c r="BH508" s="820"/>
      <c r="BI508" s="820"/>
      <c r="BJ508" s="820"/>
      <c r="BK508" s="820"/>
      <c r="BL508" s="820"/>
      <c r="BM508" s="820"/>
      <c r="BN508" s="820"/>
      <c r="BO508" s="820"/>
      <c r="BP508" s="820"/>
      <c r="BQ508" s="820"/>
      <c r="BR508" s="820"/>
      <c r="BS508" s="820"/>
      <c r="BT508" s="820"/>
      <c r="BU508" s="820"/>
      <c r="BV508" s="820"/>
      <c r="BW508" s="820"/>
      <c r="BX508" s="820"/>
      <c r="BY508" s="820"/>
      <c r="BZ508" s="820"/>
      <c r="CA508" s="820"/>
      <c r="CB508" s="820"/>
      <c r="CC508" s="820"/>
      <c r="CD508" s="820"/>
      <c r="CE508" s="820"/>
      <c r="CF508" s="820"/>
      <c r="CG508" s="820"/>
      <c r="CH508" s="820"/>
      <c r="CI508" s="820"/>
      <c r="CJ508" s="820"/>
      <c r="CK508" s="820"/>
      <c r="CL508" s="820"/>
      <c r="CM508" s="820"/>
      <c r="CN508" s="820"/>
      <c r="CO508" s="820"/>
      <c r="CP508" s="820"/>
      <c r="CQ508" s="820"/>
      <c r="CR508" s="820"/>
      <c r="CS508" s="820"/>
      <c r="CT508" s="820"/>
      <c r="CU508" s="820"/>
      <c r="CV508" s="820"/>
      <c r="CW508" s="820"/>
      <c r="CX508" s="820"/>
      <c r="CY508" s="820"/>
      <c r="CZ508" s="820"/>
      <c r="DA508" s="820"/>
      <c r="DB508" s="820"/>
      <c r="DC508" s="820"/>
      <c r="DD508" s="820"/>
      <c r="DE508" s="820"/>
      <c r="DF508" s="820"/>
      <c r="DG508" s="820"/>
      <c r="DH508" s="820"/>
      <c r="DI508" s="820"/>
      <c r="DJ508" s="820"/>
      <c r="DK508" s="820"/>
      <c r="DL508" s="820"/>
      <c r="DM508" s="820"/>
      <c r="DN508" s="820"/>
      <c r="DO508" s="820"/>
      <c r="DP508" s="820"/>
      <c r="DQ508" s="820"/>
      <c r="DR508" s="820"/>
      <c r="DS508" s="820"/>
      <c r="DT508" s="820"/>
      <c r="DU508" s="820"/>
      <c r="DV508" s="820"/>
      <c r="DW508" s="820"/>
      <c r="DX508" s="820"/>
      <c r="DY508" s="820"/>
      <c r="DZ508" s="820"/>
      <c r="EA508" s="820"/>
      <c r="EB508" s="820"/>
      <c r="EC508" s="820"/>
      <c r="ED508" s="820"/>
      <c r="EE508" s="820"/>
      <c r="EF508" s="820"/>
      <c r="EG508" s="820"/>
      <c r="EH508" s="820"/>
      <c r="EI508" s="820"/>
      <c r="EJ508" s="820"/>
      <c r="EK508" s="820"/>
      <c r="EL508" s="820"/>
      <c r="EM508" s="820"/>
      <c r="EN508" s="820"/>
      <c r="EO508" s="820"/>
      <c r="EP508" s="820"/>
      <c r="EQ508" s="820"/>
      <c r="ER508" s="820"/>
      <c r="ES508" s="820"/>
      <c r="ET508" s="820"/>
      <c r="EU508" s="820"/>
      <c r="EV508" s="820"/>
      <c r="EW508" s="820"/>
      <c r="EX508" s="820"/>
      <c r="EY508" s="820"/>
      <c r="EZ508" s="820"/>
      <c r="FA508" s="820"/>
      <c r="FB508" s="820"/>
      <c r="FC508" s="820"/>
      <c r="FD508" s="820"/>
      <c r="FE508" s="820"/>
      <c r="FF508" s="820"/>
      <c r="FG508" s="820"/>
      <c r="FH508" s="820"/>
      <c r="FI508" s="820"/>
      <c r="FJ508" s="820"/>
      <c r="FK508" s="820"/>
      <c r="FL508" s="820"/>
      <c r="FM508" s="820"/>
      <c r="FN508" s="820"/>
      <c r="FO508" s="820"/>
      <c r="FP508" s="820"/>
      <c r="FQ508" s="820"/>
      <c r="FR508" s="820"/>
      <c r="FS508" s="820"/>
      <c r="FT508" s="820"/>
      <c r="FU508" s="820"/>
      <c r="FV508" s="820"/>
      <c r="FW508" s="820"/>
      <c r="FX508" s="820"/>
      <c r="FY508" s="820"/>
      <c r="FZ508" s="820"/>
      <c r="GA508" s="820"/>
      <c r="GB508" s="820"/>
      <c r="GC508" s="820"/>
      <c r="GD508" s="820"/>
      <c r="GE508" s="820"/>
      <c r="GF508" s="820"/>
      <c r="GG508" s="820"/>
      <c r="GH508" s="820"/>
      <c r="GI508" s="820"/>
      <c r="GJ508" s="820"/>
      <c r="GK508" s="820"/>
    </row>
    <row r="509" customFormat="false" ht="27.6" hidden="false" customHeight="false" outlineLevel="0" collapsed="false">
      <c r="C509" s="747" t="s">
        <v>455</v>
      </c>
      <c r="D509" s="114" t="s">
        <v>289</v>
      </c>
      <c r="E509" s="822" t="n">
        <f aca="false">E501+E496+E491+E486</f>
        <v>1309455.99562</v>
      </c>
      <c r="F509" s="822" t="n">
        <f aca="false">F501+F496+F491+F486</f>
        <v>0</v>
      </c>
      <c r="G509" s="822" t="n">
        <f aca="false">G501+G496+G491+G486</f>
        <v>357348.20327</v>
      </c>
      <c r="H509" s="822" t="n">
        <f aca="false">H501+H496+H491+H486</f>
        <v>952107.79235</v>
      </c>
      <c r="I509" s="822" t="n">
        <f aca="false">I501+I496+I491+I486</f>
        <v>0</v>
      </c>
      <c r="R509" s="820"/>
      <c r="S509" s="820"/>
      <c r="T509" s="820"/>
      <c r="U509" s="820"/>
      <c r="V509" s="820"/>
      <c r="W509" s="820"/>
      <c r="X509" s="820"/>
      <c r="Y509" s="820"/>
      <c r="Z509" s="820"/>
      <c r="AA509" s="820"/>
      <c r="AB509" s="820"/>
      <c r="AC509" s="820"/>
      <c r="AD509" s="820"/>
      <c r="AE509" s="820"/>
      <c r="AF509" s="820"/>
      <c r="AG509" s="820"/>
      <c r="AH509" s="820"/>
      <c r="AI509" s="820"/>
      <c r="AJ509" s="820"/>
      <c r="AK509" s="820"/>
      <c r="AL509" s="820"/>
      <c r="AM509" s="820"/>
      <c r="AN509" s="820"/>
      <c r="AO509" s="820"/>
      <c r="AP509" s="820"/>
      <c r="AQ509" s="820"/>
      <c r="AR509" s="820"/>
      <c r="AS509" s="820"/>
      <c r="AT509" s="820"/>
      <c r="AU509" s="820"/>
      <c r="AV509" s="820"/>
      <c r="AW509" s="820"/>
      <c r="AX509" s="820"/>
      <c r="AY509" s="820"/>
      <c r="AZ509" s="820"/>
      <c r="BA509" s="820"/>
      <c r="BB509" s="820"/>
      <c r="BC509" s="820"/>
      <c r="BD509" s="820"/>
      <c r="BE509" s="820"/>
      <c r="BF509" s="820"/>
      <c r="BG509" s="820"/>
      <c r="BH509" s="820"/>
      <c r="BI509" s="820"/>
      <c r="BJ509" s="820"/>
      <c r="BK509" s="820"/>
      <c r="BL509" s="820"/>
      <c r="BM509" s="820"/>
      <c r="BN509" s="820"/>
      <c r="BO509" s="820"/>
      <c r="BP509" s="820"/>
      <c r="BQ509" s="820"/>
      <c r="BR509" s="820"/>
      <c r="BS509" s="820"/>
      <c r="BT509" s="820"/>
      <c r="BU509" s="820"/>
      <c r="BV509" s="820"/>
      <c r="BW509" s="820"/>
      <c r="BX509" s="820"/>
      <c r="BY509" s="820"/>
      <c r="BZ509" s="820"/>
      <c r="CA509" s="820"/>
      <c r="CB509" s="820"/>
      <c r="CC509" s="820"/>
      <c r="CD509" s="820"/>
      <c r="CE509" s="820"/>
      <c r="CF509" s="820"/>
      <c r="CG509" s="820"/>
      <c r="CH509" s="820"/>
      <c r="CI509" s="820"/>
      <c r="CJ509" s="820"/>
      <c r="CK509" s="820"/>
      <c r="CL509" s="820"/>
      <c r="CM509" s="820"/>
      <c r="CN509" s="820"/>
      <c r="CO509" s="820"/>
      <c r="CP509" s="820"/>
      <c r="CQ509" s="820"/>
      <c r="CR509" s="820"/>
      <c r="CS509" s="820"/>
      <c r="CT509" s="820"/>
      <c r="CU509" s="820"/>
      <c r="CV509" s="820"/>
      <c r="CW509" s="820"/>
      <c r="CX509" s="820"/>
      <c r="CY509" s="820"/>
      <c r="CZ509" s="820"/>
      <c r="DA509" s="820"/>
      <c r="DB509" s="820"/>
      <c r="DC509" s="820"/>
      <c r="DD509" s="820"/>
      <c r="DE509" s="820"/>
      <c r="DF509" s="820"/>
      <c r="DG509" s="820"/>
      <c r="DH509" s="820"/>
      <c r="DI509" s="820"/>
      <c r="DJ509" s="820"/>
      <c r="DK509" s="820"/>
      <c r="DL509" s="820"/>
      <c r="DM509" s="820"/>
      <c r="DN509" s="820"/>
      <c r="DO509" s="820"/>
      <c r="DP509" s="820"/>
      <c r="DQ509" s="820"/>
      <c r="DR509" s="820"/>
      <c r="DS509" s="820"/>
      <c r="DT509" s="820"/>
      <c r="DU509" s="820"/>
      <c r="DV509" s="820"/>
      <c r="DW509" s="820"/>
      <c r="DX509" s="820"/>
      <c r="DY509" s="820"/>
      <c r="DZ509" s="820"/>
      <c r="EA509" s="820"/>
      <c r="EB509" s="820"/>
      <c r="EC509" s="820"/>
      <c r="ED509" s="820"/>
      <c r="EE509" s="820"/>
      <c r="EF509" s="820"/>
      <c r="EG509" s="820"/>
      <c r="EH509" s="820"/>
      <c r="EI509" s="820"/>
      <c r="EJ509" s="820"/>
      <c r="EK509" s="820"/>
      <c r="EL509" s="820"/>
      <c r="EM509" s="820"/>
      <c r="EN509" s="820"/>
      <c r="EO509" s="820"/>
      <c r="EP509" s="820"/>
      <c r="EQ509" s="820"/>
      <c r="ER509" s="820"/>
      <c r="ES509" s="820"/>
      <c r="ET509" s="820"/>
      <c r="EU509" s="820"/>
      <c r="EV509" s="820"/>
      <c r="EW509" s="820"/>
      <c r="EX509" s="820"/>
      <c r="EY509" s="820"/>
      <c r="EZ509" s="820"/>
      <c r="FA509" s="820"/>
      <c r="FB509" s="820"/>
      <c r="FC509" s="820"/>
      <c r="FD509" s="820"/>
      <c r="FE509" s="820"/>
      <c r="FF509" s="820"/>
      <c r="FG509" s="820"/>
      <c r="FH509" s="820"/>
      <c r="FI509" s="820"/>
      <c r="FJ509" s="820"/>
      <c r="FK509" s="820"/>
      <c r="FL509" s="820"/>
      <c r="FM509" s="820"/>
      <c r="FN509" s="820"/>
      <c r="FO509" s="820"/>
      <c r="FP509" s="820"/>
      <c r="FQ509" s="820"/>
      <c r="FR509" s="820"/>
      <c r="FS509" s="820"/>
      <c r="FT509" s="820"/>
      <c r="FU509" s="820"/>
      <c r="FV509" s="820"/>
      <c r="FW509" s="820"/>
      <c r="FX509" s="820"/>
      <c r="FY509" s="820"/>
      <c r="FZ509" s="820"/>
      <c r="GA509" s="820"/>
      <c r="GB509" s="820"/>
      <c r="GC509" s="820"/>
      <c r="GD509" s="820"/>
      <c r="GE509" s="820"/>
      <c r="GF509" s="820"/>
      <c r="GG509" s="820"/>
      <c r="GH509" s="820"/>
      <c r="GI509" s="820"/>
      <c r="GJ509" s="820"/>
      <c r="GK509" s="820"/>
    </row>
    <row r="510" customFormat="false" ht="13.8" hidden="false" customHeight="false" outlineLevel="0" collapsed="false">
      <c r="D510" s="119" t="s">
        <v>117</v>
      </c>
      <c r="E510" s="822" t="n">
        <f aca="false">E502+E497+E492+E487</f>
        <v>103976.023</v>
      </c>
      <c r="F510" s="822" t="n">
        <f aca="false">F502+F497+F492+F487</f>
        <v>0</v>
      </c>
      <c r="G510" s="822" t="n">
        <f aca="false">G502+G497+G492+G487</f>
        <v>18636.60327</v>
      </c>
      <c r="H510" s="822" t="n">
        <f aca="false">H502+H497+H492+H487</f>
        <v>85339.41973</v>
      </c>
      <c r="I510" s="822" t="n">
        <f aca="false">I502+I497+I492+I487</f>
        <v>0</v>
      </c>
      <c r="R510" s="820"/>
      <c r="S510" s="820"/>
      <c r="T510" s="820"/>
      <c r="U510" s="820"/>
      <c r="V510" s="820"/>
      <c r="W510" s="820"/>
      <c r="X510" s="820"/>
      <c r="Y510" s="820"/>
      <c r="Z510" s="820"/>
      <c r="AA510" s="820"/>
      <c r="AB510" s="820"/>
      <c r="AC510" s="820"/>
      <c r="AD510" s="820"/>
      <c r="AE510" s="820"/>
      <c r="AF510" s="820"/>
      <c r="AG510" s="820"/>
      <c r="AH510" s="820"/>
      <c r="AI510" s="820"/>
      <c r="AJ510" s="820"/>
      <c r="AK510" s="820"/>
      <c r="AL510" s="820"/>
      <c r="AM510" s="820"/>
      <c r="AN510" s="820"/>
      <c r="AO510" s="820"/>
      <c r="AP510" s="820"/>
      <c r="AQ510" s="820"/>
      <c r="AR510" s="820"/>
      <c r="AS510" s="820"/>
      <c r="AT510" s="820"/>
      <c r="AU510" s="820"/>
      <c r="AV510" s="820"/>
      <c r="AW510" s="820"/>
      <c r="AX510" s="820"/>
      <c r="AY510" s="820"/>
      <c r="AZ510" s="820"/>
      <c r="BA510" s="820"/>
      <c r="BB510" s="820"/>
      <c r="BC510" s="820"/>
      <c r="BD510" s="820"/>
      <c r="BE510" s="820"/>
      <c r="BF510" s="820"/>
      <c r="BG510" s="820"/>
      <c r="BH510" s="820"/>
      <c r="BI510" s="820"/>
      <c r="BJ510" s="820"/>
      <c r="BK510" s="820"/>
      <c r="BL510" s="820"/>
      <c r="BM510" s="820"/>
      <c r="BN510" s="820"/>
      <c r="BO510" s="820"/>
      <c r="BP510" s="820"/>
      <c r="BQ510" s="820"/>
      <c r="BR510" s="820"/>
      <c r="BS510" s="820"/>
      <c r="BT510" s="820"/>
      <c r="BU510" s="820"/>
      <c r="BV510" s="820"/>
      <c r="BW510" s="820"/>
      <c r="BX510" s="820"/>
      <c r="BY510" s="820"/>
      <c r="BZ510" s="820"/>
      <c r="CA510" s="820"/>
      <c r="CB510" s="820"/>
      <c r="CC510" s="820"/>
      <c r="CD510" s="820"/>
      <c r="CE510" s="820"/>
      <c r="CF510" s="820"/>
      <c r="CG510" s="820"/>
      <c r="CH510" s="820"/>
      <c r="CI510" s="820"/>
      <c r="CJ510" s="820"/>
      <c r="CK510" s="820"/>
      <c r="CL510" s="820"/>
      <c r="CM510" s="820"/>
      <c r="CN510" s="820"/>
      <c r="CO510" s="820"/>
      <c r="CP510" s="820"/>
      <c r="CQ510" s="820"/>
      <c r="CR510" s="820"/>
      <c r="CS510" s="820"/>
      <c r="CT510" s="820"/>
      <c r="CU510" s="820"/>
      <c r="CV510" s="820"/>
      <c r="CW510" s="820"/>
      <c r="CX510" s="820"/>
      <c r="CY510" s="820"/>
      <c r="CZ510" s="820"/>
      <c r="DA510" s="820"/>
      <c r="DB510" s="820"/>
      <c r="DC510" s="820"/>
      <c r="DD510" s="820"/>
      <c r="DE510" s="820"/>
      <c r="DF510" s="820"/>
      <c r="DG510" s="820"/>
      <c r="DH510" s="820"/>
      <c r="DI510" s="820"/>
      <c r="DJ510" s="820"/>
      <c r="DK510" s="820"/>
      <c r="DL510" s="820"/>
      <c r="DM510" s="820"/>
      <c r="DN510" s="820"/>
      <c r="DO510" s="820"/>
      <c r="DP510" s="820"/>
      <c r="DQ510" s="820"/>
      <c r="DR510" s="820"/>
      <c r="DS510" s="820"/>
      <c r="DT510" s="820"/>
      <c r="DU510" s="820"/>
      <c r="DV510" s="820"/>
      <c r="DW510" s="820"/>
      <c r="DX510" s="820"/>
      <c r="DY510" s="820"/>
      <c r="DZ510" s="820"/>
      <c r="EA510" s="820"/>
      <c r="EB510" s="820"/>
      <c r="EC510" s="820"/>
      <c r="ED510" s="820"/>
      <c r="EE510" s="820"/>
      <c r="EF510" s="820"/>
      <c r="EG510" s="820"/>
      <c r="EH510" s="820"/>
      <c r="EI510" s="820"/>
      <c r="EJ510" s="820"/>
      <c r="EK510" s="820"/>
      <c r="EL510" s="820"/>
      <c r="EM510" s="820"/>
      <c r="EN510" s="820"/>
      <c r="EO510" s="820"/>
      <c r="EP510" s="820"/>
      <c r="EQ510" s="820"/>
      <c r="ER510" s="820"/>
      <c r="ES510" s="820"/>
      <c r="ET510" s="820"/>
      <c r="EU510" s="820"/>
      <c r="EV510" s="820"/>
      <c r="EW510" s="820"/>
      <c r="EX510" s="820"/>
      <c r="EY510" s="820"/>
      <c r="EZ510" s="820"/>
      <c r="FA510" s="820"/>
      <c r="FB510" s="820"/>
      <c r="FC510" s="820"/>
      <c r="FD510" s="820"/>
      <c r="FE510" s="820"/>
      <c r="FF510" s="820"/>
      <c r="FG510" s="820"/>
      <c r="FH510" s="820"/>
      <c r="FI510" s="820"/>
      <c r="FJ510" s="820"/>
      <c r="FK510" s="820"/>
      <c r="FL510" s="820"/>
      <c r="FM510" s="820"/>
      <c r="FN510" s="820"/>
      <c r="FO510" s="820"/>
      <c r="FP510" s="820"/>
      <c r="FQ510" s="820"/>
      <c r="FR510" s="820"/>
      <c r="FS510" s="820"/>
      <c r="FT510" s="820"/>
      <c r="FU510" s="820"/>
      <c r="FV510" s="820"/>
      <c r="FW510" s="820"/>
      <c r="FX510" s="820"/>
      <c r="FY510" s="820"/>
      <c r="FZ510" s="820"/>
      <c r="GA510" s="820"/>
      <c r="GB510" s="820"/>
      <c r="GC510" s="820"/>
      <c r="GD510" s="820"/>
      <c r="GE510" s="820"/>
      <c r="GF510" s="820"/>
      <c r="GG510" s="820"/>
      <c r="GH510" s="820"/>
      <c r="GI510" s="820"/>
      <c r="GJ510" s="820"/>
      <c r="GK510" s="820"/>
    </row>
    <row r="511" customFormat="false" ht="13.8" hidden="false" customHeight="false" outlineLevel="0" collapsed="false">
      <c r="D511" s="119" t="s">
        <v>118</v>
      </c>
      <c r="E511" s="822" t="n">
        <f aca="false">E503+E498+E493+E488</f>
        <v>397872.77262</v>
      </c>
      <c r="F511" s="822" t="n">
        <f aca="false">F503+F498+F493+F488</f>
        <v>0</v>
      </c>
      <c r="G511" s="822" t="n">
        <f aca="false">G503+G498+G493+G488</f>
        <v>99785.7</v>
      </c>
      <c r="H511" s="822" t="n">
        <f aca="false">H503+H498+H493+H488</f>
        <v>298087.07262</v>
      </c>
      <c r="I511" s="822" t="n">
        <f aca="false">I503+I498+I493+I488</f>
        <v>0</v>
      </c>
      <c r="R511" s="820"/>
      <c r="S511" s="820"/>
      <c r="T511" s="820"/>
      <c r="U511" s="820"/>
      <c r="V511" s="820"/>
      <c r="W511" s="820"/>
      <c r="X511" s="820"/>
      <c r="Y511" s="820"/>
      <c r="Z511" s="820"/>
      <c r="AA511" s="820"/>
      <c r="AB511" s="820"/>
      <c r="AC511" s="820"/>
      <c r="AD511" s="820"/>
      <c r="AE511" s="820"/>
      <c r="AF511" s="820"/>
      <c r="AG511" s="820"/>
      <c r="AH511" s="820"/>
      <c r="AI511" s="820"/>
      <c r="AJ511" s="820"/>
      <c r="AK511" s="820"/>
      <c r="AL511" s="820"/>
      <c r="AM511" s="820"/>
      <c r="AN511" s="820"/>
      <c r="AO511" s="820"/>
      <c r="AP511" s="820"/>
      <c r="AQ511" s="820"/>
      <c r="AR511" s="820"/>
      <c r="AS511" s="820"/>
      <c r="AT511" s="820"/>
      <c r="AU511" s="820"/>
      <c r="AV511" s="820"/>
      <c r="AW511" s="820"/>
      <c r="AX511" s="820"/>
      <c r="AY511" s="820"/>
      <c r="AZ511" s="820"/>
      <c r="BA511" s="820"/>
      <c r="BB511" s="820"/>
      <c r="BC511" s="820"/>
      <c r="BD511" s="820"/>
      <c r="BE511" s="820"/>
      <c r="BF511" s="820"/>
      <c r="BG511" s="820"/>
      <c r="BH511" s="820"/>
      <c r="BI511" s="820"/>
      <c r="BJ511" s="820"/>
      <c r="BK511" s="820"/>
      <c r="BL511" s="820"/>
      <c r="BM511" s="820"/>
      <c r="BN511" s="820"/>
      <c r="BO511" s="820"/>
      <c r="BP511" s="820"/>
      <c r="BQ511" s="820"/>
      <c r="BR511" s="820"/>
      <c r="BS511" s="820"/>
      <c r="BT511" s="820"/>
      <c r="BU511" s="820"/>
      <c r="BV511" s="820"/>
      <c r="BW511" s="820"/>
      <c r="BX511" s="820"/>
      <c r="BY511" s="820"/>
      <c r="BZ511" s="820"/>
      <c r="CA511" s="820"/>
      <c r="CB511" s="820"/>
      <c r="CC511" s="820"/>
      <c r="CD511" s="820"/>
      <c r="CE511" s="820"/>
      <c r="CF511" s="820"/>
      <c r="CG511" s="820"/>
      <c r="CH511" s="820"/>
      <c r="CI511" s="820"/>
      <c r="CJ511" s="820"/>
      <c r="CK511" s="820"/>
      <c r="CL511" s="820"/>
      <c r="CM511" s="820"/>
      <c r="CN511" s="820"/>
      <c r="CO511" s="820"/>
      <c r="CP511" s="820"/>
      <c r="CQ511" s="820"/>
      <c r="CR511" s="820"/>
      <c r="CS511" s="820"/>
      <c r="CT511" s="820"/>
      <c r="CU511" s="820"/>
      <c r="CV511" s="820"/>
      <c r="CW511" s="820"/>
      <c r="CX511" s="820"/>
      <c r="CY511" s="820"/>
      <c r="CZ511" s="820"/>
      <c r="DA511" s="820"/>
      <c r="DB511" s="820"/>
      <c r="DC511" s="820"/>
      <c r="DD511" s="820"/>
      <c r="DE511" s="820"/>
      <c r="DF511" s="820"/>
      <c r="DG511" s="820"/>
      <c r="DH511" s="820"/>
      <c r="DI511" s="820"/>
      <c r="DJ511" s="820"/>
      <c r="DK511" s="820"/>
      <c r="DL511" s="820"/>
      <c r="DM511" s="820"/>
      <c r="DN511" s="820"/>
      <c r="DO511" s="820"/>
      <c r="DP511" s="820"/>
      <c r="DQ511" s="820"/>
      <c r="DR511" s="820"/>
      <c r="DS511" s="820"/>
      <c r="DT511" s="820"/>
      <c r="DU511" s="820"/>
      <c r="DV511" s="820"/>
      <c r="DW511" s="820"/>
      <c r="DX511" s="820"/>
      <c r="DY511" s="820"/>
      <c r="DZ511" s="820"/>
      <c r="EA511" s="820"/>
      <c r="EB511" s="820"/>
      <c r="EC511" s="820"/>
      <c r="ED511" s="820"/>
      <c r="EE511" s="820"/>
      <c r="EF511" s="820"/>
      <c r="EG511" s="820"/>
      <c r="EH511" s="820"/>
      <c r="EI511" s="820"/>
      <c r="EJ511" s="820"/>
      <c r="EK511" s="820"/>
      <c r="EL511" s="820"/>
      <c r="EM511" s="820"/>
      <c r="EN511" s="820"/>
      <c r="EO511" s="820"/>
      <c r="EP511" s="820"/>
      <c r="EQ511" s="820"/>
      <c r="ER511" s="820"/>
      <c r="ES511" s="820"/>
      <c r="ET511" s="820"/>
      <c r="EU511" s="820"/>
      <c r="EV511" s="820"/>
      <c r="EW511" s="820"/>
      <c r="EX511" s="820"/>
      <c r="EY511" s="820"/>
      <c r="EZ511" s="820"/>
      <c r="FA511" s="820"/>
      <c r="FB511" s="820"/>
      <c r="FC511" s="820"/>
      <c r="FD511" s="820"/>
      <c r="FE511" s="820"/>
      <c r="FF511" s="820"/>
      <c r="FG511" s="820"/>
      <c r="FH511" s="820"/>
      <c r="FI511" s="820"/>
      <c r="FJ511" s="820"/>
      <c r="FK511" s="820"/>
      <c r="FL511" s="820"/>
      <c r="FM511" s="820"/>
      <c r="FN511" s="820"/>
      <c r="FO511" s="820"/>
      <c r="FP511" s="820"/>
      <c r="FQ511" s="820"/>
      <c r="FR511" s="820"/>
      <c r="FS511" s="820"/>
      <c r="FT511" s="820"/>
      <c r="FU511" s="820"/>
      <c r="FV511" s="820"/>
      <c r="FW511" s="820"/>
      <c r="FX511" s="820"/>
      <c r="FY511" s="820"/>
      <c r="FZ511" s="820"/>
      <c r="GA511" s="820"/>
      <c r="GB511" s="820"/>
      <c r="GC511" s="820"/>
      <c r="GD511" s="820"/>
      <c r="GE511" s="820"/>
      <c r="GF511" s="820"/>
      <c r="GG511" s="820"/>
      <c r="GH511" s="820"/>
      <c r="GI511" s="820"/>
      <c r="GJ511" s="820"/>
      <c r="GK511" s="820"/>
    </row>
    <row r="512" customFormat="false" ht="13.8" hidden="false" customHeight="false" outlineLevel="0" collapsed="false">
      <c r="D512" s="119" t="s">
        <v>119</v>
      </c>
      <c r="E512" s="822" t="n">
        <f aca="false">E504+E499+E494+E489</f>
        <v>399834</v>
      </c>
      <c r="F512" s="822" t="n">
        <f aca="false">F504+F499+F494+F489</f>
        <v>0</v>
      </c>
      <c r="G512" s="822" t="n">
        <f aca="false">G504+G499+G494+G489</f>
        <v>119508.1</v>
      </c>
      <c r="H512" s="822" t="n">
        <f aca="false">H504+H499+H494+H489</f>
        <v>280325.9</v>
      </c>
      <c r="I512" s="822" t="n">
        <f aca="false">I504+I499+I494+I489</f>
        <v>0</v>
      </c>
      <c r="R512" s="820"/>
      <c r="S512" s="820"/>
      <c r="T512" s="820"/>
      <c r="U512" s="820"/>
      <c r="V512" s="820"/>
      <c r="W512" s="820"/>
      <c r="X512" s="820"/>
      <c r="Y512" s="820"/>
      <c r="Z512" s="820"/>
      <c r="AA512" s="820"/>
      <c r="AB512" s="820"/>
      <c r="AC512" s="820"/>
      <c r="AD512" s="820"/>
      <c r="AE512" s="820"/>
      <c r="AF512" s="820"/>
      <c r="AG512" s="820"/>
      <c r="AH512" s="820"/>
      <c r="AI512" s="820"/>
      <c r="AJ512" s="820"/>
      <c r="AK512" s="820"/>
      <c r="AL512" s="820"/>
      <c r="AM512" s="820"/>
      <c r="AN512" s="820"/>
      <c r="AO512" s="820"/>
      <c r="AP512" s="820"/>
      <c r="AQ512" s="820"/>
      <c r="AR512" s="820"/>
      <c r="AS512" s="820"/>
      <c r="AT512" s="820"/>
      <c r="AU512" s="820"/>
      <c r="AV512" s="820"/>
      <c r="AW512" s="820"/>
      <c r="AX512" s="820"/>
      <c r="AY512" s="820"/>
      <c r="AZ512" s="820"/>
      <c r="BA512" s="820"/>
      <c r="BB512" s="820"/>
      <c r="BC512" s="820"/>
      <c r="BD512" s="820"/>
      <c r="BE512" s="820"/>
      <c r="BF512" s="820"/>
      <c r="BG512" s="820"/>
      <c r="BH512" s="820"/>
      <c r="BI512" s="820"/>
      <c r="BJ512" s="820"/>
      <c r="BK512" s="820"/>
      <c r="BL512" s="820"/>
      <c r="BM512" s="820"/>
      <c r="BN512" s="820"/>
      <c r="BO512" s="820"/>
      <c r="BP512" s="820"/>
      <c r="BQ512" s="820"/>
      <c r="BR512" s="820"/>
      <c r="BS512" s="820"/>
      <c r="BT512" s="820"/>
      <c r="BU512" s="820"/>
      <c r="BV512" s="820"/>
      <c r="BW512" s="820"/>
      <c r="BX512" s="820"/>
      <c r="BY512" s="820"/>
      <c r="BZ512" s="820"/>
      <c r="CA512" s="820"/>
      <c r="CB512" s="820"/>
      <c r="CC512" s="820"/>
      <c r="CD512" s="820"/>
      <c r="CE512" s="820"/>
      <c r="CF512" s="820"/>
      <c r="CG512" s="820"/>
      <c r="CH512" s="820"/>
      <c r="CI512" s="820"/>
      <c r="CJ512" s="820"/>
      <c r="CK512" s="820"/>
      <c r="CL512" s="820"/>
      <c r="CM512" s="820"/>
      <c r="CN512" s="820"/>
      <c r="CO512" s="820"/>
      <c r="CP512" s="820"/>
      <c r="CQ512" s="820"/>
      <c r="CR512" s="820"/>
      <c r="CS512" s="820"/>
      <c r="CT512" s="820"/>
      <c r="CU512" s="820"/>
      <c r="CV512" s="820"/>
      <c r="CW512" s="820"/>
      <c r="CX512" s="820"/>
      <c r="CY512" s="820"/>
      <c r="CZ512" s="820"/>
      <c r="DA512" s="820"/>
      <c r="DB512" s="820"/>
      <c r="DC512" s="820"/>
      <c r="DD512" s="820"/>
      <c r="DE512" s="820"/>
      <c r="DF512" s="820"/>
      <c r="DG512" s="820"/>
      <c r="DH512" s="820"/>
      <c r="DI512" s="820"/>
      <c r="DJ512" s="820"/>
      <c r="DK512" s="820"/>
      <c r="DL512" s="820"/>
      <c r="DM512" s="820"/>
      <c r="DN512" s="820"/>
      <c r="DO512" s="820"/>
      <c r="DP512" s="820"/>
      <c r="DQ512" s="820"/>
      <c r="DR512" s="820"/>
      <c r="DS512" s="820"/>
      <c r="DT512" s="820"/>
      <c r="DU512" s="820"/>
      <c r="DV512" s="820"/>
      <c r="DW512" s="820"/>
      <c r="DX512" s="820"/>
      <c r="DY512" s="820"/>
      <c r="DZ512" s="820"/>
      <c r="EA512" s="820"/>
      <c r="EB512" s="820"/>
      <c r="EC512" s="820"/>
      <c r="ED512" s="820"/>
      <c r="EE512" s="820"/>
      <c r="EF512" s="820"/>
      <c r="EG512" s="820"/>
      <c r="EH512" s="820"/>
      <c r="EI512" s="820"/>
      <c r="EJ512" s="820"/>
      <c r="EK512" s="820"/>
      <c r="EL512" s="820"/>
      <c r="EM512" s="820"/>
      <c r="EN512" s="820"/>
      <c r="EO512" s="820"/>
      <c r="EP512" s="820"/>
      <c r="EQ512" s="820"/>
      <c r="ER512" s="820"/>
      <c r="ES512" s="820"/>
      <c r="ET512" s="820"/>
      <c r="EU512" s="820"/>
      <c r="EV512" s="820"/>
      <c r="EW512" s="820"/>
      <c r="EX512" s="820"/>
      <c r="EY512" s="820"/>
      <c r="EZ512" s="820"/>
      <c r="FA512" s="820"/>
      <c r="FB512" s="820"/>
      <c r="FC512" s="820"/>
      <c r="FD512" s="820"/>
      <c r="FE512" s="820"/>
      <c r="FF512" s="820"/>
      <c r="FG512" s="820"/>
      <c r="FH512" s="820"/>
      <c r="FI512" s="820"/>
      <c r="FJ512" s="820"/>
      <c r="FK512" s="820"/>
      <c r="FL512" s="820"/>
      <c r="FM512" s="820"/>
      <c r="FN512" s="820"/>
      <c r="FO512" s="820"/>
      <c r="FP512" s="820"/>
      <c r="FQ512" s="820"/>
      <c r="FR512" s="820"/>
      <c r="FS512" s="820"/>
      <c r="FT512" s="820"/>
      <c r="FU512" s="820"/>
      <c r="FV512" s="820"/>
      <c r="FW512" s="820"/>
      <c r="FX512" s="820"/>
      <c r="FY512" s="820"/>
      <c r="FZ512" s="820"/>
      <c r="GA512" s="820"/>
      <c r="GB512" s="820"/>
      <c r="GC512" s="820"/>
      <c r="GD512" s="820"/>
      <c r="GE512" s="820"/>
      <c r="GF512" s="820"/>
      <c r="GG512" s="820"/>
      <c r="GH512" s="820"/>
      <c r="GI512" s="820"/>
      <c r="GJ512" s="820"/>
      <c r="GK512" s="820"/>
    </row>
    <row r="513" customFormat="false" ht="13.8" hidden="false" customHeight="false" outlineLevel="0" collapsed="false">
      <c r="D513" s="119" t="s">
        <v>120</v>
      </c>
      <c r="E513" s="822" t="n">
        <f aca="false">E505+E500+E495+E490</f>
        <v>407773.2</v>
      </c>
      <c r="F513" s="822" t="n">
        <f aca="false">F505+F500+F495+F490</f>
        <v>0</v>
      </c>
      <c r="G513" s="822" t="n">
        <f aca="false">G505+G500+G495+G490</f>
        <v>119417.8</v>
      </c>
      <c r="H513" s="822" t="n">
        <f aca="false">H505+H500+H495+H490</f>
        <v>288355.4</v>
      </c>
      <c r="I513" s="822" t="n">
        <f aca="false">I505+I500+I495+I490</f>
        <v>0</v>
      </c>
      <c r="R513" s="820"/>
      <c r="S513" s="820"/>
      <c r="T513" s="820"/>
      <c r="U513" s="820"/>
      <c r="V513" s="820"/>
      <c r="W513" s="820"/>
      <c r="X513" s="820"/>
      <c r="Y513" s="820"/>
      <c r="Z513" s="820"/>
      <c r="AA513" s="820"/>
      <c r="AB513" s="820"/>
      <c r="AC513" s="820"/>
      <c r="AD513" s="820"/>
      <c r="AE513" s="820"/>
      <c r="AF513" s="820"/>
      <c r="AG513" s="820"/>
      <c r="AH513" s="820"/>
      <c r="AI513" s="820"/>
      <c r="AJ513" s="820"/>
      <c r="AK513" s="820"/>
      <c r="AL513" s="820"/>
      <c r="AM513" s="820"/>
      <c r="AN513" s="820"/>
      <c r="AO513" s="820"/>
      <c r="AP513" s="820"/>
      <c r="AQ513" s="820"/>
      <c r="AR513" s="820"/>
      <c r="AS513" s="820"/>
      <c r="AT513" s="820"/>
      <c r="AU513" s="820"/>
      <c r="AV513" s="820"/>
      <c r="AW513" s="820"/>
      <c r="AX513" s="820"/>
      <c r="AY513" s="820"/>
      <c r="AZ513" s="820"/>
      <c r="BA513" s="820"/>
      <c r="BB513" s="820"/>
      <c r="BC513" s="820"/>
      <c r="BD513" s="820"/>
      <c r="BE513" s="820"/>
      <c r="BF513" s="820"/>
      <c r="BG513" s="820"/>
      <c r="BH513" s="820"/>
      <c r="BI513" s="820"/>
      <c r="BJ513" s="820"/>
      <c r="BK513" s="820"/>
      <c r="BL513" s="820"/>
      <c r="BM513" s="820"/>
      <c r="BN513" s="820"/>
      <c r="BO513" s="820"/>
      <c r="BP513" s="820"/>
      <c r="BQ513" s="820"/>
      <c r="BR513" s="820"/>
      <c r="BS513" s="820"/>
      <c r="BT513" s="820"/>
      <c r="BU513" s="820"/>
      <c r="BV513" s="820"/>
      <c r="BW513" s="820"/>
      <c r="BX513" s="820"/>
      <c r="BY513" s="820"/>
      <c r="BZ513" s="820"/>
      <c r="CA513" s="820"/>
      <c r="CB513" s="820"/>
      <c r="CC513" s="820"/>
      <c r="CD513" s="820"/>
      <c r="CE513" s="820"/>
      <c r="CF513" s="820"/>
      <c r="CG513" s="820"/>
      <c r="CH513" s="820"/>
      <c r="CI513" s="820"/>
      <c r="CJ513" s="820"/>
      <c r="CK513" s="820"/>
      <c r="CL513" s="820"/>
      <c r="CM513" s="820"/>
      <c r="CN513" s="820"/>
      <c r="CO513" s="820"/>
      <c r="CP513" s="820"/>
      <c r="CQ513" s="820"/>
      <c r="CR513" s="820"/>
      <c r="CS513" s="820"/>
      <c r="CT513" s="820"/>
      <c r="CU513" s="820"/>
      <c r="CV513" s="820"/>
      <c r="CW513" s="820"/>
      <c r="CX513" s="820"/>
      <c r="CY513" s="820"/>
      <c r="CZ513" s="820"/>
      <c r="DA513" s="820"/>
      <c r="DB513" s="820"/>
      <c r="DC513" s="820"/>
      <c r="DD513" s="820"/>
      <c r="DE513" s="820"/>
      <c r="DF513" s="820"/>
      <c r="DG513" s="820"/>
      <c r="DH513" s="820"/>
      <c r="DI513" s="820"/>
      <c r="DJ513" s="820"/>
      <c r="DK513" s="820"/>
      <c r="DL513" s="820"/>
      <c r="DM513" s="820"/>
      <c r="DN513" s="820"/>
      <c r="DO513" s="820"/>
      <c r="DP513" s="820"/>
      <c r="DQ513" s="820"/>
      <c r="DR513" s="820"/>
      <c r="DS513" s="820"/>
      <c r="DT513" s="820"/>
      <c r="DU513" s="820"/>
      <c r="DV513" s="820"/>
      <c r="DW513" s="820"/>
      <c r="DX513" s="820"/>
      <c r="DY513" s="820"/>
      <c r="DZ513" s="820"/>
      <c r="EA513" s="820"/>
      <c r="EB513" s="820"/>
      <c r="EC513" s="820"/>
      <c r="ED513" s="820"/>
      <c r="EE513" s="820"/>
      <c r="EF513" s="820"/>
      <c r="EG513" s="820"/>
      <c r="EH513" s="820"/>
      <c r="EI513" s="820"/>
      <c r="EJ513" s="820"/>
      <c r="EK513" s="820"/>
      <c r="EL513" s="820"/>
      <c r="EM513" s="820"/>
      <c r="EN513" s="820"/>
      <c r="EO513" s="820"/>
      <c r="EP513" s="820"/>
      <c r="EQ513" s="820"/>
      <c r="ER513" s="820"/>
      <c r="ES513" s="820"/>
      <c r="ET513" s="820"/>
      <c r="EU513" s="820"/>
      <c r="EV513" s="820"/>
      <c r="EW513" s="820"/>
      <c r="EX513" s="820"/>
      <c r="EY513" s="820"/>
      <c r="EZ513" s="820"/>
      <c r="FA513" s="820"/>
      <c r="FB513" s="820"/>
      <c r="FC513" s="820"/>
      <c r="FD513" s="820"/>
      <c r="FE513" s="820"/>
      <c r="FF513" s="820"/>
      <c r="FG513" s="820"/>
      <c r="FH513" s="820"/>
      <c r="FI513" s="820"/>
      <c r="FJ513" s="820"/>
      <c r="FK513" s="820"/>
      <c r="FL513" s="820"/>
      <c r="FM513" s="820"/>
      <c r="FN513" s="820"/>
      <c r="FO513" s="820"/>
      <c r="FP513" s="820"/>
      <c r="FQ513" s="820"/>
      <c r="FR513" s="820"/>
      <c r="FS513" s="820"/>
      <c r="FT513" s="820"/>
      <c r="FU513" s="820"/>
      <c r="FV513" s="820"/>
      <c r="FW513" s="820"/>
      <c r="FX513" s="820"/>
      <c r="FY513" s="820"/>
      <c r="FZ513" s="820"/>
      <c r="GA513" s="820"/>
      <c r="GB513" s="820"/>
      <c r="GC513" s="820"/>
      <c r="GD513" s="820"/>
      <c r="GE513" s="820"/>
      <c r="GF513" s="820"/>
      <c r="GG513" s="820"/>
      <c r="GH513" s="820"/>
      <c r="GI513" s="820"/>
      <c r="GJ513" s="820"/>
      <c r="GK513" s="820"/>
    </row>
    <row r="514" customFormat="false" ht="14.4" hidden="false" customHeight="false" outlineLevel="0" collapsed="false">
      <c r="R514" s="820"/>
      <c r="S514" s="820"/>
      <c r="T514" s="820"/>
      <c r="U514" s="820"/>
      <c r="V514" s="820"/>
      <c r="W514" s="820"/>
      <c r="X514" s="820"/>
      <c r="Y514" s="820"/>
      <c r="Z514" s="820"/>
      <c r="AA514" s="820"/>
      <c r="AB514" s="820"/>
      <c r="AC514" s="820"/>
      <c r="AD514" s="820"/>
      <c r="AE514" s="820"/>
      <c r="AF514" s="820"/>
      <c r="AG514" s="820"/>
      <c r="AH514" s="820"/>
      <c r="AI514" s="820"/>
      <c r="AJ514" s="820"/>
      <c r="AK514" s="820"/>
      <c r="AL514" s="820"/>
      <c r="AM514" s="820"/>
      <c r="AN514" s="820"/>
      <c r="AO514" s="820"/>
      <c r="AP514" s="820"/>
      <c r="AQ514" s="820"/>
      <c r="AR514" s="820"/>
      <c r="AS514" s="820"/>
      <c r="AT514" s="820"/>
      <c r="AU514" s="820"/>
      <c r="AV514" s="820"/>
      <c r="AW514" s="820"/>
      <c r="AX514" s="820"/>
      <c r="AY514" s="820"/>
      <c r="AZ514" s="820"/>
      <c r="BA514" s="820"/>
      <c r="BB514" s="820"/>
      <c r="BC514" s="820"/>
      <c r="BD514" s="820"/>
      <c r="BE514" s="820"/>
      <c r="BF514" s="820"/>
      <c r="BG514" s="820"/>
      <c r="BH514" s="820"/>
      <c r="BI514" s="820"/>
      <c r="BJ514" s="820"/>
      <c r="BK514" s="820"/>
      <c r="BL514" s="820"/>
      <c r="BM514" s="820"/>
      <c r="BN514" s="820"/>
      <c r="BO514" s="820"/>
      <c r="BP514" s="820"/>
      <c r="BQ514" s="820"/>
      <c r="BR514" s="820"/>
      <c r="BS514" s="820"/>
      <c r="BT514" s="820"/>
      <c r="BU514" s="820"/>
      <c r="BV514" s="820"/>
      <c r="BW514" s="820"/>
      <c r="BX514" s="820"/>
      <c r="BY514" s="820"/>
      <c r="BZ514" s="820"/>
      <c r="CA514" s="820"/>
      <c r="CB514" s="820"/>
      <c r="CC514" s="820"/>
      <c r="CD514" s="820"/>
      <c r="CE514" s="820"/>
      <c r="CF514" s="820"/>
      <c r="CG514" s="820"/>
      <c r="CH514" s="820"/>
      <c r="CI514" s="820"/>
      <c r="CJ514" s="820"/>
      <c r="CK514" s="820"/>
      <c r="CL514" s="820"/>
      <c r="CM514" s="820"/>
      <c r="CN514" s="820"/>
      <c r="CO514" s="820"/>
      <c r="CP514" s="820"/>
      <c r="CQ514" s="820"/>
      <c r="CR514" s="820"/>
      <c r="CS514" s="820"/>
      <c r="CT514" s="820"/>
      <c r="CU514" s="820"/>
      <c r="CV514" s="820"/>
      <c r="CW514" s="820"/>
      <c r="CX514" s="820"/>
      <c r="CY514" s="820"/>
      <c r="CZ514" s="820"/>
      <c r="DA514" s="820"/>
      <c r="DB514" s="820"/>
      <c r="DC514" s="820"/>
      <c r="DD514" s="820"/>
      <c r="DE514" s="820"/>
      <c r="DF514" s="820"/>
      <c r="DG514" s="820"/>
      <c r="DH514" s="820"/>
      <c r="DI514" s="820"/>
      <c r="DJ514" s="820"/>
      <c r="DK514" s="820"/>
      <c r="DL514" s="820"/>
      <c r="DM514" s="820"/>
      <c r="DN514" s="820"/>
      <c r="DO514" s="820"/>
      <c r="DP514" s="820"/>
      <c r="DQ514" s="820"/>
      <c r="DR514" s="820"/>
      <c r="DS514" s="820"/>
      <c r="DT514" s="820"/>
      <c r="DU514" s="820"/>
      <c r="DV514" s="820"/>
      <c r="DW514" s="820"/>
      <c r="DX514" s="820"/>
      <c r="DY514" s="820"/>
      <c r="DZ514" s="820"/>
      <c r="EA514" s="820"/>
      <c r="EB514" s="820"/>
      <c r="EC514" s="820"/>
      <c r="ED514" s="820"/>
      <c r="EE514" s="820"/>
      <c r="EF514" s="820"/>
      <c r="EG514" s="820"/>
      <c r="EH514" s="820"/>
      <c r="EI514" s="820"/>
      <c r="EJ514" s="820"/>
      <c r="EK514" s="820"/>
      <c r="EL514" s="820"/>
      <c r="EM514" s="820"/>
      <c r="EN514" s="820"/>
      <c r="EO514" s="820"/>
      <c r="EP514" s="820"/>
      <c r="EQ514" s="820"/>
      <c r="ER514" s="820"/>
      <c r="ES514" s="820"/>
      <c r="ET514" s="820"/>
      <c r="EU514" s="820"/>
      <c r="EV514" s="820"/>
      <c r="EW514" s="820"/>
      <c r="EX514" s="820"/>
      <c r="EY514" s="820"/>
      <c r="EZ514" s="820"/>
      <c r="FA514" s="820"/>
      <c r="FB514" s="820"/>
      <c r="FC514" s="820"/>
      <c r="FD514" s="820"/>
      <c r="FE514" s="820"/>
      <c r="FF514" s="820"/>
      <c r="FG514" s="820"/>
      <c r="FH514" s="820"/>
      <c r="FI514" s="820"/>
      <c r="FJ514" s="820"/>
      <c r="FK514" s="820"/>
      <c r="FL514" s="820"/>
      <c r="FM514" s="820"/>
      <c r="FN514" s="820"/>
      <c r="FO514" s="820"/>
      <c r="FP514" s="820"/>
      <c r="FQ514" s="820"/>
      <c r="FR514" s="820"/>
      <c r="FS514" s="820"/>
      <c r="FT514" s="820"/>
      <c r="FU514" s="820"/>
      <c r="FV514" s="820"/>
      <c r="FW514" s="820"/>
      <c r="FX514" s="820"/>
      <c r="FY514" s="820"/>
      <c r="FZ514" s="820"/>
      <c r="GA514" s="820"/>
      <c r="GB514" s="820"/>
      <c r="GC514" s="820"/>
      <c r="GD514" s="820"/>
      <c r="GE514" s="820"/>
      <c r="GF514" s="820"/>
      <c r="GG514" s="820"/>
      <c r="GH514" s="820"/>
      <c r="GI514" s="820"/>
      <c r="GJ514" s="820"/>
      <c r="GK514" s="820"/>
    </row>
    <row r="515" customFormat="false" ht="14.4" hidden="false" customHeight="false" outlineLevel="0" collapsed="false">
      <c r="R515" s="820"/>
      <c r="S515" s="820"/>
      <c r="T515" s="820"/>
      <c r="U515" s="820"/>
      <c r="V515" s="820"/>
      <c r="W515" s="820"/>
      <c r="X515" s="820"/>
      <c r="Y515" s="820"/>
      <c r="Z515" s="820"/>
      <c r="AA515" s="820"/>
      <c r="AB515" s="820"/>
      <c r="AC515" s="820"/>
      <c r="AD515" s="820"/>
      <c r="AE515" s="820"/>
      <c r="AF515" s="820"/>
      <c r="AG515" s="820"/>
      <c r="AH515" s="820"/>
      <c r="AI515" s="820"/>
      <c r="AJ515" s="820"/>
      <c r="AK515" s="820"/>
      <c r="AL515" s="820"/>
      <c r="AM515" s="820"/>
      <c r="AN515" s="820"/>
      <c r="AO515" s="820"/>
      <c r="AP515" s="820"/>
      <c r="AQ515" s="820"/>
      <c r="AR515" s="820"/>
      <c r="AS515" s="820"/>
      <c r="AT515" s="820"/>
      <c r="AU515" s="820"/>
      <c r="AV515" s="820"/>
      <c r="AW515" s="820"/>
      <c r="AX515" s="820"/>
      <c r="AY515" s="820"/>
      <c r="AZ515" s="820"/>
      <c r="BA515" s="820"/>
      <c r="BB515" s="820"/>
      <c r="BC515" s="820"/>
      <c r="BD515" s="820"/>
      <c r="BE515" s="820"/>
      <c r="BF515" s="820"/>
      <c r="BG515" s="820"/>
      <c r="BH515" s="820"/>
      <c r="BI515" s="820"/>
      <c r="BJ515" s="820"/>
      <c r="BK515" s="820"/>
      <c r="BL515" s="820"/>
      <c r="BM515" s="820"/>
      <c r="BN515" s="820"/>
      <c r="BO515" s="820"/>
      <c r="BP515" s="820"/>
      <c r="BQ515" s="820"/>
      <c r="BR515" s="820"/>
      <c r="BS515" s="820"/>
      <c r="BT515" s="820"/>
      <c r="BU515" s="820"/>
      <c r="BV515" s="820"/>
      <c r="BW515" s="820"/>
      <c r="BX515" s="820"/>
      <c r="BY515" s="820"/>
      <c r="BZ515" s="820"/>
      <c r="CA515" s="820"/>
      <c r="CB515" s="820"/>
      <c r="CC515" s="820"/>
      <c r="CD515" s="820"/>
      <c r="CE515" s="820"/>
      <c r="CF515" s="820"/>
      <c r="CG515" s="820"/>
      <c r="CH515" s="820"/>
      <c r="CI515" s="820"/>
      <c r="CJ515" s="820"/>
      <c r="CK515" s="820"/>
      <c r="CL515" s="820"/>
      <c r="CM515" s="820"/>
      <c r="CN515" s="820"/>
      <c r="CO515" s="820"/>
      <c r="CP515" s="820"/>
      <c r="CQ515" s="820"/>
      <c r="CR515" s="820"/>
      <c r="CS515" s="820"/>
      <c r="CT515" s="820"/>
      <c r="CU515" s="820"/>
      <c r="CV515" s="820"/>
      <c r="CW515" s="820"/>
      <c r="CX515" s="820"/>
      <c r="CY515" s="820"/>
      <c r="CZ515" s="820"/>
      <c r="DA515" s="820"/>
      <c r="DB515" s="820"/>
      <c r="DC515" s="820"/>
      <c r="DD515" s="820"/>
      <c r="DE515" s="820"/>
      <c r="DF515" s="820"/>
      <c r="DG515" s="820"/>
      <c r="DH515" s="820"/>
      <c r="DI515" s="820"/>
      <c r="DJ515" s="820"/>
      <c r="DK515" s="820"/>
      <c r="DL515" s="820"/>
      <c r="DM515" s="820"/>
      <c r="DN515" s="820"/>
      <c r="DO515" s="820"/>
      <c r="DP515" s="820"/>
      <c r="DQ515" s="820"/>
      <c r="DR515" s="820"/>
      <c r="DS515" s="820"/>
      <c r="DT515" s="820"/>
      <c r="DU515" s="820"/>
      <c r="DV515" s="820"/>
      <c r="DW515" s="820"/>
      <c r="DX515" s="820"/>
      <c r="DY515" s="820"/>
      <c r="DZ515" s="820"/>
      <c r="EA515" s="820"/>
      <c r="EB515" s="820"/>
      <c r="EC515" s="820"/>
      <c r="ED515" s="820"/>
      <c r="EE515" s="820"/>
      <c r="EF515" s="820"/>
      <c r="EG515" s="820"/>
      <c r="EH515" s="820"/>
      <c r="EI515" s="820"/>
      <c r="EJ515" s="820"/>
      <c r="EK515" s="820"/>
      <c r="EL515" s="820"/>
      <c r="EM515" s="820"/>
      <c r="EN515" s="820"/>
      <c r="EO515" s="820"/>
      <c r="EP515" s="820"/>
      <c r="EQ515" s="820"/>
      <c r="ER515" s="820"/>
      <c r="ES515" s="820"/>
      <c r="ET515" s="820"/>
      <c r="EU515" s="820"/>
      <c r="EV515" s="820"/>
      <c r="EW515" s="820"/>
      <c r="EX515" s="820"/>
      <c r="EY515" s="820"/>
      <c r="EZ515" s="820"/>
      <c r="FA515" s="820"/>
      <c r="FB515" s="820"/>
      <c r="FC515" s="820"/>
      <c r="FD515" s="820"/>
      <c r="FE515" s="820"/>
      <c r="FF515" s="820"/>
      <c r="FG515" s="820"/>
      <c r="FH515" s="820"/>
      <c r="FI515" s="820"/>
      <c r="FJ515" s="820"/>
      <c r="FK515" s="820"/>
      <c r="FL515" s="820"/>
      <c r="FM515" s="820"/>
      <c r="FN515" s="820"/>
      <c r="FO515" s="820"/>
      <c r="FP515" s="820"/>
      <c r="FQ515" s="820"/>
      <c r="FR515" s="820"/>
      <c r="FS515" s="820"/>
      <c r="FT515" s="820"/>
      <c r="FU515" s="820"/>
      <c r="FV515" s="820"/>
      <c r="FW515" s="820"/>
      <c r="FX515" s="820"/>
      <c r="FY515" s="820"/>
      <c r="FZ515" s="820"/>
      <c r="GA515" s="820"/>
      <c r="GB515" s="820"/>
      <c r="GC515" s="820"/>
      <c r="GD515" s="820"/>
      <c r="GE515" s="820"/>
      <c r="GF515" s="820"/>
      <c r="GG515" s="820"/>
      <c r="GH515" s="820"/>
      <c r="GI515" s="820"/>
      <c r="GJ515" s="820"/>
      <c r="GK515" s="820"/>
    </row>
    <row r="516" customFormat="false" ht="27.6" hidden="false" customHeight="false" outlineLevel="0" collapsed="false">
      <c r="C516" s="747" t="s">
        <v>1540</v>
      </c>
      <c r="D516" s="114" t="s">
        <v>289</v>
      </c>
      <c r="E516" s="822" t="n">
        <f aca="false">E509-E6</f>
        <v>-976.938109999755</v>
      </c>
      <c r="F516" s="822" t="n">
        <f aca="false">F509-F6</f>
        <v>0</v>
      </c>
      <c r="G516" s="822" t="n">
        <f aca="false">G509-G6</f>
        <v>0</v>
      </c>
      <c r="H516" s="822" t="n">
        <f aca="false">H509-H6</f>
        <v>-976.938109999872</v>
      </c>
      <c r="I516" s="822" t="n">
        <f aca="false">I509-I6</f>
        <v>0</v>
      </c>
      <c r="R516" s="820"/>
      <c r="S516" s="820"/>
      <c r="T516" s="820"/>
      <c r="U516" s="820"/>
      <c r="V516" s="820"/>
      <c r="W516" s="820"/>
      <c r="X516" s="820"/>
      <c r="Y516" s="820"/>
      <c r="Z516" s="820"/>
      <c r="AA516" s="820"/>
      <c r="AB516" s="820"/>
      <c r="AC516" s="820"/>
      <c r="AD516" s="820"/>
      <c r="AE516" s="820"/>
      <c r="AF516" s="820"/>
      <c r="AG516" s="820"/>
      <c r="AH516" s="820"/>
      <c r="AI516" s="820"/>
      <c r="AJ516" s="820"/>
      <c r="AK516" s="820"/>
      <c r="AL516" s="820"/>
      <c r="AM516" s="820"/>
      <c r="AN516" s="820"/>
      <c r="AO516" s="820"/>
      <c r="AP516" s="820"/>
      <c r="AQ516" s="820"/>
      <c r="AR516" s="820"/>
      <c r="AS516" s="820"/>
      <c r="AT516" s="820"/>
      <c r="AU516" s="820"/>
      <c r="AV516" s="820"/>
      <c r="AW516" s="820"/>
      <c r="AX516" s="820"/>
      <c r="AY516" s="820"/>
      <c r="AZ516" s="820"/>
      <c r="BA516" s="820"/>
      <c r="BB516" s="820"/>
      <c r="BC516" s="820"/>
      <c r="BD516" s="820"/>
      <c r="BE516" s="820"/>
      <c r="BF516" s="820"/>
      <c r="BG516" s="820"/>
      <c r="BH516" s="820"/>
      <c r="BI516" s="820"/>
      <c r="BJ516" s="820"/>
      <c r="BK516" s="820"/>
      <c r="BL516" s="820"/>
      <c r="BM516" s="820"/>
      <c r="BN516" s="820"/>
      <c r="BO516" s="820"/>
      <c r="BP516" s="820"/>
      <c r="BQ516" s="820"/>
      <c r="BR516" s="820"/>
      <c r="BS516" s="820"/>
      <c r="BT516" s="820"/>
      <c r="BU516" s="820"/>
      <c r="BV516" s="820"/>
      <c r="BW516" s="820"/>
      <c r="BX516" s="820"/>
      <c r="BY516" s="820"/>
      <c r="BZ516" s="820"/>
      <c r="CA516" s="820"/>
      <c r="CB516" s="820"/>
      <c r="CC516" s="820"/>
      <c r="CD516" s="820"/>
      <c r="CE516" s="820"/>
      <c r="CF516" s="820"/>
      <c r="CG516" s="820"/>
      <c r="CH516" s="820"/>
      <c r="CI516" s="820"/>
      <c r="CJ516" s="820"/>
      <c r="CK516" s="820"/>
      <c r="CL516" s="820"/>
      <c r="CM516" s="820"/>
      <c r="CN516" s="820"/>
      <c r="CO516" s="820"/>
      <c r="CP516" s="820"/>
      <c r="CQ516" s="820"/>
      <c r="CR516" s="820"/>
      <c r="CS516" s="820"/>
      <c r="CT516" s="820"/>
      <c r="CU516" s="820"/>
      <c r="CV516" s="820"/>
      <c r="CW516" s="820"/>
      <c r="CX516" s="820"/>
      <c r="CY516" s="820"/>
      <c r="CZ516" s="820"/>
      <c r="DA516" s="820"/>
      <c r="DB516" s="820"/>
      <c r="DC516" s="820"/>
      <c r="DD516" s="820"/>
      <c r="DE516" s="820"/>
      <c r="DF516" s="820"/>
      <c r="DG516" s="820"/>
      <c r="DH516" s="820"/>
      <c r="DI516" s="820"/>
      <c r="DJ516" s="820"/>
      <c r="DK516" s="820"/>
      <c r="DL516" s="820"/>
      <c r="DM516" s="820"/>
      <c r="DN516" s="820"/>
      <c r="DO516" s="820"/>
      <c r="DP516" s="820"/>
      <c r="DQ516" s="820"/>
      <c r="DR516" s="820"/>
      <c r="DS516" s="820"/>
      <c r="DT516" s="820"/>
      <c r="DU516" s="820"/>
      <c r="DV516" s="820"/>
      <c r="DW516" s="820"/>
      <c r="DX516" s="820"/>
      <c r="DY516" s="820"/>
      <c r="DZ516" s="820"/>
      <c r="EA516" s="820"/>
      <c r="EB516" s="820"/>
      <c r="EC516" s="820"/>
      <c r="ED516" s="820"/>
      <c r="EE516" s="820"/>
      <c r="EF516" s="820"/>
      <c r="EG516" s="820"/>
      <c r="EH516" s="820"/>
      <c r="EI516" s="820"/>
      <c r="EJ516" s="820"/>
      <c r="EK516" s="820"/>
      <c r="EL516" s="820"/>
      <c r="EM516" s="820"/>
      <c r="EN516" s="820"/>
      <c r="EO516" s="820"/>
      <c r="EP516" s="820"/>
      <c r="EQ516" s="820"/>
      <c r="ER516" s="820"/>
      <c r="ES516" s="820"/>
      <c r="ET516" s="820"/>
      <c r="EU516" s="820"/>
      <c r="EV516" s="820"/>
      <c r="EW516" s="820"/>
      <c r="EX516" s="820"/>
      <c r="EY516" s="820"/>
      <c r="EZ516" s="820"/>
      <c r="FA516" s="820"/>
      <c r="FB516" s="820"/>
      <c r="FC516" s="820"/>
      <c r="FD516" s="820"/>
      <c r="FE516" s="820"/>
      <c r="FF516" s="820"/>
      <c r="FG516" s="820"/>
      <c r="FH516" s="820"/>
      <c r="FI516" s="820"/>
      <c r="FJ516" s="820"/>
      <c r="FK516" s="820"/>
      <c r="FL516" s="820"/>
      <c r="FM516" s="820"/>
      <c r="FN516" s="820"/>
      <c r="FO516" s="820"/>
      <c r="FP516" s="820"/>
      <c r="FQ516" s="820"/>
      <c r="FR516" s="820"/>
      <c r="FS516" s="820"/>
      <c r="FT516" s="820"/>
      <c r="FU516" s="820"/>
      <c r="FV516" s="820"/>
      <c r="FW516" s="820"/>
      <c r="FX516" s="820"/>
      <c r="FY516" s="820"/>
      <c r="FZ516" s="820"/>
      <c r="GA516" s="820"/>
      <c r="GB516" s="820"/>
      <c r="GC516" s="820"/>
      <c r="GD516" s="820"/>
      <c r="GE516" s="820"/>
      <c r="GF516" s="820"/>
      <c r="GG516" s="820"/>
      <c r="GH516" s="820"/>
      <c r="GI516" s="820"/>
      <c r="GJ516" s="820"/>
      <c r="GK516" s="820"/>
    </row>
    <row r="517" customFormat="false" ht="13.8" hidden="false" customHeight="false" outlineLevel="0" collapsed="false">
      <c r="D517" s="119" t="s">
        <v>117</v>
      </c>
      <c r="E517" s="822" t="n">
        <f aca="false">E510-E7</f>
        <v>-976.938110000017</v>
      </c>
      <c r="F517" s="822" t="n">
        <f aca="false">F510-F7</f>
        <v>0</v>
      </c>
      <c r="G517" s="822" t="n">
        <f aca="false">G510-G7</f>
        <v>0</v>
      </c>
      <c r="H517" s="822" t="n">
        <f aca="false">H510-H7</f>
        <v>-976.938110000003</v>
      </c>
      <c r="I517" s="822" t="n">
        <f aca="false">I510-I7</f>
        <v>0</v>
      </c>
      <c r="R517" s="820"/>
      <c r="S517" s="820"/>
      <c r="T517" s="820"/>
      <c r="U517" s="820"/>
      <c r="V517" s="820"/>
      <c r="W517" s="820"/>
      <c r="X517" s="820"/>
      <c r="Y517" s="820"/>
      <c r="Z517" s="820"/>
      <c r="AA517" s="820"/>
      <c r="AB517" s="820"/>
      <c r="AC517" s="820"/>
      <c r="AD517" s="820"/>
      <c r="AE517" s="820"/>
      <c r="AF517" s="820"/>
      <c r="AG517" s="820"/>
      <c r="AH517" s="820"/>
      <c r="AI517" s="820"/>
      <c r="AJ517" s="820"/>
      <c r="AK517" s="820"/>
      <c r="AL517" s="820"/>
      <c r="AM517" s="820"/>
      <c r="AN517" s="820"/>
      <c r="AO517" s="820"/>
      <c r="AP517" s="820"/>
      <c r="AQ517" s="820"/>
      <c r="AR517" s="820"/>
      <c r="AS517" s="820"/>
      <c r="AT517" s="820"/>
      <c r="AU517" s="820"/>
      <c r="AV517" s="820"/>
      <c r="AW517" s="820"/>
      <c r="AX517" s="820"/>
      <c r="AY517" s="820"/>
      <c r="AZ517" s="820"/>
      <c r="BA517" s="820"/>
      <c r="BB517" s="820"/>
      <c r="BC517" s="820"/>
      <c r="BD517" s="820"/>
      <c r="BE517" s="820"/>
      <c r="BF517" s="820"/>
      <c r="BG517" s="820"/>
      <c r="BH517" s="820"/>
      <c r="BI517" s="820"/>
      <c r="BJ517" s="820"/>
      <c r="BK517" s="820"/>
      <c r="BL517" s="820"/>
      <c r="BM517" s="820"/>
      <c r="BN517" s="820"/>
      <c r="BO517" s="820"/>
      <c r="BP517" s="820"/>
      <c r="BQ517" s="820"/>
      <c r="BR517" s="820"/>
      <c r="BS517" s="820"/>
      <c r="BT517" s="820"/>
      <c r="BU517" s="820"/>
      <c r="BV517" s="820"/>
      <c r="BW517" s="820"/>
      <c r="BX517" s="820"/>
      <c r="BY517" s="820"/>
      <c r="BZ517" s="820"/>
      <c r="CA517" s="820"/>
      <c r="CB517" s="820"/>
      <c r="CC517" s="820"/>
      <c r="CD517" s="820"/>
      <c r="CE517" s="820"/>
      <c r="CF517" s="820"/>
      <c r="CG517" s="820"/>
      <c r="CH517" s="820"/>
      <c r="CI517" s="820"/>
      <c r="CJ517" s="820"/>
      <c r="CK517" s="820"/>
      <c r="CL517" s="820"/>
      <c r="CM517" s="820"/>
      <c r="CN517" s="820"/>
      <c r="CO517" s="820"/>
      <c r="CP517" s="820"/>
      <c r="CQ517" s="820"/>
      <c r="CR517" s="820"/>
      <c r="CS517" s="820"/>
      <c r="CT517" s="820"/>
      <c r="CU517" s="820"/>
      <c r="CV517" s="820"/>
      <c r="CW517" s="820"/>
      <c r="CX517" s="820"/>
      <c r="CY517" s="820"/>
      <c r="CZ517" s="820"/>
      <c r="DA517" s="820"/>
      <c r="DB517" s="820"/>
      <c r="DC517" s="820"/>
      <c r="DD517" s="820"/>
      <c r="DE517" s="820"/>
      <c r="DF517" s="820"/>
      <c r="DG517" s="820"/>
      <c r="DH517" s="820"/>
      <c r="DI517" s="820"/>
      <c r="DJ517" s="820"/>
      <c r="DK517" s="820"/>
      <c r="DL517" s="820"/>
      <c r="DM517" s="820"/>
      <c r="DN517" s="820"/>
      <c r="DO517" s="820"/>
      <c r="DP517" s="820"/>
      <c r="DQ517" s="820"/>
      <c r="DR517" s="820"/>
      <c r="DS517" s="820"/>
      <c r="DT517" s="820"/>
      <c r="DU517" s="820"/>
      <c r="DV517" s="820"/>
      <c r="DW517" s="820"/>
      <c r="DX517" s="820"/>
      <c r="DY517" s="820"/>
      <c r="DZ517" s="820"/>
      <c r="EA517" s="820"/>
      <c r="EB517" s="820"/>
      <c r="EC517" s="820"/>
      <c r="ED517" s="820"/>
      <c r="EE517" s="820"/>
      <c r="EF517" s="820"/>
      <c r="EG517" s="820"/>
      <c r="EH517" s="820"/>
      <c r="EI517" s="820"/>
      <c r="EJ517" s="820"/>
      <c r="EK517" s="820"/>
      <c r="EL517" s="820"/>
      <c r="EM517" s="820"/>
      <c r="EN517" s="820"/>
      <c r="EO517" s="820"/>
      <c r="EP517" s="820"/>
      <c r="EQ517" s="820"/>
      <c r="ER517" s="820"/>
      <c r="ES517" s="820"/>
      <c r="ET517" s="820"/>
      <c r="EU517" s="820"/>
      <c r="EV517" s="820"/>
      <c r="EW517" s="820"/>
      <c r="EX517" s="820"/>
      <c r="EY517" s="820"/>
      <c r="EZ517" s="820"/>
      <c r="FA517" s="820"/>
      <c r="FB517" s="820"/>
      <c r="FC517" s="820"/>
      <c r="FD517" s="820"/>
      <c r="FE517" s="820"/>
      <c r="FF517" s="820"/>
      <c r="FG517" s="820"/>
      <c r="FH517" s="820"/>
      <c r="FI517" s="820"/>
      <c r="FJ517" s="820"/>
      <c r="FK517" s="820"/>
      <c r="FL517" s="820"/>
      <c r="FM517" s="820"/>
      <c r="FN517" s="820"/>
      <c r="FO517" s="820"/>
      <c r="FP517" s="820"/>
      <c r="FQ517" s="820"/>
      <c r="FR517" s="820"/>
      <c r="FS517" s="820"/>
      <c r="FT517" s="820"/>
      <c r="FU517" s="820"/>
      <c r="FV517" s="820"/>
      <c r="FW517" s="820"/>
      <c r="FX517" s="820"/>
      <c r="FY517" s="820"/>
      <c r="FZ517" s="820"/>
      <c r="GA517" s="820"/>
      <c r="GB517" s="820"/>
      <c r="GC517" s="820"/>
      <c r="GD517" s="820"/>
      <c r="GE517" s="820"/>
      <c r="GF517" s="820"/>
      <c r="GG517" s="820"/>
      <c r="GH517" s="820"/>
      <c r="GI517" s="820"/>
      <c r="GJ517" s="820"/>
      <c r="GK517" s="820"/>
    </row>
    <row r="518" customFormat="false" ht="13.8" hidden="false" customHeight="false" outlineLevel="0" collapsed="false">
      <c r="D518" s="119" t="s">
        <v>118</v>
      </c>
      <c r="E518" s="822" t="n">
        <f aca="false">E511-E8</f>
        <v>0</v>
      </c>
      <c r="F518" s="822" t="n">
        <f aca="false">F511-F8</f>
        <v>0</v>
      </c>
      <c r="G518" s="822" t="n">
        <f aca="false">G511-G8</f>
        <v>0</v>
      </c>
      <c r="H518" s="822" t="n">
        <f aca="false">H511-H8</f>
        <v>0</v>
      </c>
      <c r="I518" s="822" t="n">
        <f aca="false">I511-I8</f>
        <v>0</v>
      </c>
    </row>
    <row r="519" customFormat="false" ht="13.8" hidden="false" customHeight="false" outlineLevel="0" collapsed="false">
      <c r="D519" s="119" t="s">
        <v>119</v>
      </c>
      <c r="E519" s="822" t="n">
        <f aca="false">E512-E9</f>
        <v>0</v>
      </c>
      <c r="F519" s="822" t="n">
        <f aca="false">F512-F9</f>
        <v>0</v>
      </c>
      <c r="G519" s="822" t="n">
        <f aca="false">G512-G9</f>
        <v>0</v>
      </c>
      <c r="H519" s="822" t="n">
        <f aca="false">H512-H9</f>
        <v>0</v>
      </c>
      <c r="I519" s="822" t="n">
        <f aca="false">I512-I9</f>
        <v>0</v>
      </c>
    </row>
    <row r="520" customFormat="false" ht="13.8" hidden="false" customHeight="false" outlineLevel="0" collapsed="false">
      <c r="D520" s="119" t="s">
        <v>120</v>
      </c>
      <c r="E520" s="822" t="n">
        <f aca="false">E513-E10</f>
        <v>0</v>
      </c>
      <c r="F520" s="822" t="n">
        <f aca="false">F513-F10</f>
        <v>0</v>
      </c>
      <c r="G520" s="822" t="n">
        <f aca="false">G513-G10</f>
        <v>0</v>
      </c>
      <c r="H520" s="822" t="n">
        <f aca="false">H513-H10</f>
        <v>0</v>
      </c>
      <c r="I520" s="822" t="n">
        <f aca="false">I513-I10</f>
        <v>0</v>
      </c>
    </row>
  </sheetData>
  <mergeCells count="662">
    <mergeCell ref="A1:K1"/>
    <mergeCell ref="A2:A4"/>
    <mergeCell ref="B2:B4"/>
    <mergeCell ref="C2:C4"/>
    <mergeCell ref="D2:D4"/>
    <mergeCell ref="E2:I2"/>
    <mergeCell ref="J2:J4"/>
    <mergeCell ref="K2:K4"/>
    <mergeCell ref="E3:E4"/>
    <mergeCell ref="F3:I3"/>
    <mergeCell ref="A6:C10"/>
    <mergeCell ref="J6:J10"/>
    <mergeCell ref="K6:K10"/>
    <mergeCell ref="A11:C15"/>
    <mergeCell ref="J11:J15"/>
    <mergeCell ref="K11:K15"/>
    <mergeCell ref="A16:C20"/>
    <mergeCell ref="J16:J20"/>
    <mergeCell ref="K16:K20"/>
    <mergeCell ref="A21:K21"/>
    <mergeCell ref="A22:K22"/>
    <mergeCell ref="A23:C27"/>
    <mergeCell ref="J23:J27"/>
    <mergeCell ref="K23:K27"/>
    <mergeCell ref="A28:C32"/>
    <mergeCell ref="J28:J32"/>
    <mergeCell ref="K28:K32"/>
    <mergeCell ref="A33:C37"/>
    <mergeCell ref="J33:J37"/>
    <mergeCell ref="K33:K37"/>
    <mergeCell ref="A38:K38"/>
    <mergeCell ref="A39:C43"/>
    <mergeCell ref="J39:J43"/>
    <mergeCell ref="K39:K43"/>
    <mergeCell ref="A44:C48"/>
    <mergeCell ref="J44:J48"/>
    <mergeCell ref="K44:K48"/>
    <mergeCell ref="A49:C53"/>
    <mergeCell ref="J49:J53"/>
    <mergeCell ref="K49:K53"/>
    <mergeCell ref="A54:K54"/>
    <mergeCell ref="A55:A59"/>
    <mergeCell ref="B55:B59"/>
    <mergeCell ref="J55:J59"/>
    <mergeCell ref="K55:K59"/>
    <mergeCell ref="C57:C59"/>
    <mergeCell ref="A60:A64"/>
    <mergeCell ref="B60:B64"/>
    <mergeCell ref="J60:J64"/>
    <mergeCell ref="K60:K64"/>
    <mergeCell ref="C62:C64"/>
    <mergeCell ref="A65:A69"/>
    <mergeCell ref="B65:B69"/>
    <mergeCell ref="J65:J69"/>
    <mergeCell ref="K65:K69"/>
    <mergeCell ref="C67:C69"/>
    <mergeCell ref="A70:A74"/>
    <mergeCell ref="B70:B74"/>
    <mergeCell ref="J70:J74"/>
    <mergeCell ref="K70:K74"/>
    <mergeCell ref="C72:C74"/>
    <mergeCell ref="A75:A79"/>
    <mergeCell ref="B75:B79"/>
    <mergeCell ref="J75:J79"/>
    <mergeCell ref="K75:K79"/>
    <mergeCell ref="C77:C79"/>
    <mergeCell ref="A80:A84"/>
    <mergeCell ref="B80:B84"/>
    <mergeCell ref="J80:J84"/>
    <mergeCell ref="K80:K84"/>
    <mergeCell ref="C82:C84"/>
    <mergeCell ref="A85:A89"/>
    <mergeCell ref="B85:B89"/>
    <mergeCell ref="J85:J89"/>
    <mergeCell ref="K85:K89"/>
    <mergeCell ref="C87:C89"/>
    <mergeCell ref="A90:A94"/>
    <mergeCell ref="B90:B94"/>
    <mergeCell ref="J90:J94"/>
    <mergeCell ref="K90:K94"/>
    <mergeCell ref="C92:C94"/>
    <mergeCell ref="A95:A99"/>
    <mergeCell ref="B95:B99"/>
    <mergeCell ref="J95:J99"/>
    <mergeCell ref="K95:K99"/>
    <mergeCell ref="C97:C99"/>
    <mergeCell ref="A100:A104"/>
    <mergeCell ref="B100:B104"/>
    <mergeCell ref="J100:J104"/>
    <mergeCell ref="K100:K104"/>
    <mergeCell ref="C102:C104"/>
    <mergeCell ref="A105:A109"/>
    <mergeCell ref="B105:B109"/>
    <mergeCell ref="J105:J109"/>
    <mergeCell ref="K105:K109"/>
    <mergeCell ref="C107:C109"/>
    <mergeCell ref="A110:A114"/>
    <mergeCell ref="B110:B114"/>
    <mergeCell ref="J110:J114"/>
    <mergeCell ref="K110:K114"/>
    <mergeCell ref="C112:C114"/>
    <mergeCell ref="A115:A119"/>
    <mergeCell ref="B115:B119"/>
    <mergeCell ref="J115:J119"/>
    <mergeCell ref="K115:K119"/>
    <mergeCell ref="L115:L119"/>
    <mergeCell ref="M115:M119"/>
    <mergeCell ref="N115:N119"/>
    <mergeCell ref="U115:U119"/>
    <mergeCell ref="V115:V119"/>
    <mergeCell ref="W115:W119"/>
    <mergeCell ref="X115:X119"/>
    <mergeCell ref="Y115:Y119"/>
    <mergeCell ref="AF115:AF119"/>
    <mergeCell ref="AG115:AG119"/>
    <mergeCell ref="AH115:AH119"/>
    <mergeCell ref="AI115:AI119"/>
    <mergeCell ref="AJ115:AJ119"/>
    <mergeCell ref="AQ115:AQ119"/>
    <mergeCell ref="AR115:AR119"/>
    <mergeCell ref="AS115:AS119"/>
    <mergeCell ref="AT115:AT119"/>
    <mergeCell ref="AU115:AU119"/>
    <mergeCell ref="BB115:BB119"/>
    <mergeCell ref="BC115:BC119"/>
    <mergeCell ref="BD115:BD119"/>
    <mergeCell ref="BE115:BE119"/>
    <mergeCell ref="BF115:BF119"/>
    <mergeCell ref="BM115:BM119"/>
    <mergeCell ref="BN115:BN119"/>
    <mergeCell ref="BO115:BO119"/>
    <mergeCell ref="BP115:BP119"/>
    <mergeCell ref="BQ115:BQ119"/>
    <mergeCell ref="BX115:BX119"/>
    <mergeCell ref="BY115:BY119"/>
    <mergeCell ref="BZ115:BZ119"/>
    <mergeCell ref="CA115:CA119"/>
    <mergeCell ref="CB115:CB119"/>
    <mergeCell ref="CI115:CI119"/>
    <mergeCell ref="CJ115:CJ119"/>
    <mergeCell ref="CK115:CK119"/>
    <mergeCell ref="CL115:CL119"/>
    <mergeCell ref="CM115:CM119"/>
    <mergeCell ref="CT115:CT119"/>
    <mergeCell ref="CU115:CU119"/>
    <mergeCell ref="CV115:CV119"/>
    <mergeCell ref="CW115:CW119"/>
    <mergeCell ref="CX115:CX119"/>
    <mergeCell ref="DE115:DE119"/>
    <mergeCell ref="DF115:DF119"/>
    <mergeCell ref="DG115:DG119"/>
    <mergeCell ref="DH115:DH119"/>
    <mergeCell ref="DI115:DI119"/>
    <mergeCell ref="DP115:DP119"/>
    <mergeCell ref="DQ115:DQ119"/>
    <mergeCell ref="DR115:DR119"/>
    <mergeCell ref="DS115:DS119"/>
    <mergeCell ref="DT115:DT119"/>
    <mergeCell ref="EA115:EA119"/>
    <mergeCell ref="EB115:EB119"/>
    <mergeCell ref="EC115:EC119"/>
    <mergeCell ref="ED115:ED119"/>
    <mergeCell ref="EE115:EE119"/>
    <mergeCell ref="EL115:EL119"/>
    <mergeCell ref="EM115:EM119"/>
    <mergeCell ref="EN115:EN119"/>
    <mergeCell ref="EO115:EO119"/>
    <mergeCell ref="EP115:EP119"/>
    <mergeCell ref="EW115:EW119"/>
    <mergeCell ref="EX115:EX119"/>
    <mergeCell ref="EY115:EY119"/>
    <mergeCell ref="EZ115:EZ119"/>
    <mergeCell ref="FA115:FA119"/>
    <mergeCell ref="FH115:FH119"/>
    <mergeCell ref="FI115:FI119"/>
    <mergeCell ref="FJ115:FJ119"/>
    <mergeCell ref="FK115:FK119"/>
    <mergeCell ref="FL115:FL119"/>
    <mergeCell ref="FS115:FS119"/>
    <mergeCell ref="FT115:FT119"/>
    <mergeCell ref="FU115:FU119"/>
    <mergeCell ref="FV115:FV119"/>
    <mergeCell ref="FW115:FW119"/>
    <mergeCell ref="GD115:GD119"/>
    <mergeCell ref="GE115:GE119"/>
    <mergeCell ref="GF115:GF119"/>
    <mergeCell ref="GG115:GG119"/>
    <mergeCell ref="GH115:GH119"/>
    <mergeCell ref="GO115:GO119"/>
    <mergeCell ref="GP115:GP119"/>
    <mergeCell ref="GQ115:GQ119"/>
    <mergeCell ref="GR115:GR119"/>
    <mergeCell ref="GS115:GS119"/>
    <mergeCell ref="GZ115:GZ119"/>
    <mergeCell ref="HA115:HA119"/>
    <mergeCell ref="HB115:HB119"/>
    <mergeCell ref="HC115:HC119"/>
    <mergeCell ref="HD115:HD119"/>
    <mergeCell ref="HK115:HK119"/>
    <mergeCell ref="HL115:HL119"/>
    <mergeCell ref="HM115:HM119"/>
    <mergeCell ref="HN115:HN119"/>
    <mergeCell ref="HO115:HO119"/>
    <mergeCell ref="HV115:HV119"/>
    <mergeCell ref="HW115:HW119"/>
    <mergeCell ref="HX115:HX119"/>
    <mergeCell ref="HY115:HY119"/>
    <mergeCell ref="HZ115:HZ119"/>
    <mergeCell ref="IG115:IG119"/>
    <mergeCell ref="IH115:IH119"/>
    <mergeCell ref="II115:II119"/>
    <mergeCell ref="IJ115:IJ119"/>
    <mergeCell ref="IK115:IK119"/>
    <mergeCell ref="IR115:IR119"/>
    <mergeCell ref="IS115:IS119"/>
    <mergeCell ref="IT115:IT119"/>
    <mergeCell ref="IU115:IU119"/>
    <mergeCell ref="IV115:IV119"/>
    <mergeCell ref="C117:C119"/>
    <mergeCell ref="A120:A124"/>
    <mergeCell ref="B120:B124"/>
    <mergeCell ref="J120:J124"/>
    <mergeCell ref="K120:K124"/>
    <mergeCell ref="L120:L124"/>
    <mergeCell ref="M120:M124"/>
    <mergeCell ref="N120:N124"/>
    <mergeCell ref="U120:U124"/>
    <mergeCell ref="V120:V124"/>
    <mergeCell ref="W120:W124"/>
    <mergeCell ref="X120:X124"/>
    <mergeCell ref="Y120:Y124"/>
    <mergeCell ref="AF120:AF124"/>
    <mergeCell ref="AG120:AG124"/>
    <mergeCell ref="AH120:AH124"/>
    <mergeCell ref="AI120:AI124"/>
    <mergeCell ref="AJ120:AJ124"/>
    <mergeCell ref="AQ120:AQ124"/>
    <mergeCell ref="AR120:AR124"/>
    <mergeCell ref="AS120:AS124"/>
    <mergeCell ref="AT120:AT124"/>
    <mergeCell ref="AU120:AU124"/>
    <mergeCell ref="BB120:BB124"/>
    <mergeCell ref="BC120:BC124"/>
    <mergeCell ref="BD120:BD124"/>
    <mergeCell ref="BE120:BE124"/>
    <mergeCell ref="BF120:BF124"/>
    <mergeCell ref="BM120:BM124"/>
    <mergeCell ref="BN120:BN124"/>
    <mergeCell ref="BO120:BO124"/>
    <mergeCell ref="BP120:BP124"/>
    <mergeCell ref="BQ120:BQ124"/>
    <mergeCell ref="BX120:BX124"/>
    <mergeCell ref="BY120:BY124"/>
    <mergeCell ref="BZ120:BZ124"/>
    <mergeCell ref="CA120:CA124"/>
    <mergeCell ref="CB120:CB124"/>
    <mergeCell ref="CI120:CI124"/>
    <mergeCell ref="CJ120:CJ124"/>
    <mergeCell ref="CK120:CK124"/>
    <mergeCell ref="CL120:CL124"/>
    <mergeCell ref="CM120:CM124"/>
    <mergeCell ref="CT120:CT124"/>
    <mergeCell ref="CU120:CU124"/>
    <mergeCell ref="CV120:CV124"/>
    <mergeCell ref="CW120:CW124"/>
    <mergeCell ref="CX120:CX124"/>
    <mergeCell ref="DE120:DE124"/>
    <mergeCell ref="DF120:DF124"/>
    <mergeCell ref="DG120:DG124"/>
    <mergeCell ref="DH120:DH124"/>
    <mergeCell ref="DI120:DI124"/>
    <mergeCell ref="DP120:DP124"/>
    <mergeCell ref="DQ120:DQ124"/>
    <mergeCell ref="DR120:DR124"/>
    <mergeCell ref="DS120:DS124"/>
    <mergeCell ref="DT120:DT124"/>
    <mergeCell ref="EA120:EA124"/>
    <mergeCell ref="EB120:EB124"/>
    <mergeCell ref="EC120:EC124"/>
    <mergeCell ref="ED120:ED124"/>
    <mergeCell ref="EE120:EE124"/>
    <mergeCell ref="EL120:EL124"/>
    <mergeCell ref="EM120:EM124"/>
    <mergeCell ref="EN120:EN124"/>
    <mergeCell ref="EO120:EO124"/>
    <mergeCell ref="EP120:EP124"/>
    <mergeCell ref="EW120:EW124"/>
    <mergeCell ref="EX120:EX124"/>
    <mergeCell ref="EY120:EY124"/>
    <mergeCell ref="EZ120:EZ124"/>
    <mergeCell ref="FA120:FA124"/>
    <mergeCell ref="FH120:FH124"/>
    <mergeCell ref="FI120:FI124"/>
    <mergeCell ref="FJ120:FJ124"/>
    <mergeCell ref="FK120:FK124"/>
    <mergeCell ref="FL120:FL124"/>
    <mergeCell ref="FS120:FS124"/>
    <mergeCell ref="FT120:FT124"/>
    <mergeCell ref="FU120:FU124"/>
    <mergeCell ref="FV120:FV124"/>
    <mergeCell ref="FW120:FW124"/>
    <mergeCell ref="GD120:GD124"/>
    <mergeCell ref="GE120:GE124"/>
    <mergeCell ref="GF120:GF124"/>
    <mergeCell ref="GG120:GG124"/>
    <mergeCell ref="GH120:GH124"/>
    <mergeCell ref="GO120:GO124"/>
    <mergeCell ref="GP120:GP124"/>
    <mergeCell ref="GQ120:GQ124"/>
    <mergeCell ref="GR120:GR124"/>
    <mergeCell ref="GS120:GS124"/>
    <mergeCell ref="GZ120:GZ124"/>
    <mergeCell ref="HA120:HA124"/>
    <mergeCell ref="HB120:HB124"/>
    <mergeCell ref="HC120:HC124"/>
    <mergeCell ref="HD120:HD124"/>
    <mergeCell ref="HK120:HK124"/>
    <mergeCell ref="HL120:HL124"/>
    <mergeCell ref="HM120:HM124"/>
    <mergeCell ref="HN120:HN124"/>
    <mergeCell ref="HO120:HO124"/>
    <mergeCell ref="HV120:HV124"/>
    <mergeCell ref="HW120:HW124"/>
    <mergeCell ref="HX120:HX124"/>
    <mergeCell ref="HY120:HY124"/>
    <mergeCell ref="HZ120:HZ124"/>
    <mergeCell ref="IG120:IG124"/>
    <mergeCell ref="IH120:IH124"/>
    <mergeCell ref="II120:II124"/>
    <mergeCell ref="IJ120:IJ124"/>
    <mergeCell ref="IK120:IK124"/>
    <mergeCell ref="IR120:IR124"/>
    <mergeCell ref="IS120:IS124"/>
    <mergeCell ref="IT120:IT124"/>
    <mergeCell ref="IU120:IU124"/>
    <mergeCell ref="IV120:IV124"/>
    <mergeCell ref="C122:C124"/>
    <mergeCell ref="A125:A129"/>
    <mergeCell ref="B125:B129"/>
    <mergeCell ref="J125:J129"/>
    <mergeCell ref="K125:K129"/>
    <mergeCell ref="C127:C129"/>
    <mergeCell ref="A130:A134"/>
    <mergeCell ref="B130:B134"/>
    <mergeCell ref="J130:J134"/>
    <mergeCell ref="K130:K134"/>
    <mergeCell ref="C132:C134"/>
    <mergeCell ref="A135:K135"/>
    <mergeCell ref="A136:A140"/>
    <mergeCell ref="B136:B140"/>
    <mergeCell ref="J136:J140"/>
    <mergeCell ref="K136:K140"/>
    <mergeCell ref="C138:C140"/>
    <mergeCell ref="A141:A155"/>
    <mergeCell ref="B141:B155"/>
    <mergeCell ref="J141:J145"/>
    <mergeCell ref="K141:K145"/>
    <mergeCell ref="C143:C145"/>
    <mergeCell ref="J146:J150"/>
    <mergeCell ref="K146:K150"/>
    <mergeCell ref="C148:C150"/>
    <mergeCell ref="J151:J155"/>
    <mergeCell ref="K151:K155"/>
    <mergeCell ref="C153:C155"/>
    <mergeCell ref="A156:A160"/>
    <mergeCell ref="B156:B160"/>
    <mergeCell ref="J156:J160"/>
    <mergeCell ref="K156:K160"/>
    <mergeCell ref="C158:C160"/>
    <mergeCell ref="A161:K161"/>
    <mergeCell ref="A162:C166"/>
    <mergeCell ref="J162:J166"/>
    <mergeCell ref="K162:K166"/>
    <mergeCell ref="A167:C171"/>
    <mergeCell ref="J167:J171"/>
    <mergeCell ref="K167:K171"/>
    <mergeCell ref="A172:K172"/>
    <mergeCell ref="A173:A177"/>
    <mergeCell ref="B173:B177"/>
    <mergeCell ref="J173:J177"/>
    <mergeCell ref="K173:K177"/>
    <mergeCell ref="C175:C177"/>
    <mergeCell ref="A178:A182"/>
    <mergeCell ref="B178:B182"/>
    <mergeCell ref="J178:J182"/>
    <mergeCell ref="K178:K182"/>
    <mergeCell ref="C180:C182"/>
    <mergeCell ref="A183:K183"/>
    <mergeCell ref="A184:C188"/>
    <mergeCell ref="J184:J188"/>
    <mergeCell ref="K184:K188"/>
    <mergeCell ref="A189:C193"/>
    <mergeCell ref="J189:J193"/>
    <mergeCell ref="K189:K193"/>
    <mergeCell ref="A194:K194"/>
    <mergeCell ref="A195:A199"/>
    <mergeCell ref="B195:B199"/>
    <mergeCell ref="J195:J199"/>
    <mergeCell ref="K195:K199"/>
    <mergeCell ref="C197:C199"/>
    <mergeCell ref="A200:A204"/>
    <mergeCell ref="B200:B204"/>
    <mergeCell ref="J200:J204"/>
    <mergeCell ref="K200:K204"/>
    <mergeCell ref="C202:C204"/>
    <mergeCell ref="A205:K205"/>
    <mergeCell ref="A206:C210"/>
    <mergeCell ref="J206:J210"/>
    <mergeCell ref="K206:K210"/>
    <mergeCell ref="A211:C215"/>
    <mergeCell ref="J211:J215"/>
    <mergeCell ref="K211:K215"/>
    <mergeCell ref="A216:K216"/>
    <mergeCell ref="A217:K217"/>
    <mergeCell ref="A218:C222"/>
    <mergeCell ref="J218:J222"/>
    <mergeCell ref="K218:K222"/>
    <mergeCell ref="A223:C227"/>
    <mergeCell ref="J223:J227"/>
    <mergeCell ref="K223:K227"/>
    <mergeCell ref="A228:K228"/>
    <mergeCell ref="A229:A233"/>
    <mergeCell ref="B229:B233"/>
    <mergeCell ref="J229:J233"/>
    <mergeCell ref="K229:K233"/>
    <mergeCell ref="C231:C233"/>
    <mergeCell ref="A234:A238"/>
    <mergeCell ref="B234:B238"/>
    <mergeCell ref="J234:J238"/>
    <mergeCell ref="K234:K238"/>
    <mergeCell ref="C236:C238"/>
    <mergeCell ref="A239:K239"/>
    <mergeCell ref="A240:C244"/>
    <mergeCell ref="J240:J244"/>
    <mergeCell ref="K240:K244"/>
    <mergeCell ref="A245:C249"/>
    <mergeCell ref="J245:J249"/>
    <mergeCell ref="K245:K249"/>
    <mergeCell ref="A250:K250"/>
    <mergeCell ref="A251:A255"/>
    <mergeCell ref="B251:B255"/>
    <mergeCell ref="J251:J255"/>
    <mergeCell ref="K251:K255"/>
    <mergeCell ref="C253:C255"/>
    <mergeCell ref="A256:A270"/>
    <mergeCell ref="B256:B270"/>
    <mergeCell ref="J256:J260"/>
    <mergeCell ref="K256:K260"/>
    <mergeCell ref="C258:C260"/>
    <mergeCell ref="J261:J265"/>
    <mergeCell ref="K261:K265"/>
    <mergeCell ref="C263:C265"/>
    <mergeCell ref="J266:J270"/>
    <mergeCell ref="K266:K270"/>
    <mergeCell ref="C268:C270"/>
    <mergeCell ref="A271:A275"/>
    <mergeCell ref="B271:B275"/>
    <mergeCell ref="J271:J275"/>
    <mergeCell ref="K271:K275"/>
    <mergeCell ref="C273:C275"/>
    <mergeCell ref="A276:A290"/>
    <mergeCell ref="B276:B290"/>
    <mergeCell ref="J276:J280"/>
    <mergeCell ref="K276:K280"/>
    <mergeCell ref="C278:C280"/>
    <mergeCell ref="J281:J285"/>
    <mergeCell ref="K281:K285"/>
    <mergeCell ref="C283:C285"/>
    <mergeCell ref="J286:J290"/>
    <mergeCell ref="K286:K290"/>
    <mergeCell ref="C288:C290"/>
    <mergeCell ref="A291:A295"/>
    <mergeCell ref="B291:B295"/>
    <mergeCell ref="J291:J295"/>
    <mergeCell ref="K291:K295"/>
    <mergeCell ref="C293:C295"/>
    <mergeCell ref="A296:A300"/>
    <mergeCell ref="B296:B300"/>
    <mergeCell ref="J296:J300"/>
    <mergeCell ref="K296:K300"/>
    <mergeCell ref="C298:C300"/>
    <mergeCell ref="A301:K301"/>
    <mergeCell ref="A302:C306"/>
    <mergeCell ref="J302:J306"/>
    <mergeCell ref="K302:K306"/>
    <mergeCell ref="A307:C311"/>
    <mergeCell ref="J307:J311"/>
    <mergeCell ref="K307:K311"/>
    <mergeCell ref="A312:K312"/>
    <mergeCell ref="A313:A317"/>
    <mergeCell ref="B313:B317"/>
    <mergeCell ref="J313:J317"/>
    <mergeCell ref="K313:K317"/>
    <mergeCell ref="C315:C317"/>
    <mergeCell ref="A318:A322"/>
    <mergeCell ref="B318:B322"/>
    <mergeCell ref="J318:J322"/>
    <mergeCell ref="K318:K322"/>
    <mergeCell ref="C320:C322"/>
    <mergeCell ref="A323:A327"/>
    <mergeCell ref="B323:B327"/>
    <mergeCell ref="J323:J327"/>
    <mergeCell ref="K323:K327"/>
    <mergeCell ref="C325:C327"/>
    <mergeCell ref="A328:K328"/>
    <mergeCell ref="A329:C333"/>
    <mergeCell ref="J329:J333"/>
    <mergeCell ref="K329:K333"/>
    <mergeCell ref="A334:C338"/>
    <mergeCell ref="J334:J338"/>
    <mergeCell ref="K334:K338"/>
    <mergeCell ref="A339:K339"/>
    <mergeCell ref="A340:A344"/>
    <mergeCell ref="B340:B344"/>
    <mergeCell ref="J340:J344"/>
    <mergeCell ref="K340:K344"/>
    <mergeCell ref="C342:C344"/>
    <mergeCell ref="A345:K345"/>
    <mergeCell ref="A346:C350"/>
    <mergeCell ref="J346:J350"/>
    <mergeCell ref="K346:K350"/>
    <mergeCell ref="A351:C355"/>
    <mergeCell ref="J351:J355"/>
    <mergeCell ref="K351:K355"/>
    <mergeCell ref="A356:K356"/>
    <mergeCell ref="A357:K357"/>
    <mergeCell ref="A358:C362"/>
    <mergeCell ref="J358:J362"/>
    <mergeCell ref="K358:K362"/>
    <mergeCell ref="A363:C367"/>
    <mergeCell ref="J363:J367"/>
    <mergeCell ref="K363:K367"/>
    <mergeCell ref="A368:K368"/>
    <mergeCell ref="A369:A373"/>
    <mergeCell ref="B369:B373"/>
    <mergeCell ref="J369:J373"/>
    <mergeCell ref="K369:K373"/>
    <mergeCell ref="C371:C373"/>
    <mergeCell ref="A374:A378"/>
    <mergeCell ref="B374:B378"/>
    <mergeCell ref="J374:J378"/>
    <mergeCell ref="K374:K378"/>
    <mergeCell ref="C376:C378"/>
    <mergeCell ref="A379:A383"/>
    <mergeCell ref="B379:B383"/>
    <mergeCell ref="J379:J383"/>
    <mergeCell ref="K379:K383"/>
    <mergeCell ref="C381:C383"/>
    <mergeCell ref="A384:A388"/>
    <mergeCell ref="B384:B388"/>
    <mergeCell ref="J384:J388"/>
    <mergeCell ref="K384:K388"/>
    <mergeCell ref="Q384:Q388"/>
    <mergeCell ref="R384:R388"/>
    <mergeCell ref="C386:C388"/>
    <mergeCell ref="A389:A393"/>
    <mergeCell ref="B389:B393"/>
    <mergeCell ref="J389:J393"/>
    <mergeCell ref="K389:K393"/>
    <mergeCell ref="C391:C393"/>
    <mergeCell ref="A394:A398"/>
    <mergeCell ref="B394:B398"/>
    <mergeCell ref="J394:J398"/>
    <mergeCell ref="K394:K398"/>
    <mergeCell ref="C396:C398"/>
    <mergeCell ref="A399:A403"/>
    <mergeCell ref="B399:B403"/>
    <mergeCell ref="J399:J403"/>
    <mergeCell ref="K399:K403"/>
    <mergeCell ref="C401:C403"/>
    <mergeCell ref="A404:A408"/>
    <mergeCell ref="B404:B408"/>
    <mergeCell ref="J404:J408"/>
    <mergeCell ref="K404:K408"/>
    <mergeCell ref="C406:C408"/>
    <mergeCell ref="A409:A413"/>
    <mergeCell ref="B409:B413"/>
    <mergeCell ref="J409:J413"/>
    <mergeCell ref="K409:K413"/>
    <mergeCell ref="Q409:Q413"/>
    <mergeCell ref="R409:R413"/>
    <mergeCell ref="C411:C413"/>
    <mergeCell ref="A414:A418"/>
    <mergeCell ref="B414:B418"/>
    <mergeCell ref="J414:J418"/>
    <mergeCell ref="K414:K418"/>
    <mergeCell ref="Q414:Q418"/>
    <mergeCell ref="R414:R418"/>
    <mergeCell ref="C416:C418"/>
    <mergeCell ref="A419:A423"/>
    <mergeCell ref="B419:B423"/>
    <mergeCell ref="J419:J423"/>
    <mergeCell ref="K419:K423"/>
    <mergeCell ref="Q419:Q423"/>
    <mergeCell ref="R419:R423"/>
    <mergeCell ref="C421:C423"/>
    <mergeCell ref="A424:A428"/>
    <mergeCell ref="B424:B428"/>
    <mergeCell ref="J424:J428"/>
    <mergeCell ref="K424:K428"/>
    <mergeCell ref="Q424:Q428"/>
    <mergeCell ref="R424:R428"/>
    <mergeCell ref="C426:C428"/>
    <mergeCell ref="A429:A433"/>
    <mergeCell ref="B429:B433"/>
    <mergeCell ref="J429:J433"/>
    <mergeCell ref="K429:K433"/>
    <mergeCell ref="Q429:Q433"/>
    <mergeCell ref="R429:R433"/>
    <mergeCell ref="C431:C433"/>
    <mergeCell ref="A434:K434"/>
    <mergeCell ref="A435:C439"/>
    <mergeCell ref="J435:J439"/>
    <mergeCell ref="K435:K439"/>
    <mergeCell ref="A440:C444"/>
    <mergeCell ref="J440:J444"/>
    <mergeCell ref="K440:K444"/>
    <mergeCell ref="A445:K445"/>
    <mergeCell ref="A446:A450"/>
    <mergeCell ref="B446:B450"/>
    <mergeCell ref="J446:J450"/>
    <mergeCell ref="K446:K450"/>
    <mergeCell ref="C448:C450"/>
    <mergeCell ref="A451:K451"/>
    <mergeCell ref="A452:C456"/>
    <mergeCell ref="J452:J456"/>
    <mergeCell ref="K452:K456"/>
    <mergeCell ref="A457:C461"/>
    <mergeCell ref="J457:J461"/>
    <mergeCell ref="K457:K461"/>
    <mergeCell ref="A462:K462"/>
    <mergeCell ref="A463:K463"/>
    <mergeCell ref="A464:C468"/>
    <mergeCell ref="J464:J468"/>
    <mergeCell ref="K464:K468"/>
    <mergeCell ref="A469:C473"/>
    <mergeCell ref="J469:J473"/>
    <mergeCell ref="K469:K473"/>
    <mergeCell ref="A474:K474"/>
    <mergeCell ref="A475:A479"/>
    <mergeCell ref="B475:B479"/>
    <mergeCell ref="J475:J479"/>
    <mergeCell ref="K475:K479"/>
    <mergeCell ref="C477:C479"/>
    <mergeCell ref="A480:A484"/>
    <mergeCell ref="B480:B484"/>
    <mergeCell ref="C480:C484"/>
    <mergeCell ref="J480:J484"/>
    <mergeCell ref="K480:K484"/>
    <mergeCell ref="A485:K485"/>
    <mergeCell ref="A486:C490"/>
    <mergeCell ref="J486:J490"/>
    <mergeCell ref="K486:K490"/>
    <mergeCell ref="A491:C495"/>
    <mergeCell ref="J491:J495"/>
    <mergeCell ref="K491:K495"/>
    <mergeCell ref="A496:C500"/>
    <mergeCell ref="J496:J500"/>
    <mergeCell ref="K496:K500"/>
    <mergeCell ref="A501:C505"/>
    <mergeCell ref="J501:J505"/>
    <mergeCell ref="K501:K5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744"/>
  <sheetViews>
    <sheetView showFormulas="false" showGridLines="true" showRowColHeaders="true" showZeros="true" rightToLeft="false" tabSelected="false" showOutlineSymbols="true" defaultGridColor="true" view="pageBreakPreview" topLeftCell="A463" colorId="64" zoomScale="85" zoomScaleNormal="91" zoomScalePageLayoutView="85" workbookViewId="0">
      <selection pane="topLeft" activeCell="F471" activeCellId="0" sqref="F471:F472"/>
    </sheetView>
  </sheetViews>
  <sheetFormatPr defaultColWidth="9.1015625" defaultRowHeight="14.4" zeroHeight="false" outlineLevelRow="0" outlineLevelCol="0"/>
  <cols>
    <col collapsed="false" customWidth="true" hidden="false" outlineLevel="0" max="1" min="1" style="823" width="7.66"/>
    <col collapsed="false" customWidth="true" hidden="false" outlineLevel="0" max="2" min="2" style="824" width="45.32"/>
    <col collapsed="false" customWidth="true" hidden="false" outlineLevel="0" max="4" min="3" style="825" width="12.99"/>
    <col collapsed="false" customWidth="true" hidden="false" outlineLevel="0" max="5" min="5" style="736" width="15.87"/>
    <col collapsed="false" customWidth="true" hidden="false" outlineLevel="0" max="6" min="6" style="736" width="19.99"/>
    <col collapsed="false" customWidth="true" hidden="false" outlineLevel="0" max="7" min="7" style="736" width="16.66"/>
    <col collapsed="false" customWidth="true" hidden="false" outlineLevel="0" max="8" min="8" style="736" width="18.87"/>
    <col collapsed="false" customWidth="true" hidden="false" outlineLevel="0" max="9" min="9" style="736" width="19.33"/>
    <col collapsed="false" customWidth="true" hidden="false" outlineLevel="0" max="10" min="10" style="736" width="14.43"/>
    <col collapsed="false" customWidth="true" hidden="false" outlineLevel="0" max="11" min="11" style="826" width="37.43"/>
    <col collapsed="false" customWidth="true" hidden="false" outlineLevel="0" max="12" min="12" style="827" width="15.99"/>
    <col collapsed="false" customWidth="false" hidden="false" outlineLevel="0" max="13" min="13" style="341" width="9.1"/>
    <col collapsed="false" customWidth="true" hidden="false" outlineLevel="0" max="14" min="14" style="341" width="12.55"/>
    <col collapsed="false" customWidth="true" hidden="false" outlineLevel="0" max="15" min="15" style="341" width="23.33"/>
    <col collapsed="false" customWidth="false" hidden="false" outlineLevel="0" max="257" min="16" style="341" width="9.1"/>
  </cols>
  <sheetData>
    <row r="1" customFormat="false" ht="15" hidden="false" customHeight="true" outlineLevel="0" collapsed="false">
      <c r="A1" s="749" t="s">
        <v>1541</v>
      </c>
      <c r="B1" s="749"/>
      <c r="C1" s="749"/>
      <c r="D1" s="749"/>
      <c r="E1" s="749"/>
      <c r="F1" s="749"/>
      <c r="G1" s="749"/>
      <c r="H1" s="749"/>
      <c r="I1" s="749"/>
      <c r="J1" s="749"/>
      <c r="K1" s="749"/>
      <c r="L1" s="749"/>
    </row>
    <row r="2" customFormat="false" ht="44.25" hidden="false" customHeight="true" outlineLevel="0" collapsed="false">
      <c r="A2" s="749"/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749"/>
    </row>
    <row r="3" customFormat="false" ht="32.25" hidden="false" customHeight="true" outlineLevel="0" collapsed="false">
      <c r="A3" s="828" t="s">
        <v>297</v>
      </c>
      <c r="B3" s="297" t="s">
        <v>558</v>
      </c>
      <c r="C3" s="829" t="s">
        <v>1542</v>
      </c>
      <c r="D3" s="829" t="s">
        <v>1543</v>
      </c>
      <c r="E3" s="829" t="s">
        <v>100</v>
      </c>
      <c r="F3" s="830" t="s">
        <v>101</v>
      </c>
      <c r="G3" s="830"/>
      <c r="H3" s="830"/>
      <c r="I3" s="830"/>
      <c r="J3" s="830"/>
      <c r="K3" s="831" t="s">
        <v>1544</v>
      </c>
      <c r="L3" s="297" t="s">
        <v>103</v>
      </c>
    </row>
    <row r="4" customFormat="false" ht="17.25" hidden="false" customHeight="true" outlineLevel="0" collapsed="false">
      <c r="A4" s="828"/>
      <c r="B4" s="297"/>
      <c r="C4" s="829"/>
      <c r="D4" s="829"/>
      <c r="E4" s="829"/>
      <c r="F4" s="396" t="s">
        <v>105</v>
      </c>
      <c r="G4" s="280" t="s">
        <v>106</v>
      </c>
      <c r="H4" s="280"/>
      <c r="I4" s="280"/>
      <c r="J4" s="280"/>
      <c r="K4" s="831"/>
      <c r="L4" s="297"/>
    </row>
    <row r="5" customFormat="false" ht="46.5" hidden="false" customHeight="true" outlineLevel="0" collapsed="false">
      <c r="A5" s="828"/>
      <c r="B5" s="297"/>
      <c r="C5" s="829"/>
      <c r="D5" s="829"/>
      <c r="E5" s="829"/>
      <c r="F5" s="396"/>
      <c r="G5" s="282" t="s">
        <v>108</v>
      </c>
      <c r="H5" s="282" t="s">
        <v>109</v>
      </c>
      <c r="I5" s="282" t="s">
        <v>110</v>
      </c>
      <c r="J5" s="282" t="s">
        <v>111</v>
      </c>
      <c r="K5" s="831"/>
      <c r="L5" s="297"/>
    </row>
    <row r="6" customFormat="false" ht="14.4" hidden="false" customHeight="false" outlineLevel="0" collapsed="false">
      <c r="A6" s="832" t="n">
        <v>1</v>
      </c>
      <c r="B6" s="833" t="n">
        <v>2</v>
      </c>
      <c r="C6" s="834" t="n">
        <v>3</v>
      </c>
      <c r="D6" s="834"/>
      <c r="E6" s="835" t="n">
        <v>4</v>
      </c>
      <c r="F6" s="835" t="n">
        <v>4</v>
      </c>
      <c r="G6" s="835" t="n">
        <v>5</v>
      </c>
      <c r="H6" s="835" t="n">
        <v>6</v>
      </c>
      <c r="I6" s="835" t="n">
        <v>7</v>
      </c>
      <c r="J6" s="835" t="n">
        <v>8</v>
      </c>
      <c r="K6" s="836" t="n">
        <v>9</v>
      </c>
      <c r="L6" s="833" t="n">
        <v>10</v>
      </c>
    </row>
    <row r="7" s="839" customFormat="true" ht="105" hidden="false" customHeight="true" outlineLevel="0" collapsed="false">
      <c r="A7" s="312" t="s">
        <v>113</v>
      </c>
      <c r="B7" s="312"/>
      <c r="C7" s="117"/>
      <c r="D7" s="129"/>
      <c r="E7" s="129" t="s">
        <v>215</v>
      </c>
      <c r="F7" s="837" t="n">
        <f aca="false">SUM(F8:F11)</f>
        <v>18077237.34637</v>
      </c>
      <c r="G7" s="837" t="n">
        <f aca="false">SUM(G8:G11)</f>
        <v>105777.95</v>
      </c>
      <c r="H7" s="837" t="n">
        <f aca="false">SUM(H8:H11)</f>
        <v>12433212.63015</v>
      </c>
      <c r="I7" s="837" t="n">
        <f aca="false">SUM(I8:I11)</f>
        <v>5538246.76622</v>
      </c>
      <c r="J7" s="837" t="n">
        <f aca="false">SUM(J8:J11)</f>
        <v>0</v>
      </c>
      <c r="K7" s="838" t="s">
        <v>1545</v>
      </c>
      <c r="L7" s="796" t="s">
        <v>1546</v>
      </c>
    </row>
    <row r="8" s="325" customFormat="true" ht="30" hidden="false" customHeight="true" outlineLevel="0" collapsed="false">
      <c r="A8" s="312"/>
      <c r="B8" s="312"/>
      <c r="C8" s="117"/>
      <c r="D8" s="840"/>
      <c r="E8" s="117" t="s">
        <v>117</v>
      </c>
      <c r="F8" s="760" t="n">
        <f aca="false">SUM(G8:J8)</f>
        <v>434023.24</v>
      </c>
      <c r="G8" s="837" t="n">
        <f aca="false">G13+G18</f>
        <v>105777.95</v>
      </c>
      <c r="H8" s="837" t="n">
        <f aca="false">H13+H18</f>
        <v>151656.42115</v>
      </c>
      <c r="I8" s="837" t="n">
        <f aca="false">I13+I18</f>
        <v>176588.86885</v>
      </c>
      <c r="J8" s="837" t="n">
        <f aca="false">J13+J18</f>
        <v>0</v>
      </c>
      <c r="K8" s="838"/>
      <c r="L8" s="796"/>
    </row>
    <row r="9" s="325" customFormat="true" ht="29.25" hidden="false" customHeight="true" outlineLevel="0" collapsed="false">
      <c r="A9" s="312"/>
      <c r="B9" s="312"/>
      <c r="C9" s="117"/>
      <c r="D9" s="840"/>
      <c r="E9" s="117" t="s">
        <v>118</v>
      </c>
      <c r="F9" s="760" t="n">
        <f aca="false">SUM(G9:J9)</f>
        <v>5802324.79637</v>
      </c>
      <c r="G9" s="837" t="n">
        <f aca="false">G14+G19</f>
        <v>0</v>
      </c>
      <c r="H9" s="837" t="n">
        <f aca="false">H14+H19</f>
        <v>4073956.851</v>
      </c>
      <c r="I9" s="837" t="n">
        <f aca="false">I14+I19</f>
        <v>1728367.94537</v>
      </c>
      <c r="J9" s="837" t="n">
        <f aca="false">J14+J19</f>
        <v>0</v>
      </c>
      <c r="K9" s="838"/>
      <c r="L9" s="796"/>
    </row>
    <row r="10" s="325" customFormat="true" ht="28.5" hidden="false" customHeight="true" outlineLevel="0" collapsed="false">
      <c r="A10" s="312"/>
      <c r="B10" s="312"/>
      <c r="C10" s="117"/>
      <c r="D10" s="840"/>
      <c r="E10" s="117" t="s">
        <v>119</v>
      </c>
      <c r="F10" s="760" t="n">
        <f aca="false">SUM(G10:J10)</f>
        <v>6170065.78</v>
      </c>
      <c r="G10" s="837" t="n">
        <f aca="false">G15+G20</f>
        <v>0</v>
      </c>
      <c r="H10" s="837" t="n">
        <f aca="false">H15+H20</f>
        <v>4376164.679</v>
      </c>
      <c r="I10" s="837" t="n">
        <f aca="false">I15+I20</f>
        <v>1793901.101</v>
      </c>
      <c r="J10" s="837" t="n">
        <f aca="false">J15+J20</f>
        <v>0</v>
      </c>
      <c r="K10" s="838"/>
      <c r="L10" s="796"/>
    </row>
    <row r="11" s="325" customFormat="true" ht="38.25" hidden="false" customHeight="true" outlineLevel="0" collapsed="false">
      <c r="A11" s="312"/>
      <c r="B11" s="312"/>
      <c r="C11" s="117"/>
      <c r="D11" s="841"/>
      <c r="E11" s="117" t="s">
        <v>120</v>
      </c>
      <c r="F11" s="760" t="n">
        <f aca="false">SUM(G11:J11)</f>
        <v>5670823.53</v>
      </c>
      <c r="G11" s="837" t="n">
        <f aca="false">G16+G21</f>
        <v>0</v>
      </c>
      <c r="H11" s="837" t="n">
        <f aca="false">H16+H21</f>
        <v>3831434.679</v>
      </c>
      <c r="I11" s="837" t="n">
        <f aca="false">I16+I21</f>
        <v>1839388.851</v>
      </c>
      <c r="J11" s="837" t="n">
        <f aca="false">J16+J21</f>
        <v>0</v>
      </c>
      <c r="K11" s="838"/>
      <c r="L11" s="796"/>
    </row>
    <row r="12" s="839" customFormat="true" ht="46.5" hidden="false" customHeight="true" outlineLevel="0" collapsed="false">
      <c r="A12" s="312" t="s">
        <v>121</v>
      </c>
      <c r="B12" s="312"/>
      <c r="C12" s="117"/>
      <c r="D12" s="129"/>
      <c r="E12" s="129" t="s">
        <v>215</v>
      </c>
      <c r="F12" s="837" t="n">
        <f aca="false">SUM(F13:F16)</f>
        <v>883883.49564</v>
      </c>
      <c r="G12" s="837" t="n">
        <f aca="false">SUM(G13:G16)</f>
        <v>105777.95</v>
      </c>
      <c r="H12" s="837" t="n">
        <f aca="false">SUM(H13:H16)</f>
        <v>766444.487</v>
      </c>
      <c r="I12" s="837" t="n">
        <f aca="false">SUM(I13:I16)</f>
        <v>11661.05864</v>
      </c>
      <c r="J12" s="837" t="n">
        <f aca="false">SUM(J13:J16)</f>
        <v>0</v>
      </c>
      <c r="K12" s="796" t="s">
        <v>563</v>
      </c>
      <c r="L12" s="838" t="s">
        <v>107</v>
      </c>
    </row>
    <row r="13" s="325" customFormat="true" ht="16.5" hidden="false" customHeight="true" outlineLevel="0" collapsed="false">
      <c r="A13" s="312"/>
      <c r="B13" s="312"/>
      <c r="C13" s="117"/>
      <c r="D13" s="840"/>
      <c r="E13" s="117" t="s">
        <v>117</v>
      </c>
      <c r="F13" s="760" t="n">
        <f aca="false">SUM(G13:J13)</f>
        <v>160265.40564</v>
      </c>
      <c r="G13" s="837" t="n">
        <f aca="false">G265</f>
        <v>105777.95</v>
      </c>
      <c r="H13" s="837" t="n">
        <f aca="false">H265</f>
        <v>46444.487</v>
      </c>
      <c r="I13" s="837" t="n">
        <f aca="false">I265</f>
        <v>8042.96864</v>
      </c>
      <c r="J13" s="837" t="n">
        <f aca="false">J265</f>
        <v>0</v>
      </c>
      <c r="K13" s="796"/>
      <c r="L13" s="838"/>
      <c r="M13" s="842"/>
    </row>
    <row r="14" s="325" customFormat="true" ht="16.5" hidden="false" customHeight="true" outlineLevel="0" collapsed="false">
      <c r="A14" s="312"/>
      <c r="B14" s="312"/>
      <c r="C14" s="117"/>
      <c r="D14" s="840"/>
      <c r="E14" s="117" t="s">
        <v>118</v>
      </c>
      <c r="F14" s="760" t="n">
        <f aca="false">SUM(G14:J14)</f>
        <v>301507.54</v>
      </c>
      <c r="G14" s="837" t="n">
        <f aca="false">G266</f>
        <v>0</v>
      </c>
      <c r="H14" s="837" t="n">
        <f aca="false">H266</f>
        <v>300000</v>
      </c>
      <c r="I14" s="837" t="n">
        <f aca="false">I266</f>
        <v>1507.54</v>
      </c>
      <c r="J14" s="837" t="n">
        <f aca="false">J266</f>
        <v>0</v>
      </c>
      <c r="K14" s="796"/>
      <c r="L14" s="838"/>
      <c r="M14" s="842"/>
    </row>
    <row r="15" s="325" customFormat="true" ht="16.5" hidden="false" customHeight="true" outlineLevel="0" collapsed="false">
      <c r="A15" s="312"/>
      <c r="B15" s="312"/>
      <c r="C15" s="117"/>
      <c r="D15" s="840"/>
      <c r="E15" s="117" t="s">
        <v>119</v>
      </c>
      <c r="F15" s="760" t="n">
        <f aca="false">SUM(G15:J15)</f>
        <v>422110.55</v>
      </c>
      <c r="G15" s="837" t="n">
        <f aca="false">G267</f>
        <v>0</v>
      </c>
      <c r="H15" s="837" t="n">
        <f aca="false">H267</f>
        <v>420000</v>
      </c>
      <c r="I15" s="837" t="n">
        <f aca="false">I267</f>
        <v>2110.55</v>
      </c>
      <c r="J15" s="837" t="n">
        <f aca="false">J267</f>
        <v>0</v>
      </c>
      <c r="K15" s="796"/>
      <c r="L15" s="838"/>
      <c r="M15" s="842"/>
    </row>
    <row r="16" s="325" customFormat="true" ht="16.5" hidden="false" customHeight="true" outlineLevel="0" collapsed="false">
      <c r="A16" s="312"/>
      <c r="B16" s="312"/>
      <c r="C16" s="117"/>
      <c r="D16" s="841"/>
      <c r="E16" s="117" t="s">
        <v>120</v>
      </c>
      <c r="F16" s="760" t="n">
        <f aca="false">SUM(G16:J16)</f>
        <v>0</v>
      </c>
      <c r="G16" s="837" t="n">
        <f aca="false">G268</f>
        <v>0</v>
      </c>
      <c r="H16" s="837" t="n">
        <f aca="false">H268</f>
        <v>0</v>
      </c>
      <c r="I16" s="837" t="n">
        <f aca="false">I268</f>
        <v>0</v>
      </c>
      <c r="J16" s="837" t="n">
        <f aca="false">J268</f>
        <v>0</v>
      </c>
      <c r="K16" s="796"/>
      <c r="L16" s="838"/>
      <c r="M16" s="842"/>
    </row>
    <row r="17" s="839" customFormat="true" ht="34.5" hidden="false" customHeight="true" outlineLevel="0" collapsed="false">
      <c r="A17" s="312" t="s">
        <v>124</v>
      </c>
      <c r="B17" s="312"/>
      <c r="C17" s="117"/>
      <c r="D17" s="129"/>
      <c r="E17" s="129" t="s">
        <v>215</v>
      </c>
      <c r="F17" s="837" t="n">
        <f aca="false">SUM(F18:F21)</f>
        <v>17193353.85073</v>
      </c>
      <c r="G17" s="837" t="n">
        <f aca="false">SUM(G18:G21)</f>
        <v>0</v>
      </c>
      <c r="H17" s="837" t="n">
        <f aca="false">SUM(H18:H21)</f>
        <v>11666768.14315</v>
      </c>
      <c r="I17" s="837" t="n">
        <f aca="false">SUM(I18:I21)</f>
        <v>5526585.70758</v>
      </c>
      <c r="J17" s="837" t="n">
        <f aca="false">SUM(J18:J21)</f>
        <v>0</v>
      </c>
      <c r="K17" s="796" t="s">
        <v>1547</v>
      </c>
      <c r="L17" s="796" t="s">
        <v>795</v>
      </c>
    </row>
    <row r="18" s="325" customFormat="true" ht="16.5" hidden="false" customHeight="true" outlineLevel="0" collapsed="false">
      <c r="A18" s="312"/>
      <c r="B18" s="312"/>
      <c r="C18" s="117"/>
      <c r="D18" s="840"/>
      <c r="E18" s="117" t="s">
        <v>117</v>
      </c>
      <c r="F18" s="760" t="n">
        <f aca="false">SUM(G18:J18)</f>
        <v>273757.83436</v>
      </c>
      <c r="G18" s="837" t="n">
        <f aca="false">G29+G270+G486+G667</f>
        <v>0</v>
      </c>
      <c r="H18" s="837" t="n">
        <f aca="false">H29+H270+H486+H667</f>
        <v>105211.93415</v>
      </c>
      <c r="I18" s="837" t="n">
        <f aca="false">I29+I270+I486+I667</f>
        <v>168545.90021</v>
      </c>
      <c r="J18" s="837" t="n">
        <f aca="false">J29+J270+J486+J667</f>
        <v>0</v>
      </c>
      <c r="K18" s="796"/>
      <c r="L18" s="796"/>
      <c r="M18" s="842"/>
    </row>
    <row r="19" s="325" customFormat="true" ht="16.5" hidden="false" customHeight="true" outlineLevel="0" collapsed="false">
      <c r="A19" s="312"/>
      <c r="B19" s="312"/>
      <c r="C19" s="117"/>
      <c r="D19" s="840"/>
      <c r="E19" s="117" t="s">
        <v>118</v>
      </c>
      <c r="F19" s="760" t="n">
        <f aca="false">SUM(G19:J19)</f>
        <v>5500817.25637</v>
      </c>
      <c r="G19" s="837" t="n">
        <f aca="false">G30+G271+G487+G668</f>
        <v>0</v>
      </c>
      <c r="H19" s="837" t="n">
        <f aca="false">H30+H271+H487+H668</f>
        <v>3773956.851</v>
      </c>
      <c r="I19" s="837" t="n">
        <f aca="false">I30+I271+I487+I668</f>
        <v>1726860.40537</v>
      </c>
      <c r="J19" s="837" t="n">
        <f aca="false">J30+J271+J487+J668</f>
        <v>0</v>
      </c>
      <c r="K19" s="796"/>
      <c r="L19" s="796"/>
      <c r="M19" s="842"/>
    </row>
    <row r="20" s="325" customFormat="true" ht="16.5" hidden="false" customHeight="true" outlineLevel="0" collapsed="false">
      <c r="A20" s="312"/>
      <c r="B20" s="312"/>
      <c r="C20" s="117"/>
      <c r="D20" s="840"/>
      <c r="E20" s="117" t="s">
        <v>119</v>
      </c>
      <c r="F20" s="760" t="n">
        <f aca="false">SUM(G20:J20)</f>
        <v>5747955.23</v>
      </c>
      <c r="G20" s="837" t="n">
        <f aca="false">G31+G272+G488+G669</f>
        <v>0</v>
      </c>
      <c r="H20" s="837" t="n">
        <f aca="false">H31+H272+H488+H669</f>
        <v>3956164.679</v>
      </c>
      <c r="I20" s="837" t="n">
        <f aca="false">I31+I272+I488+I669</f>
        <v>1791790.551</v>
      </c>
      <c r="J20" s="837" t="n">
        <f aca="false">J31+J272+J488+J669</f>
        <v>0</v>
      </c>
      <c r="K20" s="796"/>
      <c r="L20" s="796"/>
      <c r="M20" s="842"/>
    </row>
    <row r="21" s="325" customFormat="true" ht="16.5" hidden="false" customHeight="true" outlineLevel="0" collapsed="false">
      <c r="A21" s="312"/>
      <c r="B21" s="312"/>
      <c r="C21" s="117"/>
      <c r="D21" s="841"/>
      <c r="E21" s="117" t="s">
        <v>120</v>
      </c>
      <c r="F21" s="760" t="n">
        <f aca="false">SUM(G21:J21)</f>
        <v>5670823.53</v>
      </c>
      <c r="G21" s="837" t="n">
        <f aca="false">G32+G273+G489+G670</f>
        <v>0</v>
      </c>
      <c r="H21" s="837" t="n">
        <f aca="false">H32+H273+H489+H670</f>
        <v>3831434.679</v>
      </c>
      <c r="I21" s="837" t="n">
        <f aca="false">I32+I273+I489+I670</f>
        <v>1839388.851</v>
      </c>
      <c r="J21" s="837" t="n">
        <f aca="false">J32+J273+J489+J670</f>
        <v>0</v>
      </c>
      <c r="K21" s="796"/>
      <c r="L21" s="796"/>
      <c r="M21" s="842"/>
    </row>
    <row r="22" customFormat="false" ht="20.25" hidden="false" customHeight="true" outlineLevel="0" collapsed="false">
      <c r="A22" s="446" t="s">
        <v>1548</v>
      </c>
      <c r="B22" s="446"/>
      <c r="C22" s="446"/>
      <c r="D22" s="446"/>
      <c r="E22" s="446"/>
      <c r="F22" s="446"/>
      <c r="G22" s="446"/>
      <c r="H22" s="446"/>
      <c r="I22" s="446"/>
      <c r="J22" s="446"/>
      <c r="K22" s="446"/>
      <c r="L22" s="446"/>
    </row>
    <row r="23" s="839" customFormat="true" ht="34.5" hidden="false" customHeight="true" outlineLevel="0" collapsed="false">
      <c r="A23" s="312" t="s">
        <v>127</v>
      </c>
      <c r="B23" s="312"/>
      <c r="C23" s="117"/>
      <c r="D23" s="129"/>
      <c r="E23" s="129" t="s">
        <v>215</v>
      </c>
      <c r="F23" s="837" t="n">
        <f aca="false">SUM(F24:F27)</f>
        <v>8920301.47015</v>
      </c>
      <c r="G23" s="837" t="n">
        <f aca="false">SUM(G24:G27)</f>
        <v>0</v>
      </c>
      <c r="H23" s="837" t="n">
        <f aca="false">SUM(H24:H27)</f>
        <v>6645454.19919</v>
      </c>
      <c r="I23" s="837" t="n">
        <f aca="false">SUM(I24:I27)</f>
        <v>2274847.27096</v>
      </c>
      <c r="J23" s="837" t="n">
        <f aca="false">SUM(J24:J27)</f>
        <v>0</v>
      </c>
      <c r="K23" s="796" t="s">
        <v>1123</v>
      </c>
      <c r="L23" s="796" t="s">
        <v>795</v>
      </c>
    </row>
    <row r="24" s="325" customFormat="true" ht="16.5" hidden="false" customHeight="true" outlineLevel="0" collapsed="false">
      <c r="A24" s="312"/>
      <c r="B24" s="312"/>
      <c r="C24" s="117"/>
      <c r="D24" s="840"/>
      <c r="E24" s="117" t="s">
        <v>117</v>
      </c>
      <c r="F24" s="760" t="n">
        <f aca="false">SUM(G24:J24)</f>
        <v>201549.5694</v>
      </c>
      <c r="G24" s="837" t="n">
        <f aca="false">G29</f>
        <v>0</v>
      </c>
      <c r="H24" s="837" t="n">
        <f aca="false">H29</f>
        <v>71902.36919</v>
      </c>
      <c r="I24" s="837" t="n">
        <f aca="false">I29</f>
        <v>129647.20021</v>
      </c>
      <c r="J24" s="837" t="n">
        <f aca="false">J29</f>
        <v>0</v>
      </c>
      <c r="K24" s="796"/>
      <c r="L24" s="796"/>
      <c r="M24" s="842"/>
    </row>
    <row r="25" s="325" customFormat="true" ht="16.5" hidden="false" customHeight="true" outlineLevel="0" collapsed="false">
      <c r="A25" s="312"/>
      <c r="B25" s="312"/>
      <c r="C25" s="117"/>
      <c r="D25" s="840"/>
      <c r="E25" s="117" t="s">
        <v>118</v>
      </c>
      <c r="F25" s="760" t="n">
        <f aca="false">SUM(G25:J25)</f>
        <v>2811122.16501</v>
      </c>
      <c r="G25" s="837" t="n">
        <f aca="false">G30</f>
        <v>0</v>
      </c>
      <c r="H25" s="837" t="n">
        <f aca="false">H30</f>
        <v>2120627.892</v>
      </c>
      <c r="I25" s="837" t="n">
        <f aca="false">I30</f>
        <v>690494.27301</v>
      </c>
      <c r="J25" s="837" t="n">
        <f aca="false">J30</f>
        <v>0</v>
      </c>
      <c r="K25" s="796"/>
      <c r="L25" s="796"/>
      <c r="M25" s="842"/>
    </row>
    <row r="26" s="325" customFormat="true" ht="16.5" hidden="false" customHeight="true" outlineLevel="0" collapsed="false">
      <c r="A26" s="312"/>
      <c r="B26" s="312"/>
      <c r="C26" s="117"/>
      <c r="D26" s="840"/>
      <c r="E26" s="117" t="s">
        <v>119</v>
      </c>
      <c r="F26" s="760" t="n">
        <f aca="false">SUM(G26:J26)</f>
        <v>2943236.222</v>
      </c>
      <c r="G26" s="837" t="n">
        <f aca="false">G31</f>
        <v>0</v>
      </c>
      <c r="H26" s="837" t="n">
        <f aca="false">H31</f>
        <v>2226461.969</v>
      </c>
      <c r="I26" s="837" t="n">
        <f aca="false">I31</f>
        <v>716774.253</v>
      </c>
      <c r="J26" s="837" t="n">
        <f aca="false">J31</f>
        <v>0</v>
      </c>
      <c r="K26" s="796"/>
      <c r="L26" s="796"/>
      <c r="M26" s="842"/>
    </row>
    <row r="27" s="325" customFormat="true" ht="16.5" hidden="false" customHeight="true" outlineLevel="0" collapsed="false">
      <c r="A27" s="312"/>
      <c r="B27" s="312"/>
      <c r="C27" s="117"/>
      <c r="D27" s="841"/>
      <c r="E27" s="117" t="s">
        <v>120</v>
      </c>
      <c r="F27" s="760" t="n">
        <f aca="false">SUM(G27:J27)</f>
        <v>2964393.51374</v>
      </c>
      <c r="G27" s="837" t="n">
        <f aca="false">G32</f>
        <v>0</v>
      </c>
      <c r="H27" s="837" t="n">
        <f aca="false">H32</f>
        <v>2226461.969</v>
      </c>
      <c r="I27" s="837" t="n">
        <f aca="false">I32</f>
        <v>737931.54474</v>
      </c>
      <c r="J27" s="837" t="n">
        <f aca="false">J32</f>
        <v>0</v>
      </c>
      <c r="K27" s="796"/>
      <c r="L27" s="796"/>
      <c r="M27" s="842"/>
    </row>
    <row r="28" s="839" customFormat="true" ht="34.5" hidden="false" customHeight="true" outlineLevel="0" collapsed="false">
      <c r="A28" s="312" t="s">
        <v>124</v>
      </c>
      <c r="B28" s="312"/>
      <c r="C28" s="117"/>
      <c r="D28" s="129"/>
      <c r="E28" s="129" t="s">
        <v>215</v>
      </c>
      <c r="F28" s="837" t="n">
        <f aca="false">SUM(F29:F32)</f>
        <v>8920301.47015</v>
      </c>
      <c r="G28" s="837" t="n">
        <f aca="false">SUM(G29:G32)</f>
        <v>0</v>
      </c>
      <c r="H28" s="837" t="n">
        <f aca="false">SUM(H29:H32)</f>
        <v>6645454.19919</v>
      </c>
      <c r="I28" s="837" t="n">
        <f aca="false">SUM(I29:I32)</f>
        <v>2274847.27096</v>
      </c>
      <c r="J28" s="837" t="n">
        <f aca="false">SUM(J29:J32)</f>
        <v>0</v>
      </c>
      <c r="K28" s="796" t="s">
        <v>1123</v>
      </c>
      <c r="L28" s="796" t="s">
        <v>795</v>
      </c>
    </row>
    <row r="29" s="325" customFormat="true" ht="16.5" hidden="false" customHeight="true" outlineLevel="0" collapsed="false">
      <c r="A29" s="312"/>
      <c r="B29" s="312"/>
      <c r="C29" s="117"/>
      <c r="D29" s="840"/>
      <c r="E29" s="117" t="s">
        <v>117</v>
      </c>
      <c r="F29" s="760" t="n">
        <f aca="false">SUM(G29:J29)</f>
        <v>201549.5694</v>
      </c>
      <c r="G29" s="837" t="n">
        <f aca="false">G41+G143+G208</f>
        <v>0</v>
      </c>
      <c r="H29" s="837" t="n">
        <f aca="false">H41+H143+H208</f>
        <v>71902.36919</v>
      </c>
      <c r="I29" s="837" t="n">
        <f aca="false">I41+I143+I208</f>
        <v>129647.20021</v>
      </c>
      <c r="J29" s="837" t="n">
        <f aca="false">J41+J143+J208</f>
        <v>0</v>
      </c>
      <c r="K29" s="796"/>
      <c r="L29" s="796"/>
      <c r="M29" s="842"/>
    </row>
    <row r="30" s="325" customFormat="true" ht="16.5" hidden="false" customHeight="true" outlineLevel="0" collapsed="false">
      <c r="A30" s="312"/>
      <c r="B30" s="312"/>
      <c r="C30" s="117"/>
      <c r="D30" s="840"/>
      <c r="E30" s="117" t="s">
        <v>118</v>
      </c>
      <c r="F30" s="760" t="n">
        <f aca="false">SUM(G30:J30)</f>
        <v>2811122.16501</v>
      </c>
      <c r="G30" s="837" t="n">
        <f aca="false">G42+G144+G209</f>
        <v>0</v>
      </c>
      <c r="H30" s="837" t="n">
        <f aca="false">H42+H144+H209</f>
        <v>2120627.892</v>
      </c>
      <c r="I30" s="837" t="n">
        <f aca="false">I42+I144+I209</f>
        <v>690494.27301</v>
      </c>
      <c r="J30" s="837" t="n">
        <f aca="false">J42+J144+J209</f>
        <v>0</v>
      </c>
      <c r="K30" s="796"/>
      <c r="L30" s="796"/>
      <c r="M30" s="842"/>
    </row>
    <row r="31" s="325" customFormat="true" ht="16.5" hidden="false" customHeight="true" outlineLevel="0" collapsed="false">
      <c r="A31" s="312"/>
      <c r="B31" s="312"/>
      <c r="C31" s="117"/>
      <c r="D31" s="840"/>
      <c r="E31" s="117" t="s">
        <v>119</v>
      </c>
      <c r="F31" s="760" t="n">
        <f aca="false">SUM(G31:J31)</f>
        <v>2943236.222</v>
      </c>
      <c r="G31" s="837" t="n">
        <f aca="false">G43+G145+G210</f>
        <v>0</v>
      </c>
      <c r="H31" s="837" t="n">
        <f aca="false">H43+H145+H210</f>
        <v>2226461.969</v>
      </c>
      <c r="I31" s="837" t="n">
        <f aca="false">I43+I145+I210</f>
        <v>716774.253</v>
      </c>
      <c r="J31" s="837" t="n">
        <f aca="false">J43+J145+J210</f>
        <v>0</v>
      </c>
      <c r="K31" s="796"/>
      <c r="L31" s="796"/>
      <c r="M31" s="842"/>
    </row>
    <row r="32" s="325" customFormat="true" ht="16.5" hidden="false" customHeight="true" outlineLevel="0" collapsed="false">
      <c r="A32" s="312"/>
      <c r="B32" s="312"/>
      <c r="C32" s="117"/>
      <c r="D32" s="841"/>
      <c r="E32" s="117" t="s">
        <v>120</v>
      </c>
      <c r="F32" s="760" t="n">
        <f aca="false">SUM(G32:J32)</f>
        <v>2964393.51374</v>
      </c>
      <c r="G32" s="837" t="n">
        <f aca="false">G44+G146+G211</f>
        <v>0</v>
      </c>
      <c r="H32" s="837" t="n">
        <f aca="false">H44+H146+H211</f>
        <v>2226461.969</v>
      </c>
      <c r="I32" s="837" t="n">
        <f aca="false">I44+I146+I211</f>
        <v>737931.54474</v>
      </c>
      <c r="J32" s="837" t="n">
        <f aca="false">J44+J146+J211</f>
        <v>0</v>
      </c>
      <c r="K32" s="796"/>
      <c r="L32" s="796"/>
      <c r="M32" s="842"/>
    </row>
    <row r="33" customFormat="false" ht="32.25" hidden="false" customHeight="true" outlineLevel="0" collapsed="false">
      <c r="A33" s="446" t="s">
        <v>1549</v>
      </c>
      <c r="B33" s="446"/>
      <c r="C33" s="446"/>
      <c r="D33" s="446"/>
      <c r="E33" s="446"/>
      <c r="F33" s="446"/>
      <c r="G33" s="446"/>
      <c r="H33" s="446"/>
      <c r="I33" s="446"/>
      <c r="J33" s="446"/>
      <c r="K33" s="446"/>
      <c r="L33" s="446"/>
    </row>
    <row r="34" customFormat="false" ht="36.75" hidden="false" customHeight="true" outlineLevel="0" collapsed="false">
      <c r="A34" s="446" t="s">
        <v>1550</v>
      </c>
      <c r="B34" s="446"/>
      <c r="C34" s="446"/>
      <c r="D34" s="446"/>
      <c r="E34" s="446"/>
      <c r="F34" s="446"/>
      <c r="G34" s="446"/>
      <c r="H34" s="446"/>
      <c r="I34" s="446"/>
      <c r="J34" s="446"/>
      <c r="K34" s="446"/>
      <c r="L34" s="446"/>
    </row>
    <row r="35" s="839" customFormat="true" ht="34.5" hidden="false" customHeight="true" outlineLevel="0" collapsed="false">
      <c r="A35" s="312" t="s">
        <v>131</v>
      </c>
      <c r="B35" s="312"/>
      <c r="C35" s="117"/>
      <c r="D35" s="129"/>
      <c r="E35" s="129" t="s">
        <v>215</v>
      </c>
      <c r="F35" s="837" t="n">
        <f aca="false">SUM(F36:F39)</f>
        <v>8447627.27287</v>
      </c>
      <c r="G35" s="837" t="n">
        <f aca="false">SUM(G36:G39)</f>
        <v>0</v>
      </c>
      <c r="H35" s="837" t="n">
        <f aca="false">SUM(H36:H39)</f>
        <v>6617706.74496</v>
      </c>
      <c r="I35" s="837" t="n">
        <f aca="false">SUM(I36:I39)</f>
        <v>1829920.52791</v>
      </c>
      <c r="J35" s="837" t="n">
        <f aca="false">SUM(J36:J39)</f>
        <v>0</v>
      </c>
      <c r="K35" s="796" t="s">
        <v>1123</v>
      </c>
      <c r="L35" s="796" t="s">
        <v>795</v>
      </c>
      <c r="O35" s="843"/>
    </row>
    <row r="36" s="325" customFormat="true" ht="16.5" hidden="false" customHeight="true" outlineLevel="0" collapsed="false">
      <c r="A36" s="312"/>
      <c r="B36" s="312"/>
      <c r="C36" s="117"/>
      <c r="D36" s="840"/>
      <c r="E36" s="117" t="s">
        <v>117</v>
      </c>
      <c r="F36" s="760" t="n">
        <f aca="false">SUM(G36:J36)</f>
        <v>66867.02496</v>
      </c>
      <c r="G36" s="176" t="n">
        <f aca="false">G41</f>
        <v>0</v>
      </c>
      <c r="H36" s="176" t="n">
        <f aca="false">H41</f>
        <v>44154.91496</v>
      </c>
      <c r="I36" s="176" t="n">
        <f aca="false">I41</f>
        <v>22712.11</v>
      </c>
      <c r="J36" s="176" t="n">
        <f aca="false">J41</f>
        <v>0</v>
      </c>
      <c r="K36" s="796"/>
      <c r="L36" s="796"/>
      <c r="M36" s="842"/>
      <c r="O36" s="844"/>
    </row>
    <row r="37" s="325" customFormat="true" ht="16.5" hidden="false" customHeight="true" outlineLevel="0" collapsed="false">
      <c r="A37" s="312"/>
      <c r="B37" s="312"/>
      <c r="C37" s="117"/>
      <c r="D37" s="840"/>
      <c r="E37" s="117" t="s">
        <v>118</v>
      </c>
      <c r="F37" s="760" t="n">
        <f aca="false">SUM(G37:J37)</f>
        <v>2698233.38491</v>
      </c>
      <c r="G37" s="176" t="n">
        <f aca="false">G42</f>
        <v>0</v>
      </c>
      <c r="H37" s="176" t="n">
        <f aca="false">H42</f>
        <v>2120627.892</v>
      </c>
      <c r="I37" s="176" t="n">
        <f aca="false">I42</f>
        <v>577605.49291</v>
      </c>
      <c r="J37" s="176" t="n">
        <f aca="false">J42</f>
        <v>0</v>
      </c>
      <c r="K37" s="796"/>
      <c r="L37" s="796"/>
      <c r="M37" s="842"/>
      <c r="O37" s="845"/>
    </row>
    <row r="38" s="325" customFormat="true" ht="16.5" hidden="false" customHeight="true" outlineLevel="0" collapsed="false">
      <c r="A38" s="312"/>
      <c r="B38" s="312"/>
      <c r="C38" s="117"/>
      <c r="D38" s="840"/>
      <c r="E38" s="117" t="s">
        <v>119</v>
      </c>
      <c r="F38" s="760" t="n">
        <f aca="false">SUM(G38:J38)</f>
        <v>2823970.078</v>
      </c>
      <c r="G38" s="176" t="n">
        <f aca="false">G43</f>
        <v>0</v>
      </c>
      <c r="H38" s="176" t="n">
        <f aca="false">H43</f>
        <v>2226461.969</v>
      </c>
      <c r="I38" s="176" t="n">
        <f aca="false">I43</f>
        <v>597508.109</v>
      </c>
      <c r="J38" s="176" t="n">
        <f aca="false">J43</f>
        <v>0</v>
      </c>
      <c r="K38" s="796"/>
      <c r="L38" s="796"/>
      <c r="M38" s="842"/>
      <c r="O38" s="846"/>
    </row>
    <row r="39" s="325" customFormat="true" ht="16.5" hidden="false" customHeight="true" outlineLevel="0" collapsed="false">
      <c r="A39" s="312"/>
      <c r="B39" s="312"/>
      <c r="C39" s="117"/>
      <c r="D39" s="841"/>
      <c r="E39" s="117" t="s">
        <v>120</v>
      </c>
      <c r="F39" s="760" t="n">
        <f aca="false">SUM(G39:J39)</f>
        <v>2858556.785</v>
      </c>
      <c r="G39" s="176" t="n">
        <f aca="false">G44</f>
        <v>0</v>
      </c>
      <c r="H39" s="176" t="n">
        <f aca="false">H44</f>
        <v>2226461.969</v>
      </c>
      <c r="I39" s="176" t="n">
        <f aca="false">I44</f>
        <v>632094.816</v>
      </c>
      <c r="J39" s="176" t="n">
        <f aca="false">J44</f>
        <v>0</v>
      </c>
      <c r="K39" s="796"/>
      <c r="L39" s="796"/>
      <c r="M39" s="842"/>
    </row>
    <row r="40" s="839" customFormat="true" ht="34.5" hidden="false" customHeight="true" outlineLevel="0" collapsed="false">
      <c r="A40" s="312" t="s">
        <v>124</v>
      </c>
      <c r="B40" s="312"/>
      <c r="C40" s="117"/>
      <c r="D40" s="129"/>
      <c r="E40" s="129" t="s">
        <v>215</v>
      </c>
      <c r="F40" s="837" t="n">
        <f aca="false">SUM(F41:F44)</f>
        <v>8447627.27287</v>
      </c>
      <c r="G40" s="837" t="n">
        <f aca="false">SUM(G41:G44)</f>
        <v>0</v>
      </c>
      <c r="H40" s="837" t="n">
        <f aca="false">SUM(H41:H44)</f>
        <v>6617706.74496</v>
      </c>
      <c r="I40" s="837" t="n">
        <f aca="false">SUM(I41:I44)</f>
        <v>1829920.52791</v>
      </c>
      <c r="J40" s="837" t="n">
        <f aca="false">SUM(J41:J44)</f>
        <v>0</v>
      </c>
      <c r="K40" s="796" t="s">
        <v>1123</v>
      </c>
      <c r="L40" s="796" t="s">
        <v>795</v>
      </c>
    </row>
    <row r="41" s="325" customFormat="true" ht="16.5" hidden="false" customHeight="true" outlineLevel="0" collapsed="false">
      <c r="A41" s="312"/>
      <c r="B41" s="312"/>
      <c r="C41" s="117"/>
      <c r="D41" s="840"/>
      <c r="E41" s="117" t="s">
        <v>117</v>
      </c>
      <c r="F41" s="760" t="n">
        <f aca="false">SUM(G41:J41)</f>
        <v>66867.02496</v>
      </c>
      <c r="G41" s="176" t="n">
        <f aca="false">G47+G67+G82+G112+G122+G132</f>
        <v>0</v>
      </c>
      <c r="H41" s="176" t="n">
        <f aca="false">H47+H67+H82+H112+H122+H132</f>
        <v>44154.91496</v>
      </c>
      <c r="I41" s="176" t="n">
        <f aca="false">I47+I67+I82+I112+I122+I132</f>
        <v>22712.11</v>
      </c>
      <c r="J41" s="176" t="n">
        <f aca="false">J47+J67+J82+J112+J122+J132</f>
        <v>0</v>
      </c>
      <c r="K41" s="796"/>
      <c r="L41" s="796"/>
      <c r="M41" s="842"/>
    </row>
    <row r="42" s="325" customFormat="true" ht="16.5" hidden="false" customHeight="true" outlineLevel="0" collapsed="false">
      <c r="A42" s="312"/>
      <c r="B42" s="312"/>
      <c r="C42" s="117"/>
      <c r="D42" s="840"/>
      <c r="E42" s="117" t="s">
        <v>118</v>
      </c>
      <c r="F42" s="760" t="n">
        <f aca="false">SUM(G42:J42)</f>
        <v>2698233.38491</v>
      </c>
      <c r="G42" s="176" t="n">
        <f aca="false">G48+G68+G83+G113+G123+G133</f>
        <v>0</v>
      </c>
      <c r="H42" s="176" t="n">
        <f aca="false">H48+H68+H83+H113+H123+H133</f>
        <v>2120627.892</v>
      </c>
      <c r="I42" s="176" t="n">
        <f aca="false">I48+I68+I83+I113+I123+I133</f>
        <v>577605.49291</v>
      </c>
      <c r="J42" s="176" t="n">
        <f aca="false">J48+J68+J83+J113+J123+J133</f>
        <v>0</v>
      </c>
      <c r="K42" s="796"/>
      <c r="L42" s="796"/>
      <c r="M42" s="842"/>
    </row>
    <row r="43" s="325" customFormat="true" ht="16.5" hidden="false" customHeight="true" outlineLevel="0" collapsed="false">
      <c r="A43" s="312"/>
      <c r="B43" s="312"/>
      <c r="C43" s="117"/>
      <c r="D43" s="840"/>
      <c r="E43" s="117" t="s">
        <v>119</v>
      </c>
      <c r="F43" s="760" t="n">
        <f aca="false">SUM(G43:J43)</f>
        <v>2823970.078</v>
      </c>
      <c r="G43" s="176" t="n">
        <f aca="false">G49+G69+G84+G114+G124+G134</f>
        <v>0</v>
      </c>
      <c r="H43" s="176" t="n">
        <f aca="false">H49+H69+H84+H114+H124+H134</f>
        <v>2226461.969</v>
      </c>
      <c r="I43" s="176" t="n">
        <f aca="false">I49+I69+I84+I114+I124+I134</f>
        <v>597508.109</v>
      </c>
      <c r="J43" s="176" t="n">
        <f aca="false">J49+J69+J84+J114+J124+J134</f>
        <v>0</v>
      </c>
      <c r="K43" s="796"/>
      <c r="L43" s="796"/>
      <c r="M43" s="842"/>
    </row>
    <row r="44" s="325" customFormat="true" ht="16.5" hidden="false" customHeight="true" outlineLevel="0" collapsed="false">
      <c r="A44" s="312"/>
      <c r="B44" s="312"/>
      <c r="C44" s="117"/>
      <c r="D44" s="841"/>
      <c r="E44" s="117" t="s">
        <v>120</v>
      </c>
      <c r="F44" s="760" t="n">
        <f aca="false">SUM(G44:J44)</f>
        <v>2858556.785</v>
      </c>
      <c r="G44" s="176" t="n">
        <f aca="false">G50+G70+G85+G115+G125+G135</f>
        <v>0</v>
      </c>
      <c r="H44" s="176" t="n">
        <f aca="false">H50+H70+H85+H115+H125+H135</f>
        <v>2226461.969</v>
      </c>
      <c r="I44" s="176" t="n">
        <f aca="false">I50+I70+I85+I115+I125+I135</f>
        <v>632094.816</v>
      </c>
      <c r="J44" s="176" t="n">
        <f aca="false">J50+J70+J85+J115+J125+J135</f>
        <v>0</v>
      </c>
      <c r="K44" s="796"/>
      <c r="L44" s="796"/>
      <c r="M44" s="842"/>
    </row>
    <row r="45" customFormat="false" ht="19.5" hidden="false" customHeight="true" outlineLevel="0" collapsed="false">
      <c r="A45" s="766" t="s">
        <v>132</v>
      </c>
      <c r="B45" s="766"/>
      <c r="C45" s="766"/>
      <c r="D45" s="766"/>
      <c r="E45" s="766"/>
      <c r="F45" s="766"/>
      <c r="G45" s="766"/>
      <c r="H45" s="766"/>
      <c r="I45" s="766"/>
      <c r="J45" s="766"/>
      <c r="K45" s="766"/>
      <c r="L45" s="766"/>
    </row>
    <row r="46" s="736" customFormat="true" ht="35.25" hidden="false" customHeight="true" outlineLevel="0" collapsed="false">
      <c r="A46" s="796" t="s">
        <v>133</v>
      </c>
      <c r="B46" s="796" t="s">
        <v>358</v>
      </c>
      <c r="C46" s="796"/>
      <c r="D46" s="809" t="s">
        <v>1551</v>
      </c>
      <c r="E46" s="129" t="s">
        <v>215</v>
      </c>
      <c r="F46" s="176" t="n">
        <f aca="false">SUM(F47:F50)</f>
        <v>8310720.65605</v>
      </c>
      <c r="G46" s="176" t="n">
        <f aca="false">SUM(G47:G50)</f>
        <v>0</v>
      </c>
      <c r="H46" s="176" t="n">
        <f aca="false">SUM(H47:H50)</f>
        <v>6573551.83</v>
      </c>
      <c r="I46" s="176" t="n">
        <f aca="false">SUM(I47:I50)</f>
        <v>1737168.82605</v>
      </c>
      <c r="J46" s="176" t="n">
        <f aca="false">SUM(J47:J50)</f>
        <v>0</v>
      </c>
      <c r="K46" s="796" t="s">
        <v>1123</v>
      </c>
      <c r="L46" s="796" t="s">
        <v>795</v>
      </c>
    </row>
    <row r="47" s="325" customFormat="true" ht="21" hidden="false" customHeight="true" outlineLevel="0" collapsed="false">
      <c r="A47" s="796"/>
      <c r="B47" s="796"/>
      <c r="C47" s="796"/>
      <c r="D47" s="847"/>
      <c r="E47" s="117" t="s">
        <v>117</v>
      </c>
      <c r="F47" s="515" t="n">
        <f aca="false">SUM(G47:J47)</f>
        <v>0</v>
      </c>
      <c r="G47" s="176" t="n">
        <f aca="false">G52+G57+G62</f>
        <v>0</v>
      </c>
      <c r="H47" s="176" t="n">
        <f aca="false">H52+H57+H62</f>
        <v>0</v>
      </c>
      <c r="I47" s="176" t="n">
        <f aca="false">I52+I57+I62</f>
        <v>0</v>
      </c>
      <c r="J47" s="176" t="n">
        <f aca="false">J52+J57</f>
        <v>0</v>
      </c>
      <c r="K47" s="796"/>
      <c r="L47" s="796"/>
    </row>
    <row r="48" s="325" customFormat="true" ht="21" hidden="false" customHeight="true" outlineLevel="0" collapsed="false">
      <c r="A48" s="796"/>
      <c r="B48" s="796"/>
      <c r="C48" s="796"/>
      <c r="D48" s="847"/>
      <c r="E48" s="117" t="s">
        <v>118</v>
      </c>
      <c r="F48" s="515" t="n">
        <f aca="false">SUM(G48:J48)</f>
        <v>2675825.79305</v>
      </c>
      <c r="G48" s="176" t="n">
        <f aca="false">G53+G58+G63</f>
        <v>0</v>
      </c>
      <c r="H48" s="176" t="n">
        <f aca="false">H53+H58+H63</f>
        <v>2120627.892</v>
      </c>
      <c r="I48" s="176" t="n">
        <f aca="false">I53+I58+I63</f>
        <v>555197.90105</v>
      </c>
      <c r="J48" s="176" t="n">
        <f aca="false">J53+J58</f>
        <v>0</v>
      </c>
      <c r="K48" s="796"/>
      <c r="L48" s="796"/>
    </row>
    <row r="49" s="325" customFormat="true" ht="21" hidden="false" customHeight="true" outlineLevel="0" collapsed="false">
      <c r="A49" s="796"/>
      <c r="B49" s="796"/>
      <c r="C49" s="796"/>
      <c r="D49" s="847"/>
      <c r="E49" s="117" t="s">
        <v>119</v>
      </c>
      <c r="F49" s="515" t="n">
        <f aca="false">SUM(G49:J49)</f>
        <v>2800204.078</v>
      </c>
      <c r="G49" s="176" t="n">
        <f aca="false">G54+G59+G64</f>
        <v>0</v>
      </c>
      <c r="H49" s="176" t="n">
        <f aca="false">H54+H59+H64</f>
        <v>2226461.969</v>
      </c>
      <c r="I49" s="176" t="n">
        <f aca="false">I54+I59+I64</f>
        <v>573742.109</v>
      </c>
      <c r="J49" s="176" t="n">
        <f aca="false">J54+J59</f>
        <v>0</v>
      </c>
      <c r="K49" s="796"/>
      <c r="L49" s="796"/>
    </row>
    <row r="50" s="325" customFormat="true" ht="21" hidden="false" customHeight="true" outlineLevel="0" collapsed="false">
      <c r="A50" s="796"/>
      <c r="B50" s="796"/>
      <c r="C50" s="796"/>
      <c r="D50" s="848"/>
      <c r="E50" s="117" t="s">
        <v>120</v>
      </c>
      <c r="F50" s="515" t="n">
        <f aca="false">SUM(G50:J50)</f>
        <v>2834690.785</v>
      </c>
      <c r="G50" s="176" t="n">
        <f aca="false">G55+G60+G65</f>
        <v>0</v>
      </c>
      <c r="H50" s="176" t="n">
        <f aca="false">H55+H60+H65</f>
        <v>2226461.969</v>
      </c>
      <c r="I50" s="176" t="n">
        <f aca="false">I55+I60+I65</f>
        <v>608228.816</v>
      </c>
      <c r="J50" s="176" t="n">
        <f aca="false">J55+J60</f>
        <v>0</v>
      </c>
      <c r="K50" s="796"/>
      <c r="L50" s="796"/>
    </row>
    <row r="51" s="736" customFormat="true" ht="32.25" hidden="false" customHeight="true" outlineLevel="0" collapsed="false">
      <c r="A51" s="796" t="s">
        <v>136</v>
      </c>
      <c r="B51" s="796" t="s">
        <v>1552</v>
      </c>
      <c r="C51" s="796" t="s">
        <v>1553</v>
      </c>
      <c r="D51" s="849" t="s">
        <v>1554</v>
      </c>
      <c r="E51" s="129" t="s">
        <v>215</v>
      </c>
      <c r="F51" s="800" t="n">
        <f aca="false">SUM(F52:F55)</f>
        <v>7315958.26563</v>
      </c>
      <c r="G51" s="800" t="n">
        <f aca="false">SUM(G52:G55)</f>
        <v>0</v>
      </c>
      <c r="H51" s="800" t="n">
        <f aca="false">SUM(H52:H55)</f>
        <v>6006433.938</v>
      </c>
      <c r="I51" s="800" t="n">
        <f aca="false">SUM(I52:I55)</f>
        <v>1309524.32763</v>
      </c>
      <c r="J51" s="800" t="n">
        <f aca="false">SUM(J52:J55)</f>
        <v>0</v>
      </c>
      <c r="K51" s="796" t="s">
        <v>1123</v>
      </c>
      <c r="L51" s="796" t="s">
        <v>795</v>
      </c>
    </row>
    <row r="52" s="325" customFormat="true" ht="23.25" hidden="false" customHeight="true" outlineLevel="0" collapsed="false">
      <c r="A52" s="796"/>
      <c r="B52" s="796"/>
      <c r="C52" s="796"/>
      <c r="D52" s="849"/>
      <c r="E52" s="117" t="s">
        <v>117</v>
      </c>
      <c r="F52" s="515" t="n">
        <f aca="false">SUM(G52:J52)</f>
        <v>0</v>
      </c>
      <c r="G52" s="176" t="n">
        <v>0</v>
      </c>
      <c r="H52" s="176" t="n">
        <v>0</v>
      </c>
      <c r="I52" s="176" t="n">
        <v>0</v>
      </c>
      <c r="J52" s="176" t="n">
        <v>0</v>
      </c>
      <c r="K52" s="796"/>
      <c r="L52" s="796"/>
    </row>
    <row r="53" s="325" customFormat="true" ht="16.5" hidden="false" customHeight="true" outlineLevel="0" collapsed="false">
      <c r="A53" s="796"/>
      <c r="B53" s="796"/>
      <c r="C53" s="796"/>
      <c r="D53" s="849"/>
      <c r="E53" s="117" t="s">
        <v>118</v>
      </c>
      <c r="F53" s="515" t="n">
        <f aca="false">SUM(G53:J53)</f>
        <v>2354224.09363</v>
      </c>
      <c r="G53" s="176" t="n">
        <v>0</v>
      </c>
      <c r="H53" s="176" t="n">
        <f aca="false">5340.4+35507.19+1691059.352+178904+29108</f>
        <v>1939918.942</v>
      </c>
      <c r="I53" s="176" t="n">
        <v>414305.15163</v>
      </c>
      <c r="J53" s="176" t="n">
        <v>0</v>
      </c>
      <c r="K53" s="796"/>
      <c r="L53" s="796"/>
    </row>
    <row r="54" s="325" customFormat="true" ht="24" hidden="false" customHeight="true" outlineLevel="0" collapsed="false">
      <c r="A54" s="796"/>
      <c r="B54" s="796"/>
      <c r="C54" s="796"/>
      <c r="D54" s="849"/>
      <c r="E54" s="117" t="s">
        <v>119</v>
      </c>
      <c r="F54" s="515" t="n">
        <f aca="false">SUM(G54:J54)</f>
        <v>2464884.056</v>
      </c>
      <c r="G54" s="176" t="n">
        <v>0</v>
      </c>
      <c r="H54" s="176" t="n">
        <f aca="false">5904.879+36997.039+1772917.699+188329.881+29108</f>
        <v>2033257.498</v>
      </c>
      <c r="I54" s="176" t="n">
        <v>431626.558</v>
      </c>
      <c r="J54" s="176" t="n">
        <v>0</v>
      </c>
      <c r="K54" s="796"/>
      <c r="L54" s="796"/>
    </row>
    <row r="55" s="325" customFormat="true" ht="19.5" hidden="false" customHeight="true" outlineLevel="0" collapsed="false">
      <c r="A55" s="796"/>
      <c r="B55" s="796"/>
      <c r="C55" s="796"/>
      <c r="D55" s="849"/>
      <c r="E55" s="117" t="s">
        <v>120</v>
      </c>
      <c r="F55" s="515" t="n">
        <f aca="false">SUM(G55:J55)</f>
        <v>2496850.116</v>
      </c>
      <c r="G55" s="176" t="n">
        <v>0</v>
      </c>
      <c r="H55" s="176" t="n">
        <f aca="false">5904.879+36997.039+1772917.699+188329.881+29108</f>
        <v>2033257.498</v>
      </c>
      <c r="I55" s="176" t="n">
        <v>463592.618</v>
      </c>
      <c r="J55" s="176" t="n">
        <v>0</v>
      </c>
      <c r="K55" s="796"/>
      <c r="L55" s="796"/>
    </row>
    <row r="56" s="736" customFormat="true" ht="40.5" hidden="false" customHeight="true" outlineLevel="0" collapsed="false">
      <c r="A56" s="796" t="s">
        <v>575</v>
      </c>
      <c r="B56" s="796" t="s">
        <v>1555</v>
      </c>
      <c r="C56" s="796" t="s">
        <v>1556</v>
      </c>
      <c r="D56" s="849" t="s">
        <v>1557</v>
      </c>
      <c r="E56" s="129" t="s">
        <v>215</v>
      </c>
      <c r="F56" s="800" t="n">
        <f aca="false">SUM(F57:F60)</f>
        <v>644827.89042</v>
      </c>
      <c r="G56" s="800" t="n">
        <f aca="false">SUM(G57:G60)</f>
        <v>0</v>
      </c>
      <c r="H56" s="800" t="n">
        <f aca="false">SUM(H57:H60)</f>
        <v>220505.892</v>
      </c>
      <c r="I56" s="800" t="n">
        <f aca="false">SUM(I57:I60)</f>
        <v>424321.99842</v>
      </c>
      <c r="J56" s="800" t="n">
        <f aca="false">SUM(J57:J60)</f>
        <v>0</v>
      </c>
      <c r="K56" s="796" t="s">
        <v>1123</v>
      </c>
      <c r="L56" s="796" t="s">
        <v>795</v>
      </c>
    </row>
    <row r="57" s="325" customFormat="true" ht="16.5" hidden="false" customHeight="true" outlineLevel="0" collapsed="false">
      <c r="A57" s="796"/>
      <c r="B57" s="796"/>
      <c r="C57" s="796"/>
      <c r="D57" s="849"/>
      <c r="E57" s="117" t="s">
        <v>117</v>
      </c>
      <c r="F57" s="515" t="n">
        <f aca="false">SUM(G57:J57)</f>
        <v>0</v>
      </c>
      <c r="G57" s="176" t="n">
        <v>0</v>
      </c>
      <c r="H57" s="176" t="n">
        <v>0</v>
      </c>
      <c r="I57" s="176" t="n">
        <v>0</v>
      </c>
      <c r="J57" s="176" t="n">
        <v>0</v>
      </c>
      <c r="K57" s="796"/>
      <c r="L57" s="796"/>
    </row>
    <row r="58" s="325" customFormat="true" ht="16.5" hidden="false" customHeight="true" outlineLevel="0" collapsed="false">
      <c r="A58" s="796"/>
      <c r="B58" s="796"/>
      <c r="C58" s="796"/>
      <c r="D58" s="849"/>
      <c r="E58" s="117" t="s">
        <v>118</v>
      </c>
      <c r="F58" s="515" t="n">
        <f aca="false">SUM(G58:J58)</f>
        <v>208458.19942</v>
      </c>
      <c r="G58" s="176" t="n">
        <v>0</v>
      </c>
      <c r="H58" s="176" t="n">
        <f aca="false">68499.8+173.15</f>
        <v>68672.95</v>
      </c>
      <c r="I58" s="176" t="n">
        <v>139785.24942</v>
      </c>
      <c r="J58" s="176" t="n">
        <v>0</v>
      </c>
      <c r="K58" s="796"/>
      <c r="L58" s="796"/>
    </row>
    <row r="59" s="325" customFormat="true" ht="16.5" hidden="false" customHeight="true" outlineLevel="0" collapsed="false">
      <c r="A59" s="796"/>
      <c r="B59" s="796"/>
      <c r="C59" s="796"/>
      <c r="D59" s="849"/>
      <c r="E59" s="117" t="s">
        <v>119</v>
      </c>
      <c r="F59" s="515" t="n">
        <f aca="false">SUM(G59:J59)</f>
        <v>216924.522</v>
      </c>
      <c r="G59" s="176" t="n">
        <v>0</v>
      </c>
      <c r="H59" s="176" t="n">
        <f aca="false">75743.321+173.15</f>
        <v>75916.471</v>
      </c>
      <c r="I59" s="176" t="n">
        <v>141008.051</v>
      </c>
      <c r="J59" s="176" t="n">
        <v>0</v>
      </c>
      <c r="K59" s="796"/>
      <c r="L59" s="796"/>
    </row>
    <row r="60" s="325" customFormat="true" ht="16.5" hidden="false" customHeight="true" outlineLevel="0" collapsed="false">
      <c r="A60" s="796"/>
      <c r="B60" s="796"/>
      <c r="C60" s="796"/>
      <c r="D60" s="849"/>
      <c r="E60" s="117" t="s">
        <v>120</v>
      </c>
      <c r="F60" s="515" t="n">
        <f aca="false">SUM(G60:J60)</f>
        <v>219445.169</v>
      </c>
      <c r="G60" s="176" t="n">
        <v>0</v>
      </c>
      <c r="H60" s="176" t="n">
        <f aca="false">75743.321+173.15</f>
        <v>75916.471</v>
      </c>
      <c r="I60" s="176" t="n">
        <v>143528.698</v>
      </c>
      <c r="J60" s="176" t="n">
        <v>0</v>
      </c>
      <c r="K60" s="796"/>
      <c r="L60" s="796"/>
    </row>
    <row r="61" customFormat="false" ht="33" hidden="false" customHeight="true" outlineLevel="0" collapsed="false">
      <c r="A61" s="796" t="s">
        <v>348</v>
      </c>
      <c r="B61" s="838" t="s">
        <v>1558</v>
      </c>
      <c r="C61" s="838" t="s">
        <v>1559</v>
      </c>
      <c r="D61" s="850" t="s">
        <v>1560</v>
      </c>
      <c r="E61" s="129" t="s">
        <v>215</v>
      </c>
      <c r="F61" s="800" t="n">
        <f aca="false">SUM(F62:F65)</f>
        <v>349934.5</v>
      </c>
      <c r="G61" s="800" t="n">
        <f aca="false">SUM(G62:G65)</f>
        <v>0</v>
      </c>
      <c r="H61" s="800" t="n">
        <f aca="false">SUM(H62:H65)</f>
        <v>346612</v>
      </c>
      <c r="I61" s="800" t="n">
        <f aca="false">SUM(I62:I65)</f>
        <v>3322.5</v>
      </c>
      <c r="J61" s="800" t="n">
        <f aca="false">SUM(J62:J65)</f>
        <v>0</v>
      </c>
      <c r="K61" s="796" t="s">
        <v>1123</v>
      </c>
      <c r="L61" s="838" t="s">
        <v>795</v>
      </c>
    </row>
    <row r="62" s="325" customFormat="true" ht="20.25" hidden="false" customHeight="true" outlineLevel="0" collapsed="false">
      <c r="A62" s="796"/>
      <c r="B62" s="838"/>
      <c r="C62" s="838"/>
      <c r="D62" s="851"/>
      <c r="E62" s="117" t="s">
        <v>117</v>
      </c>
      <c r="F62" s="515" t="n">
        <f aca="false">SUM(G62:J62)</f>
        <v>0</v>
      </c>
      <c r="G62" s="176" t="n">
        <v>0</v>
      </c>
      <c r="H62" s="176" t="n">
        <v>0</v>
      </c>
      <c r="I62" s="176" t="n">
        <v>0</v>
      </c>
      <c r="J62" s="176" t="n">
        <v>0</v>
      </c>
      <c r="K62" s="796"/>
      <c r="L62" s="838"/>
    </row>
    <row r="63" s="325" customFormat="true" ht="20.25" hidden="false" customHeight="true" outlineLevel="0" collapsed="false">
      <c r="A63" s="796"/>
      <c r="B63" s="838"/>
      <c r="C63" s="838"/>
      <c r="D63" s="851"/>
      <c r="E63" s="117" t="s">
        <v>118</v>
      </c>
      <c r="F63" s="515" t="n">
        <f aca="false">SUM(G63:J63)</f>
        <v>113143.5</v>
      </c>
      <c r="G63" s="176" t="n">
        <v>0</v>
      </c>
      <c r="H63" s="176" t="n">
        <v>112036</v>
      </c>
      <c r="I63" s="176" t="n">
        <v>1107.5</v>
      </c>
      <c r="J63" s="176" t="n">
        <v>0</v>
      </c>
      <c r="K63" s="796"/>
      <c r="L63" s="838"/>
    </row>
    <row r="64" s="325" customFormat="true" ht="20.25" hidden="false" customHeight="true" outlineLevel="0" collapsed="false">
      <c r="A64" s="796"/>
      <c r="B64" s="838"/>
      <c r="C64" s="838"/>
      <c r="D64" s="851"/>
      <c r="E64" s="117" t="s">
        <v>119</v>
      </c>
      <c r="F64" s="515" t="n">
        <f aca="false">SUM(G64:J64)</f>
        <v>118395.5</v>
      </c>
      <c r="G64" s="176" t="n">
        <v>0</v>
      </c>
      <c r="H64" s="176" t="n">
        <v>117288</v>
      </c>
      <c r="I64" s="176" t="n">
        <v>1107.5</v>
      </c>
      <c r="J64" s="176" t="n">
        <v>0</v>
      </c>
      <c r="K64" s="796"/>
      <c r="L64" s="838"/>
    </row>
    <row r="65" s="325" customFormat="true" ht="20.25" hidden="false" customHeight="true" outlineLevel="0" collapsed="false">
      <c r="A65" s="796"/>
      <c r="B65" s="838"/>
      <c r="C65" s="838"/>
      <c r="D65" s="852"/>
      <c r="E65" s="117" t="s">
        <v>120</v>
      </c>
      <c r="F65" s="515" t="n">
        <f aca="false">SUM(G65:J65)</f>
        <v>118395.5</v>
      </c>
      <c r="G65" s="176" t="n">
        <v>0</v>
      </c>
      <c r="H65" s="176" t="n">
        <v>117288</v>
      </c>
      <c r="I65" s="176" t="n">
        <v>1107.5</v>
      </c>
      <c r="J65" s="176" t="n">
        <v>0</v>
      </c>
      <c r="K65" s="796"/>
      <c r="L65" s="838"/>
    </row>
    <row r="66" customFormat="false" ht="35.25" hidden="false" customHeight="true" outlineLevel="0" collapsed="false">
      <c r="A66" s="796" t="s">
        <v>140</v>
      </c>
      <c r="B66" s="796" t="s">
        <v>746</v>
      </c>
      <c r="C66" s="796"/>
      <c r="D66" s="809" t="s">
        <v>1561</v>
      </c>
      <c r="E66" s="129" t="s">
        <v>215</v>
      </c>
      <c r="F66" s="800" t="n">
        <f aca="false">SUM(F67:F70)</f>
        <v>88531.40496</v>
      </c>
      <c r="G66" s="800" t="n">
        <f aca="false">SUM(G67:G70)</f>
        <v>0</v>
      </c>
      <c r="H66" s="800" t="n">
        <f aca="false">SUM(H67:H70)</f>
        <v>44154.91496</v>
      </c>
      <c r="I66" s="800" t="n">
        <f aca="false">SUM(I67:I70)</f>
        <v>44376.49</v>
      </c>
      <c r="J66" s="800" t="n">
        <f aca="false">SUM(J67:J70)</f>
        <v>0</v>
      </c>
      <c r="K66" s="796" t="s">
        <v>1123</v>
      </c>
      <c r="L66" s="796" t="s">
        <v>795</v>
      </c>
    </row>
    <row r="67" s="325" customFormat="true" ht="26.25" hidden="false" customHeight="true" outlineLevel="0" collapsed="false">
      <c r="A67" s="796"/>
      <c r="B67" s="796"/>
      <c r="C67" s="796"/>
      <c r="D67" s="847"/>
      <c r="E67" s="117" t="s">
        <v>117</v>
      </c>
      <c r="F67" s="515" t="n">
        <f aca="false">SUM(G67:J67)</f>
        <v>58704.91496</v>
      </c>
      <c r="G67" s="176" t="n">
        <f aca="false">G72+G77</f>
        <v>0</v>
      </c>
      <c r="H67" s="176" t="n">
        <f aca="false">H72+H77</f>
        <v>44154.91496</v>
      </c>
      <c r="I67" s="176" t="n">
        <f aca="false">I72+I77</f>
        <v>14550</v>
      </c>
      <c r="J67" s="176" t="n">
        <f aca="false">J72+J77</f>
        <v>0</v>
      </c>
      <c r="K67" s="796"/>
      <c r="L67" s="796"/>
    </row>
    <row r="68" s="325" customFormat="true" ht="16.5" hidden="false" customHeight="true" outlineLevel="0" collapsed="false">
      <c r="A68" s="796"/>
      <c r="B68" s="796"/>
      <c r="C68" s="796"/>
      <c r="D68" s="847"/>
      <c r="E68" s="117" t="s">
        <v>118</v>
      </c>
      <c r="F68" s="515" t="n">
        <f aca="false">SUM(G68:J68)</f>
        <v>9326.49</v>
      </c>
      <c r="G68" s="176" t="n">
        <f aca="false">G73+G78</f>
        <v>0</v>
      </c>
      <c r="H68" s="176" t="n">
        <f aca="false">H73+H78</f>
        <v>0</v>
      </c>
      <c r="I68" s="176" t="n">
        <f aca="false">I73+I78</f>
        <v>9326.49</v>
      </c>
      <c r="J68" s="176" t="n">
        <f aca="false">J73+J78</f>
        <v>0</v>
      </c>
      <c r="K68" s="796"/>
      <c r="L68" s="796"/>
    </row>
    <row r="69" s="325" customFormat="true" ht="16.5" hidden="false" customHeight="true" outlineLevel="0" collapsed="false">
      <c r="A69" s="796"/>
      <c r="B69" s="796"/>
      <c r="C69" s="796"/>
      <c r="D69" s="847"/>
      <c r="E69" s="117" t="s">
        <v>119</v>
      </c>
      <c r="F69" s="515" t="n">
        <f aca="false">SUM(G69:J69)</f>
        <v>10250</v>
      </c>
      <c r="G69" s="176" t="n">
        <f aca="false">G74+G79</f>
        <v>0</v>
      </c>
      <c r="H69" s="176" t="n">
        <f aca="false">H74+H79</f>
        <v>0</v>
      </c>
      <c r="I69" s="176" t="n">
        <f aca="false">I74+I79</f>
        <v>10250</v>
      </c>
      <c r="J69" s="176" t="n">
        <f aca="false">J74+J79</f>
        <v>0</v>
      </c>
      <c r="K69" s="796"/>
      <c r="L69" s="796"/>
    </row>
    <row r="70" s="325" customFormat="true" ht="16.5" hidden="false" customHeight="true" outlineLevel="0" collapsed="false">
      <c r="A70" s="796"/>
      <c r="B70" s="796"/>
      <c r="C70" s="796"/>
      <c r="D70" s="848"/>
      <c r="E70" s="117" t="s">
        <v>120</v>
      </c>
      <c r="F70" s="515" t="n">
        <f aca="false">SUM(G70:J70)</f>
        <v>10250</v>
      </c>
      <c r="G70" s="176" t="n">
        <f aca="false">G75+G80</f>
        <v>0</v>
      </c>
      <c r="H70" s="176" t="n">
        <f aca="false">H75+H80</f>
        <v>0</v>
      </c>
      <c r="I70" s="176" t="n">
        <f aca="false">I75+I80</f>
        <v>10250</v>
      </c>
      <c r="J70" s="176" t="n">
        <f aca="false">J75+J80</f>
        <v>0</v>
      </c>
      <c r="K70" s="796"/>
      <c r="L70" s="796"/>
    </row>
    <row r="71" customFormat="false" ht="34.5" hidden="false" customHeight="true" outlineLevel="0" collapsed="false">
      <c r="A71" s="796" t="s">
        <v>144</v>
      </c>
      <c r="B71" s="796" t="s">
        <v>1562</v>
      </c>
      <c r="C71" s="796" t="s">
        <v>1563</v>
      </c>
      <c r="D71" s="809" t="s">
        <v>1564</v>
      </c>
      <c r="E71" s="129" t="s">
        <v>215</v>
      </c>
      <c r="F71" s="800" t="n">
        <f aca="false">SUM(F72:F75)</f>
        <v>78929.91496</v>
      </c>
      <c r="G71" s="800" t="n">
        <f aca="false">SUM(G72:G75)</f>
        <v>0</v>
      </c>
      <c r="H71" s="800" t="n">
        <f aca="false">SUM(H72:H75)</f>
        <v>44154.91496</v>
      </c>
      <c r="I71" s="800" t="n">
        <f aca="false">SUM(I72:I75)</f>
        <v>34775</v>
      </c>
      <c r="J71" s="800" t="n">
        <f aca="false">SUM(J72:J75)</f>
        <v>0</v>
      </c>
      <c r="K71" s="796" t="s">
        <v>1123</v>
      </c>
      <c r="L71" s="796" t="s">
        <v>795</v>
      </c>
    </row>
    <row r="72" s="325" customFormat="true" ht="16.5" hidden="false" customHeight="true" outlineLevel="0" collapsed="false">
      <c r="A72" s="796"/>
      <c r="B72" s="796"/>
      <c r="C72" s="796"/>
      <c r="D72" s="847"/>
      <c r="E72" s="117" t="s">
        <v>117</v>
      </c>
      <c r="F72" s="515" t="n">
        <f aca="false">SUM(G72:J72)</f>
        <v>56704.91496</v>
      </c>
      <c r="G72" s="176" t="n">
        <v>0</v>
      </c>
      <c r="H72" s="176" t="n">
        <v>44154.91496</v>
      </c>
      <c r="I72" s="176" t="n">
        <v>12550</v>
      </c>
      <c r="J72" s="176" t="n">
        <v>0</v>
      </c>
      <c r="K72" s="796"/>
      <c r="L72" s="796"/>
    </row>
    <row r="73" s="325" customFormat="true" ht="16.5" hidden="false" customHeight="true" outlineLevel="0" collapsed="false">
      <c r="A73" s="796"/>
      <c r="B73" s="796"/>
      <c r="C73" s="796"/>
      <c r="D73" s="847"/>
      <c r="E73" s="117" t="s">
        <v>118</v>
      </c>
      <c r="F73" s="515" t="n">
        <f aca="false">SUM(G73:J73)</f>
        <v>7525</v>
      </c>
      <c r="G73" s="176" t="n">
        <v>0</v>
      </c>
      <c r="H73" s="176" t="n">
        <v>0</v>
      </c>
      <c r="I73" s="176" t="n">
        <v>7525</v>
      </c>
      <c r="J73" s="176" t="n">
        <v>0</v>
      </c>
      <c r="K73" s="796"/>
      <c r="L73" s="796"/>
    </row>
    <row r="74" s="325" customFormat="true" ht="16.5" hidden="false" customHeight="true" outlineLevel="0" collapsed="false">
      <c r="A74" s="796"/>
      <c r="B74" s="796"/>
      <c r="C74" s="796"/>
      <c r="D74" s="847"/>
      <c r="E74" s="117" t="s">
        <v>119</v>
      </c>
      <c r="F74" s="515" t="n">
        <f aca="false">SUM(G74:J74)</f>
        <v>7350</v>
      </c>
      <c r="G74" s="176" t="n">
        <v>0</v>
      </c>
      <c r="H74" s="176" t="n">
        <v>0</v>
      </c>
      <c r="I74" s="176" t="n">
        <v>7350</v>
      </c>
      <c r="J74" s="176" t="n">
        <v>0</v>
      </c>
      <c r="K74" s="796"/>
      <c r="L74" s="796"/>
    </row>
    <row r="75" s="325" customFormat="true" ht="16.5" hidden="false" customHeight="true" outlineLevel="0" collapsed="false">
      <c r="A75" s="796"/>
      <c r="B75" s="796"/>
      <c r="C75" s="796"/>
      <c r="D75" s="848"/>
      <c r="E75" s="117" t="s">
        <v>120</v>
      </c>
      <c r="F75" s="515" t="n">
        <f aca="false">SUM(G75:J75)</f>
        <v>7350</v>
      </c>
      <c r="G75" s="176" t="n">
        <v>0</v>
      </c>
      <c r="H75" s="176" t="n">
        <v>0</v>
      </c>
      <c r="I75" s="176" t="n">
        <v>7350</v>
      </c>
      <c r="J75" s="176" t="n">
        <v>0</v>
      </c>
      <c r="K75" s="796"/>
      <c r="L75" s="796"/>
    </row>
    <row r="76" customFormat="false" ht="35.25" hidden="false" customHeight="true" outlineLevel="0" collapsed="false">
      <c r="A76" s="796" t="s">
        <v>522</v>
      </c>
      <c r="B76" s="796" t="s">
        <v>1565</v>
      </c>
      <c r="C76" s="796" t="s">
        <v>1566</v>
      </c>
      <c r="D76" s="809" t="s">
        <v>1567</v>
      </c>
      <c r="E76" s="129" t="s">
        <v>215</v>
      </c>
      <c r="F76" s="800" t="n">
        <f aca="false">SUM(F77:F80)</f>
        <v>9601.49</v>
      </c>
      <c r="G76" s="800" t="n">
        <f aca="false">SUM(G77:G80)</f>
        <v>0</v>
      </c>
      <c r="H76" s="800" t="n">
        <f aca="false">SUM(H77:H80)</f>
        <v>0</v>
      </c>
      <c r="I76" s="800" t="n">
        <f aca="false">SUM(I77:I80)</f>
        <v>9601.49</v>
      </c>
      <c r="J76" s="800" t="n">
        <f aca="false">SUM(J77:J80)</f>
        <v>0</v>
      </c>
      <c r="K76" s="796" t="s">
        <v>1123</v>
      </c>
      <c r="L76" s="796" t="s">
        <v>795</v>
      </c>
    </row>
    <row r="77" s="325" customFormat="true" ht="16.5" hidden="false" customHeight="true" outlineLevel="0" collapsed="false">
      <c r="A77" s="796"/>
      <c r="B77" s="796"/>
      <c r="C77" s="796"/>
      <c r="D77" s="847"/>
      <c r="E77" s="117" t="s">
        <v>117</v>
      </c>
      <c r="F77" s="515" t="n">
        <f aca="false">SUM(G77:J77)</f>
        <v>2000</v>
      </c>
      <c r="G77" s="176" t="n">
        <v>0</v>
      </c>
      <c r="H77" s="176" t="n">
        <v>0</v>
      </c>
      <c r="I77" s="176" t="n">
        <v>2000</v>
      </c>
      <c r="J77" s="176" t="n">
        <v>0</v>
      </c>
      <c r="K77" s="796"/>
      <c r="L77" s="796"/>
    </row>
    <row r="78" s="325" customFormat="true" ht="16.5" hidden="false" customHeight="true" outlineLevel="0" collapsed="false">
      <c r="A78" s="796"/>
      <c r="B78" s="796"/>
      <c r="C78" s="796"/>
      <c r="D78" s="847"/>
      <c r="E78" s="117" t="s">
        <v>118</v>
      </c>
      <c r="F78" s="515" t="n">
        <f aca="false">SUM(G78:J78)</f>
        <v>1801.49</v>
      </c>
      <c r="G78" s="176" t="n">
        <v>0</v>
      </c>
      <c r="H78" s="176" t="n">
        <v>0</v>
      </c>
      <c r="I78" s="176" t="n">
        <v>1801.49</v>
      </c>
      <c r="J78" s="176" t="n">
        <v>0</v>
      </c>
      <c r="K78" s="796"/>
      <c r="L78" s="796"/>
    </row>
    <row r="79" s="325" customFormat="true" ht="16.5" hidden="false" customHeight="true" outlineLevel="0" collapsed="false">
      <c r="A79" s="796"/>
      <c r="B79" s="796"/>
      <c r="C79" s="796"/>
      <c r="D79" s="847"/>
      <c r="E79" s="117" t="s">
        <v>119</v>
      </c>
      <c r="F79" s="515" t="n">
        <f aca="false">SUM(G79:J79)</f>
        <v>2900</v>
      </c>
      <c r="G79" s="176" t="n">
        <v>0</v>
      </c>
      <c r="H79" s="176" t="n">
        <v>0</v>
      </c>
      <c r="I79" s="176" t="n">
        <v>2900</v>
      </c>
      <c r="J79" s="176" t="n">
        <v>0</v>
      </c>
      <c r="K79" s="796"/>
      <c r="L79" s="796"/>
    </row>
    <row r="80" s="325" customFormat="true" ht="16.5" hidden="false" customHeight="true" outlineLevel="0" collapsed="false">
      <c r="A80" s="796"/>
      <c r="B80" s="796"/>
      <c r="C80" s="796"/>
      <c r="D80" s="848"/>
      <c r="E80" s="117" t="s">
        <v>120</v>
      </c>
      <c r="F80" s="515" t="n">
        <f aca="false">SUM(G80:J80)</f>
        <v>2900</v>
      </c>
      <c r="G80" s="176" t="n">
        <v>0</v>
      </c>
      <c r="H80" s="176" t="n">
        <v>0</v>
      </c>
      <c r="I80" s="176" t="n">
        <v>2900</v>
      </c>
      <c r="J80" s="176" t="n">
        <v>0</v>
      </c>
      <c r="K80" s="796"/>
      <c r="L80" s="796"/>
    </row>
    <row r="81" customFormat="false" ht="44.25" hidden="false" customHeight="true" outlineLevel="0" collapsed="false">
      <c r="A81" s="796" t="s">
        <v>149</v>
      </c>
      <c r="B81" s="796" t="s">
        <v>415</v>
      </c>
      <c r="C81" s="796"/>
      <c r="D81" s="809" t="s">
        <v>1568</v>
      </c>
      <c r="E81" s="129" t="s">
        <v>215</v>
      </c>
      <c r="F81" s="800" t="n">
        <f aca="false">SUM(F82:F85)</f>
        <v>35852.44562</v>
      </c>
      <c r="G81" s="800" t="n">
        <f aca="false">SUM(G82:G85)</f>
        <v>0</v>
      </c>
      <c r="H81" s="800" t="n">
        <f aca="false">SUM(H82:H85)</f>
        <v>0</v>
      </c>
      <c r="I81" s="800" t="n">
        <f aca="false">SUM(I82:I85)</f>
        <v>35852.44562</v>
      </c>
      <c r="J81" s="800" t="n">
        <f aca="false">SUM(J82:J85)</f>
        <v>0</v>
      </c>
      <c r="K81" s="796" t="s">
        <v>1123</v>
      </c>
      <c r="L81" s="796" t="s">
        <v>795</v>
      </c>
    </row>
    <row r="82" s="325" customFormat="true" ht="15" hidden="false" customHeight="true" outlineLevel="0" collapsed="false">
      <c r="A82" s="796"/>
      <c r="B82" s="796"/>
      <c r="C82" s="796"/>
      <c r="D82" s="847"/>
      <c r="E82" s="117" t="s">
        <v>117</v>
      </c>
      <c r="F82" s="515" t="n">
        <f aca="false">SUM(G82:J82)</f>
        <v>5134.74376</v>
      </c>
      <c r="G82" s="176" t="n">
        <f aca="false">G87+G92+G97+G102+G107</f>
        <v>0</v>
      </c>
      <c r="H82" s="176" t="n">
        <f aca="false">H87+H92+H97+H102+H107</f>
        <v>0</v>
      </c>
      <c r="I82" s="176" t="n">
        <f aca="false">I87+I92+I97+I102+I107</f>
        <v>5134.74376</v>
      </c>
      <c r="J82" s="176" t="n">
        <f aca="false">J87+J92+J97+J102+J107</f>
        <v>0</v>
      </c>
      <c r="K82" s="796"/>
      <c r="L82" s="796"/>
    </row>
    <row r="83" s="325" customFormat="true" ht="16.5" hidden="false" customHeight="true" outlineLevel="0" collapsed="false">
      <c r="A83" s="796"/>
      <c r="B83" s="796"/>
      <c r="C83" s="796"/>
      <c r="D83" s="847"/>
      <c r="E83" s="117" t="s">
        <v>118</v>
      </c>
      <c r="F83" s="515" t="n">
        <f aca="false">SUM(G83:J83)</f>
        <v>9965.70186</v>
      </c>
      <c r="G83" s="176" t="n">
        <f aca="false">G88+G93+G98+G103+G108</f>
        <v>0</v>
      </c>
      <c r="H83" s="176" t="n">
        <f aca="false">H88+H93+H98+H103+H108</f>
        <v>0</v>
      </c>
      <c r="I83" s="176" t="n">
        <f aca="false">I88+I93+I98+I103+I108</f>
        <v>9965.70186</v>
      </c>
      <c r="J83" s="176" t="n">
        <f aca="false">J88+J93+J98+J103+J108</f>
        <v>0</v>
      </c>
      <c r="K83" s="796"/>
      <c r="L83" s="796"/>
    </row>
    <row r="84" s="325" customFormat="true" ht="16.5" hidden="false" customHeight="true" outlineLevel="0" collapsed="false">
      <c r="A84" s="796"/>
      <c r="B84" s="796"/>
      <c r="C84" s="796"/>
      <c r="D84" s="847"/>
      <c r="E84" s="117" t="s">
        <v>119</v>
      </c>
      <c r="F84" s="515" t="n">
        <f aca="false">SUM(G84:J84)</f>
        <v>10326</v>
      </c>
      <c r="G84" s="176" t="n">
        <f aca="false">G89+G94+G99+G104+G109</f>
        <v>0</v>
      </c>
      <c r="H84" s="176" t="n">
        <f aca="false">H89+H94+H99+H104+H109</f>
        <v>0</v>
      </c>
      <c r="I84" s="176" t="n">
        <f aca="false">I89+I94+I99+I104+I109</f>
        <v>10326</v>
      </c>
      <c r="J84" s="176" t="n">
        <f aca="false">J89+J94+J99+J104+J109</f>
        <v>0</v>
      </c>
      <c r="K84" s="796"/>
      <c r="L84" s="796"/>
    </row>
    <row r="85" s="325" customFormat="true" ht="16.5" hidden="false" customHeight="true" outlineLevel="0" collapsed="false">
      <c r="A85" s="796"/>
      <c r="B85" s="796"/>
      <c r="C85" s="796"/>
      <c r="D85" s="848"/>
      <c r="E85" s="117" t="s">
        <v>120</v>
      </c>
      <c r="F85" s="515" t="n">
        <f aca="false">SUM(G85:J85)</f>
        <v>10426</v>
      </c>
      <c r="G85" s="176" t="n">
        <f aca="false">G90+G95+G100+G105+G110</f>
        <v>0</v>
      </c>
      <c r="H85" s="176" t="n">
        <f aca="false">H90+H95+H100+H105+H110</f>
        <v>0</v>
      </c>
      <c r="I85" s="176" t="n">
        <f aca="false">I90+I95+I100+I105+I110</f>
        <v>10426</v>
      </c>
      <c r="J85" s="176" t="n">
        <f aca="false">J90+J95+J100+J105+J110</f>
        <v>0</v>
      </c>
      <c r="K85" s="796"/>
      <c r="L85" s="796"/>
    </row>
    <row r="86" customFormat="false" ht="31.5" hidden="false" customHeight="true" outlineLevel="0" collapsed="false">
      <c r="A86" s="796" t="s">
        <v>153</v>
      </c>
      <c r="B86" s="796" t="s">
        <v>1569</v>
      </c>
      <c r="C86" s="796" t="s">
        <v>1570</v>
      </c>
      <c r="D86" s="809" t="s">
        <v>1571</v>
      </c>
      <c r="E86" s="129" t="s">
        <v>215</v>
      </c>
      <c r="F86" s="800" t="n">
        <f aca="false">SUM(F87:F90)</f>
        <v>846.75</v>
      </c>
      <c r="G86" s="800" t="n">
        <f aca="false">SUM(G87:G90)</f>
        <v>0</v>
      </c>
      <c r="H86" s="800" t="n">
        <f aca="false">SUM(H87:H90)</f>
        <v>0</v>
      </c>
      <c r="I86" s="800" t="n">
        <f aca="false">SUM(I87:I90)</f>
        <v>846.75</v>
      </c>
      <c r="J86" s="800" t="n">
        <f aca="false">SUM(J87:J90)</f>
        <v>0</v>
      </c>
      <c r="K86" s="796" t="s">
        <v>1123</v>
      </c>
      <c r="L86" s="796" t="s">
        <v>795</v>
      </c>
    </row>
    <row r="87" s="325" customFormat="true" ht="18.75" hidden="false" customHeight="true" outlineLevel="0" collapsed="false">
      <c r="A87" s="796"/>
      <c r="B87" s="796"/>
      <c r="C87" s="796"/>
      <c r="D87" s="847"/>
      <c r="E87" s="117" t="s">
        <v>117</v>
      </c>
      <c r="F87" s="515" t="n">
        <f aca="false">SUM(G87:J87)</f>
        <v>700</v>
      </c>
      <c r="G87" s="176" t="n">
        <v>0</v>
      </c>
      <c r="H87" s="176" t="n">
        <v>0</v>
      </c>
      <c r="I87" s="176" t="n">
        <v>700</v>
      </c>
      <c r="J87" s="176" t="n">
        <v>0</v>
      </c>
      <c r="K87" s="796"/>
      <c r="L87" s="796"/>
    </row>
    <row r="88" s="325" customFormat="true" ht="16.5" hidden="false" customHeight="true" outlineLevel="0" collapsed="false">
      <c r="A88" s="796"/>
      <c r="B88" s="796"/>
      <c r="C88" s="796"/>
      <c r="D88" s="847"/>
      <c r="E88" s="117" t="s">
        <v>118</v>
      </c>
      <c r="F88" s="515" t="n">
        <f aca="false">SUM(G88:J88)</f>
        <v>46.75</v>
      </c>
      <c r="G88" s="176" t="n">
        <v>0</v>
      </c>
      <c r="H88" s="176" t="n">
        <v>0</v>
      </c>
      <c r="I88" s="176" t="n">
        <v>46.75</v>
      </c>
      <c r="J88" s="176" t="n">
        <v>0</v>
      </c>
      <c r="K88" s="796"/>
      <c r="L88" s="796"/>
    </row>
    <row r="89" s="325" customFormat="true" ht="16.5" hidden="false" customHeight="true" outlineLevel="0" collapsed="false">
      <c r="A89" s="796"/>
      <c r="B89" s="796"/>
      <c r="C89" s="796"/>
      <c r="D89" s="847"/>
      <c r="E89" s="117" t="s">
        <v>119</v>
      </c>
      <c r="F89" s="515" t="n">
        <f aca="false">SUM(G89:J89)</f>
        <v>50</v>
      </c>
      <c r="G89" s="176" t="n">
        <v>0</v>
      </c>
      <c r="H89" s="176" t="n">
        <v>0</v>
      </c>
      <c r="I89" s="176" t="n">
        <v>50</v>
      </c>
      <c r="J89" s="176" t="n">
        <v>0</v>
      </c>
      <c r="K89" s="796"/>
      <c r="L89" s="796"/>
    </row>
    <row r="90" s="325" customFormat="true" ht="16.5" hidden="false" customHeight="true" outlineLevel="0" collapsed="false">
      <c r="A90" s="796"/>
      <c r="B90" s="796"/>
      <c r="C90" s="796"/>
      <c r="D90" s="848"/>
      <c r="E90" s="117" t="s">
        <v>120</v>
      </c>
      <c r="F90" s="515" t="n">
        <f aca="false">SUM(G90:J90)</f>
        <v>50</v>
      </c>
      <c r="G90" s="176" t="n">
        <v>0</v>
      </c>
      <c r="H90" s="176" t="n">
        <v>0</v>
      </c>
      <c r="I90" s="176" t="n">
        <v>50</v>
      </c>
      <c r="J90" s="176" t="n">
        <v>0</v>
      </c>
      <c r="K90" s="796"/>
      <c r="L90" s="796"/>
    </row>
    <row r="91" customFormat="false" ht="33" hidden="false" customHeight="true" outlineLevel="0" collapsed="false">
      <c r="A91" s="796" t="s">
        <v>157</v>
      </c>
      <c r="B91" s="796" t="s">
        <v>1572</v>
      </c>
      <c r="C91" s="796" t="s">
        <v>1570</v>
      </c>
      <c r="D91" s="809" t="s">
        <v>1573</v>
      </c>
      <c r="E91" s="129" t="s">
        <v>215</v>
      </c>
      <c r="F91" s="800" t="n">
        <f aca="false">SUM(F92:F95)</f>
        <v>150</v>
      </c>
      <c r="G91" s="800" t="n">
        <f aca="false">SUM(G92:G95)</f>
        <v>0</v>
      </c>
      <c r="H91" s="800" t="n">
        <f aca="false">SUM(H92:H95)</f>
        <v>0</v>
      </c>
      <c r="I91" s="800" t="n">
        <f aca="false">SUM(I92:I95)</f>
        <v>150</v>
      </c>
      <c r="J91" s="800" t="n">
        <f aca="false">SUM(J92:J95)</f>
        <v>0</v>
      </c>
      <c r="K91" s="796" t="s">
        <v>1123</v>
      </c>
      <c r="L91" s="796" t="s">
        <v>795</v>
      </c>
    </row>
    <row r="92" s="325" customFormat="true" ht="14.25" hidden="false" customHeight="true" outlineLevel="0" collapsed="false">
      <c r="A92" s="796"/>
      <c r="B92" s="796"/>
      <c r="C92" s="796"/>
      <c r="D92" s="847"/>
      <c r="E92" s="117" t="s">
        <v>117</v>
      </c>
      <c r="F92" s="515" t="n">
        <f aca="false">SUM(G92:J92)</f>
        <v>0</v>
      </c>
      <c r="G92" s="176" t="n">
        <v>0</v>
      </c>
      <c r="H92" s="176" t="n">
        <v>0</v>
      </c>
      <c r="I92" s="176" t="n">
        <v>0</v>
      </c>
      <c r="J92" s="176" t="n">
        <v>0</v>
      </c>
      <c r="K92" s="796"/>
      <c r="L92" s="796"/>
    </row>
    <row r="93" s="325" customFormat="true" ht="16.5" hidden="false" customHeight="true" outlineLevel="0" collapsed="false">
      <c r="A93" s="796"/>
      <c r="B93" s="796"/>
      <c r="C93" s="796"/>
      <c r="D93" s="847"/>
      <c r="E93" s="117" t="s">
        <v>118</v>
      </c>
      <c r="F93" s="515" t="n">
        <f aca="false">SUM(G93:J93)</f>
        <v>50</v>
      </c>
      <c r="G93" s="176" t="n">
        <v>0</v>
      </c>
      <c r="H93" s="176" t="n">
        <v>0</v>
      </c>
      <c r="I93" s="176" t="n">
        <v>50</v>
      </c>
      <c r="J93" s="176" t="n">
        <v>0</v>
      </c>
      <c r="K93" s="796"/>
      <c r="L93" s="796"/>
    </row>
    <row r="94" s="325" customFormat="true" ht="16.5" hidden="false" customHeight="true" outlineLevel="0" collapsed="false">
      <c r="A94" s="796"/>
      <c r="B94" s="796"/>
      <c r="C94" s="796"/>
      <c r="D94" s="847"/>
      <c r="E94" s="117" t="s">
        <v>119</v>
      </c>
      <c r="F94" s="515" t="n">
        <f aca="false">SUM(G94:J94)</f>
        <v>50</v>
      </c>
      <c r="G94" s="176" t="n">
        <v>0</v>
      </c>
      <c r="H94" s="176" t="n">
        <v>0</v>
      </c>
      <c r="I94" s="176" t="n">
        <v>50</v>
      </c>
      <c r="J94" s="176" t="n">
        <v>0</v>
      </c>
      <c r="K94" s="796"/>
      <c r="L94" s="796"/>
    </row>
    <row r="95" s="325" customFormat="true" ht="16.5" hidden="false" customHeight="true" outlineLevel="0" collapsed="false">
      <c r="A95" s="796"/>
      <c r="B95" s="796"/>
      <c r="C95" s="796"/>
      <c r="D95" s="848"/>
      <c r="E95" s="117" t="s">
        <v>120</v>
      </c>
      <c r="F95" s="515" t="n">
        <f aca="false">SUM(G95:J95)</f>
        <v>50</v>
      </c>
      <c r="G95" s="176" t="n">
        <v>0</v>
      </c>
      <c r="H95" s="176" t="n">
        <v>0</v>
      </c>
      <c r="I95" s="176" t="n">
        <v>50</v>
      </c>
      <c r="J95" s="176" t="n">
        <v>0</v>
      </c>
      <c r="K95" s="796"/>
      <c r="L95" s="796"/>
    </row>
    <row r="96" customFormat="false" ht="33.75" hidden="false" customHeight="true" outlineLevel="0" collapsed="false">
      <c r="A96" s="796" t="s">
        <v>160</v>
      </c>
      <c r="B96" s="796" t="s">
        <v>1574</v>
      </c>
      <c r="C96" s="796" t="s">
        <v>1575</v>
      </c>
      <c r="D96" s="809" t="s">
        <v>1576</v>
      </c>
      <c r="E96" s="129" t="s">
        <v>215</v>
      </c>
      <c r="F96" s="800" t="n">
        <f aca="false">SUM(F97:F100)</f>
        <v>31127.99562</v>
      </c>
      <c r="G96" s="800" t="n">
        <f aca="false">SUM(G97:G100)</f>
        <v>0</v>
      </c>
      <c r="H96" s="800" t="n">
        <f aca="false">SUM(H97:H100)</f>
        <v>0</v>
      </c>
      <c r="I96" s="800" t="n">
        <f aca="false">SUM(I97:I100)</f>
        <v>31127.99562</v>
      </c>
      <c r="J96" s="800" t="n">
        <f aca="false">SUM(J97:J100)</f>
        <v>0</v>
      </c>
      <c r="K96" s="796" t="s">
        <v>1123</v>
      </c>
      <c r="L96" s="796" t="s">
        <v>795</v>
      </c>
    </row>
    <row r="97" s="325" customFormat="true" ht="16.5" hidden="false" customHeight="true" outlineLevel="0" collapsed="false">
      <c r="A97" s="796"/>
      <c r="B97" s="796"/>
      <c r="C97" s="796"/>
      <c r="D97" s="847"/>
      <c r="E97" s="117" t="s">
        <v>117</v>
      </c>
      <c r="F97" s="515" t="n">
        <f aca="false">SUM(G97:J97)</f>
        <v>4039.04376</v>
      </c>
      <c r="G97" s="176" t="n">
        <v>0</v>
      </c>
      <c r="H97" s="176" t="n">
        <v>0</v>
      </c>
      <c r="I97" s="176" t="n">
        <v>4039.04376</v>
      </c>
      <c r="J97" s="176" t="n">
        <v>0</v>
      </c>
      <c r="K97" s="796"/>
      <c r="L97" s="796"/>
    </row>
    <row r="98" s="325" customFormat="true" ht="16.5" hidden="false" customHeight="true" outlineLevel="0" collapsed="false">
      <c r="A98" s="796"/>
      <c r="B98" s="796"/>
      <c r="C98" s="796"/>
      <c r="D98" s="847"/>
      <c r="E98" s="117" t="s">
        <v>118</v>
      </c>
      <c r="F98" s="515" t="n">
        <f aca="false">SUM(G98:J98)</f>
        <v>8646.95186</v>
      </c>
      <c r="G98" s="176" t="n">
        <v>0</v>
      </c>
      <c r="H98" s="176" t="n">
        <v>0</v>
      </c>
      <c r="I98" s="176" t="n">
        <v>8646.95186</v>
      </c>
      <c r="J98" s="176" t="n">
        <v>0</v>
      </c>
      <c r="K98" s="796"/>
      <c r="L98" s="796"/>
    </row>
    <row r="99" s="325" customFormat="true" ht="16.5" hidden="false" customHeight="true" outlineLevel="0" collapsed="false">
      <c r="A99" s="796"/>
      <c r="B99" s="796"/>
      <c r="C99" s="796"/>
      <c r="D99" s="847"/>
      <c r="E99" s="117" t="s">
        <v>119</v>
      </c>
      <c r="F99" s="515" t="n">
        <f aca="false">SUM(G99:J99)</f>
        <v>9171</v>
      </c>
      <c r="G99" s="176" t="n">
        <v>0</v>
      </c>
      <c r="H99" s="176" t="n">
        <v>0</v>
      </c>
      <c r="I99" s="176" t="n">
        <v>9171</v>
      </c>
      <c r="J99" s="176" t="n">
        <v>0</v>
      </c>
      <c r="K99" s="796"/>
      <c r="L99" s="796"/>
    </row>
    <row r="100" s="325" customFormat="true" ht="16.5" hidden="false" customHeight="true" outlineLevel="0" collapsed="false">
      <c r="A100" s="796"/>
      <c r="B100" s="796"/>
      <c r="C100" s="796"/>
      <c r="D100" s="848"/>
      <c r="E100" s="117" t="s">
        <v>120</v>
      </c>
      <c r="F100" s="515" t="n">
        <f aca="false">SUM(G100:J100)</f>
        <v>9271</v>
      </c>
      <c r="G100" s="176" t="n">
        <v>0</v>
      </c>
      <c r="H100" s="176" t="n">
        <v>0</v>
      </c>
      <c r="I100" s="176" t="n">
        <v>9271</v>
      </c>
      <c r="J100" s="176" t="n">
        <v>0</v>
      </c>
      <c r="K100" s="796"/>
      <c r="L100" s="796"/>
    </row>
    <row r="101" customFormat="false" ht="31.5" hidden="false" customHeight="true" outlineLevel="0" collapsed="false">
      <c r="A101" s="796" t="s">
        <v>1577</v>
      </c>
      <c r="B101" s="796" t="s">
        <v>1578</v>
      </c>
      <c r="C101" s="796" t="s">
        <v>1579</v>
      </c>
      <c r="D101" s="809" t="s">
        <v>1580</v>
      </c>
      <c r="E101" s="129" t="s">
        <v>215</v>
      </c>
      <c r="F101" s="800" t="n">
        <f aca="false">SUM(F102:F105)</f>
        <v>2572</v>
      </c>
      <c r="G101" s="800" t="n">
        <f aca="false">SUM(G102:G105)</f>
        <v>0</v>
      </c>
      <c r="H101" s="800" t="n">
        <f aca="false">SUM(H102:H105)</f>
        <v>0</v>
      </c>
      <c r="I101" s="800" t="n">
        <f aca="false">SUM(I102:I105)</f>
        <v>2572</v>
      </c>
      <c r="J101" s="800" t="n">
        <f aca="false">SUM(J102:J105)</f>
        <v>0</v>
      </c>
      <c r="K101" s="796" t="s">
        <v>1123</v>
      </c>
      <c r="L101" s="796" t="s">
        <v>795</v>
      </c>
    </row>
    <row r="102" s="325" customFormat="true" ht="16.5" hidden="false" customHeight="true" outlineLevel="0" collapsed="false">
      <c r="A102" s="796"/>
      <c r="B102" s="796"/>
      <c r="C102" s="796"/>
      <c r="D102" s="847"/>
      <c r="E102" s="117" t="s">
        <v>117</v>
      </c>
      <c r="F102" s="515" t="n">
        <f aca="false">SUM(G102:J102)</f>
        <v>0</v>
      </c>
      <c r="G102" s="176" t="n">
        <v>0</v>
      </c>
      <c r="H102" s="176" t="n">
        <v>0</v>
      </c>
      <c r="I102" s="176" t="n">
        <v>0</v>
      </c>
      <c r="J102" s="176" t="n">
        <v>0</v>
      </c>
      <c r="K102" s="796"/>
      <c r="L102" s="796"/>
    </row>
    <row r="103" s="325" customFormat="true" ht="16.5" hidden="false" customHeight="true" outlineLevel="0" collapsed="false">
      <c r="A103" s="796"/>
      <c r="B103" s="796"/>
      <c r="C103" s="796"/>
      <c r="D103" s="847"/>
      <c r="E103" s="117" t="s">
        <v>118</v>
      </c>
      <c r="F103" s="515" t="n">
        <f aca="false">SUM(G103:J103)</f>
        <v>972</v>
      </c>
      <c r="G103" s="176" t="n">
        <v>0</v>
      </c>
      <c r="H103" s="176" t="n">
        <v>0</v>
      </c>
      <c r="I103" s="176" t="n">
        <v>972</v>
      </c>
      <c r="J103" s="176" t="n">
        <v>0</v>
      </c>
      <c r="K103" s="796"/>
      <c r="L103" s="796"/>
    </row>
    <row r="104" s="325" customFormat="true" ht="16.5" hidden="false" customHeight="true" outlineLevel="0" collapsed="false">
      <c r="A104" s="796"/>
      <c r="B104" s="796"/>
      <c r="C104" s="796"/>
      <c r="D104" s="847"/>
      <c r="E104" s="117" t="s">
        <v>119</v>
      </c>
      <c r="F104" s="515" t="n">
        <f aca="false">SUM(G104:J104)</f>
        <v>800</v>
      </c>
      <c r="G104" s="176" t="n">
        <v>0</v>
      </c>
      <c r="H104" s="176" t="n">
        <v>0</v>
      </c>
      <c r="I104" s="176" t="n">
        <v>800</v>
      </c>
      <c r="J104" s="176" t="n">
        <v>0</v>
      </c>
      <c r="K104" s="796"/>
      <c r="L104" s="796"/>
    </row>
    <row r="105" s="325" customFormat="true" ht="16.5" hidden="false" customHeight="true" outlineLevel="0" collapsed="false">
      <c r="A105" s="796"/>
      <c r="B105" s="796"/>
      <c r="C105" s="796"/>
      <c r="D105" s="848"/>
      <c r="E105" s="117" t="s">
        <v>120</v>
      </c>
      <c r="F105" s="515" t="n">
        <f aca="false">SUM(G105:J105)</f>
        <v>800</v>
      </c>
      <c r="G105" s="176" t="n">
        <v>0</v>
      </c>
      <c r="H105" s="176" t="n">
        <v>0</v>
      </c>
      <c r="I105" s="176" t="n">
        <v>800</v>
      </c>
      <c r="J105" s="176" t="n">
        <v>0</v>
      </c>
      <c r="K105" s="796"/>
      <c r="L105" s="796"/>
    </row>
    <row r="106" customFormat="false" ht="36" hidden="false" customHeight="true" outlineLevel="0" collapsed="false">
      <c r="A106" s="796" t="s">
        <v>1581</v>
      </c>
      <c r="B106" s="796" t="s">
        <v>1582</v>
      </c>
      <c r="C106" s="796" t="s">
        <v>1583</v>
      </c>
      <c r="D106" s="809" t="s">
        <v>1584</v>
      </c>
      <c r="E106" s="129" t="s">
        <v>215</v>
      </c>
      <c r="F106" s="800" t="n">
        <f aca="false">SUM(F107:F110)</f>
        <v>1155.7</v>
      </c>
      <c r="G106" s="800" t="n">
        <f aca="false">SUM(G107:G110)</f>
        <v>0</v>
      </c>
      <c r="H106" s="800" t="n">
        <f aca="false">SUM(H107:H110)</f>
        <v>0</v>
      </c>
      <c r="I106" s="800" t="n">
        <f aca="false">SUM(I107:I110)</f>
        <v>1155.7</v>
      </c>
      <c r="J106" s="800" t="n">
        <f aca="false">SUM(J107:J110)</f>
        <v>0</v>
      </c>
      <c r="K106" s="796" t="s">
        <v>1123</v>
      </c>
      <c r="L106" s="796" t="s">
        <v>795</v>
      </c>
    </row>
    <row r="107" s="325" customFormat="true" ht="16.5" hidden="false" customHeight="true" outlineLevel="0" collapsed="false">
      <c r="A107" s="796"/>
      <c r="B107" s="796"/>
      <c r="C107" s="796"/>
      <c r="D107" s="847"/>
      <c r="E107" s="117" t="s">
        <v>117</v>
      </c>
      <c r="F107" s="515" t="n">
        <f aca="false">SUM(G107:J107)</f>
        <v>395.7</v>
      </c>
      <c r="G107" s="176" t="n">
        <v>0</v>
      </c>
      <c r="H107" s="176" t="n">
        <v>0</v>
      </c>
      <c r="I107" s="176" t="n">
        <v>395.7</v>
      </c>
      <c r="J107" s="176" t="n">
        <v>0</v>
      </c>
      <c r="K107" s="796"/>
      <c r="L107" s="796"/>
    </row>
    <row r="108" s="325" customFormat="true" ht="16.5" hidden="false" customHeight="true" outlineLevel="0" collapsed="false">
      <c r="A108" s="796"/>
      <c r="B108" s="796"/>
      <c r="C108" s="796"/>
      <c r="D108" s="847"/>
      <c r="E108" s="117" t="s">
        <v>118</v>
      </c>
      <c r="F108" s="515" t="n">
        <f aca="false">SUM(G108:J108)</f>
        <v>250</v>
      </c>
      <c r="G108" s="176" t="n">
        <v>0</v>
      </c>
      <c r="H108" s="176" t="n">
        <v>0</v>
      </c>
      <c r="I108" s="176" t="n">
        <v>250</v>
      </c>
      <c r="J108" s="176" t="n">
        <v>0</v>
      </c>
      <c r="K108" s="796"/>
      <c r="L108" s="796"/>
    </row>
    <row r="109" s="325" customFormat="true" ht="16.5" hidden="false" customHeight="true" outlineLevel="0" collapsed="false">
      <c r="A109" s="796"/>
      <c r="B109" s="796"/>
      <c r="C109" s="796"/>
      <c r="D109" s="847"/>
      <c r="E109" s="117" t="s">
        <v>119</v>
      </c>
      <c r="F109" s="515" t="n">
        <f aca="false">SUM(G109:J109)</f>
        <v>255</v>
      </c>
      <c r="G109" s="176" t="n">
        <v>0</v>
      </c>
      <c r="H109" s="176" t="n">
        <v>0</v>
      </c>
      <c r="I109" s="176" t="n">
        <v>255</v>
      </c>
      <c r="J109" s="176" t="n">
        <v>0</v>
      </c>
      <c r="K109" s="796"/>
      <c r="L109" s="796"/>
    </row>
    <row r="110" s="325" customFormat="true" ht="16.5" hidden="false" customHeight="true" outlineLevel="0" collapsed="false">
      <c r="A110" s="796"/>
      <c r="B110" s="796"/>
      <c r="C110" s="796"/>
      <c r="D110" s="848"/>
      <c r="E110" s="117" t="s">
        <v>120</v>
      </c>
      <c r="F110" s="515" t="n">
        <f aca="false">SUM(G110:J110)</f>
        <v>255</v>
      </c>
      <c r="G110" s="176" t="n">
        <v>0</v>
      </c>
      <c r="H110" s="176" t="n">
        <v>0</v>
      </c>
      <c r="I110" s="176" t="n">
        <v>255</v>
      </c>
      <c r="J110" s="176" t="n">
        <v>0</v>
      </c>
      <c r="K110" s="796"/>
      <c r="L110" s="796"/>
    </row>
    <row r="111" customFormat="false" ht="34.5" hidden="false" customHeight="true" outlineLevel="0" collapsed="false">
      <c r="A111" s="796" t="s">
        <v>164</v>
      </c>
      <c r="B111" s="796" t="s">
        <v>339</v>
      </c>
      <c r="C111" s="796"/>
      <c r="D111" s="809" t="s">
        <v>1585</v>
      </c>
      <c r="E111" s="129" t="s">
        <v>215</v>
      </c>
      <c r="F111" s="800" t="n">
        <f aca="false">SUM(F112:F115)</f>
        <v>410</v>
      </c>
      <c r="G111" s="800" t="n">
        <f aca="false">SUM(G112:G115)</f>
        <v>0</v>
      </c>
      <c r="H111" s="800" t="n">
        <f aca="false">SUM(H112:H115)</f>
        <v>0</v>
      </c>
      <c r="I111" s="800" t="n">
        <f aca="false">SUM(I112:I115)</f>
        <v>410</v>
      </c>
      <c r="J111" s="800" t="n">
        <f aca="false">SUM(J112:J115)</f>
        <v>0</v>
      </c>
      <c r="K111" s="796" t="s">
        <v>1123</v>
      </c>
      <c r="L111" s="796"/>
    </row>
    <row r="112" s="325" customFormat="true" ht="16.5" hidden="false" customHeight="true" outlineLevel="0" collapsed="false">
      <c r="A112" s="796"/>
      <c r="B112" s="796"/>
      <c r="C112" s="796"/>
      <c r="D112" s="847"/>
      <c r="E112" s="117" t="s">
        <v>117</v>
      </c>
      <c r="F112" s="515" t="n">
        <f aca="false">SUM(G112:J112)</f>
        <v>50</v>
      </c>
      <c r="G112" s="176" t="n">
        <f aca="false">G117</f>
        <v>0</v>
      </c>
      <c r="H112" s="176" t="n">
        <f aca="false">H117</f>
        <v>0</v>
      </c>
      <c r="I112" s="176" t="n">
        <f aca="false">I117</f>
        <v>50</v>
      </c>
      <c r="J112" s="176" t="n">
        <f aca="false">J117</f>
        <v>0</v>
      </c>
      <c r="K112" s="796"/>
      <c r="L112" s="796"/>
    </row>
    <row r="113" s="325" customFormat="true" ht="16.5" hidden="false" customHeight="true" outlineLevel="0" collapsed="false">
      <c r="A113" s="796"/>
      <c r="B113" s="796"/>
      <c r="C113" s="796"/>
      <c r="D113" s="847"/>
      <c r="E113" s="117" t="s">
        <v>118</v>
      </c>
      <c r="F113" s="515" t="n">
        <f aca="false">SUM(G113:J113)</f>
        <v>120</v>
      </c>
      <c r="G113" s="176" t="n">
        <f aca="false">G118</f>
        <v>0</v>
      </c>
      <c r="H113" s="176" t="n">
        <f aca="false">H118</f>
        <v>0</v>
      </c>
      <c r="I113" s="176" t="n">
        <f aca="false">I118</f>
        <v>120</v>
      </c>
      <c r="J113" s="176" t="n">
        <f aca="false">J118</f>
        <v>0</v>
      </c>
      <c r="K113" s="796"/>
      <c r="L113" s="796"/>
    </row>
    <row r="114" s="325" customFormat="true" ht="16.5" hidden="false" customHeight="true" outlineLevel="0" collapsed="false">
      <c r="A114" s="796"/>
      <c r="B114" s="796"/>
      <c r="C114" s="796"/>
      <c r="D114" s="847"/>
      <c r="E114" s="117" t="s">
        <v>119</v>
      </c>
      <c r="F114" s="515" t="n">
        <f aca="false">SUM(G114:J114)</f>
        <v>120</v>
      </c>
      <c r="G114" s="176" t="n">
        <f aca="false">G119</f>
        <v>0</v>
      </c>
      <c r="H114" s="176" t="n">
        <f aca="false">H119</f>
        <v>0</v>
      </c>
      <c r="I114" s="176" t="n">
        <f aca="false">I119</f>
        <v>120</v>
      </c>
      <c r="J114" s="176" t="n">
        <f aca="false">J119</f>
        <v>0</v>
      </c>
      <c r="K114" s="796"/>
      <c r="L114" s="796"/>
    </row>
    <row r="115" s="325" customFormat="true" ht="16.5" hidden="false" customHeight="true" outlineLevel="0" collapsed="false">
      <c r="A115" s="796"/>
      <c r="B115" s="796"/>
      <c r="C115" s="796"/>
      <c r="D115" s="848"/>
      <c r="E115" s="117" t="s">
        <v>120</v>
      </c>
      <c r="F115" s="515" t="n">
        <f aca="false">SUM(G115:J115)</f>
        <v>120</v>
      </c>
      <c r="G115" s="176" t="n">
        <f aca="false">G120</f>
        <v>0</v>
      </c>
      <c r="H115" s="176" t="n">
        <f aca="false">H120</f>
        <v>0</v>
      </c>
      <c r="I115" s="176" t="n">
        <f aca="false">I120</f>
        <v>120</v>
      </c>
      <c r="J115" s="176" t="n">
        <f aca="false">J120</f>
        <v>0</v>
      </c>
      <c r="K115" s="796"/>
      <c r="L115" s="796"/>
    </row>
    <row r="116" customFormat="false" ht="34.5" hidden="false" customHeight="true" outlineLevel="0" collapsed="false">
      <c r="A116" s="796" t="s">
        <v>167</v>
      </c>
      <c r="B116" s="796" t="s">
        <v>1586</v>
      </c>
      <c r="C116" s="796" t="s">
        <v>1587</v>
      </c>
      <c r="D116" s="809" t="s">
        <v>1588</v>
      </c>
      <c r="E116" s="129" t="s">
        <v>215</v>
      </c>
      <c r="F116" s="800" t="n">
        <f aca="false">SUM(F117:F120)</f>
        <v>410</v>
      </c>
      <c r="G116" s="800" t="n">
        <f aca="false">SUM(G117:G120)</f>
        <v>0</v>
      </c>
      <c r="H116" s="800" t="n">
        <f aca="false">SUM(H117:H120)</f>
        <v>0</v>
      </c>
      <c r="I116" s="800" t="n">
        <f aca="false">SUM(I117:I120)</f>
        <v>410</v>
      </c>
      <c r="J116" s="800" t="n">
        <f aca="false">SUM(J117:J120)</f>
        <v>0</v>
      </c>
      <c r="K116" s="796" t="s">
        <v>1123</v>
      </c>
      <c r="L116" s="796" t="s">
        <v>795</v>
      </c>
    </row>
    <row r="117" s="325" customFormat="true" ht="16.5" hidden="false" customHeight="true" outlineLevel="0" collapsed="false">
      <c r="A117" s="796"/>
      <c r="B117" s="796"/>
      <c r="C117" s="796"/>
      <c r="D117" s="847"/>
      <c r="E117" s="117" t="s">
        <v>117</v>
      </c>
      <c r="F117" s="515" t="n">
        <f aca="false">SUM(G117:J117)</f>
        <v>50</v>
      </c>
      <c r="G117" s="176" t="n">
        <v>0</v>
      </c>
      <c r="H117" s="176" t="n">
        <v>0</v>
      </c>
      <c r="I117" s="176" t="n">
        <v>50</v>
      </c>
      <c r="J117" s="176" t="n">
        <v>0</v>
      </c>
      <c r="K117" s="796"/>
      <c r="L117" s="796"/>
    </row>
    <row r="118" s="325" customFormat="true" ht="16.5" hidden="false" customHeight="true" outlineLevel="0" collapsed="false">
      <c r="A118" s="796"/>
      <c r="B118" s="796"/>
      <c r="C118" s="796"/>
      <c r="D118" s="847"/>
      <c r="E118" s="117" t="s">
        <v>118</v>
      </c>
      <c r="F118" s="515" t="n">
        <f aca="false">SUM(G118:J118)</f>
        <v>120</v>
      </c>
      <c r="G118" s="176" t="n">
        <v>0</v>
      </c>
      <c r="H118" s="176" t="n">
        <v>0</v>
      </c>
      <c r="I118" s="176" t="n">
        <v>120</v>
      </c>
      <c r="J118" s="176" t="n">
        <v>0</v>
      </c>
      <c r="K118" s="796"/>
      <c r="L118" s="796"/>
    </row>
    <row r="119" s="325" customFormat="true" ht="16.5" hidden="false" customHeight="true" outlineLevel="0" collapsed="false">
      <c r="A119" s="796"/>
      <c r="B119" s="796"/>
      <c r="C119" s="796"/>
      <c r="D119" s="847"/>
      <c r="E119" s="117" t="s">
        <v>119</v>
      </c>
      <c r="F119" s="515" t="n">
        <f aca="false">SUM(G119:J119)</f>
        <v>120</v>
      </c>
      <c r="G119" s="176" t="n">
        <v>0</v>
      </c>
      <c r="H119" s="176" t="n">
        <v>0</v>
      </c>
      <c r="I119" s="176" t="n">
        <v>120</v>
      </c>
      <c r="J119" s="176" t="n">
        <v>0</v>
      </c>
      <c r="K119" s="796"/>
      <c r="L119" s="796"/>
    </row>
    <row r="120" s="325" customFormat="true" ht="16.5" hidden="false" customHeight="true" outlineLevel="0" collapsed="false">
      <c r="A120" s="796"/>
      <c r="B120" s="796"/>
      <c r="C120" s="796"/>
      <c r="D120" s="848"/>
      <c r="E120" s="117" t="s">
        <v>120</v>
      </c>
      <c r="F120" s="515" t="n">
        <f aca="false">SUM(G120:J120)</f>
        <v>120</v>
      </c>
      <c r="G120" s="176" t="n">
        <v>0</v>
      </c>
      <c r="H120" s="176" t="n">
        <v>0</v>
      </c>
      <c r="I120" s="176" t="n">
        <v>120</v>
      </c>
      <c r="J120" s="176" t="n">
        <v>0</v>
      </c>
      <c r="K120" s="796"/>
      <c r="L120" s="796"/>
    </row>
    <row r="121" customFormat="false" ht="34.5" hidden="false" customHeight="true" outlineLevel="0" collapsed="false">
      <c r="A121" s="796" t="s">
        <v>170</v>
      </c>
      <c r="B121" s="796" t="s">
        <v>1589</v>
      </c>
      <c r="C121" s="796"/>
      <c r="D121" s="809" t="s">
        <v>1590</v>
      </c>
      <c r="E121" s="129" t="s">
        <v>215</v>
      </c>
      <c r="F121" s="800" t="n">
        <f aca="false">SUM(F122:F125)</f>
        <v>7475.4</v>
      </c>
      <c r="G121" s="800" t="n">
        <f aca="false">SUM(G122:G125)</f>
        <v>0</v>
      </c>
      <c r="H121" s="800" t="n">
        <f aca="false">SUM(H122:H125)</f>
        <v>0</v>
      </c>
      <c r="I121" s="800" t="n">
        <f aca="false">SUM(I122:I125)</f>
        <v>7475.4</v>
      </c>
      <c r="J121" s="800" t="n">
        <f aca="false">SUM(J122:J125)</f>
        <v>0</v>
      </c>
      <c r="K121" s="796" t="s">
        <v>1123</v>
      </c>
      <c r="L121" s="796" t="s">
        <v>795</v>
      </c>
    </row>
    <row r="122" s="325" customFormat="true" ht="16.5" hidden="false" customHeight="true" outlineLevel="0" collapsed="false">
      <c r="A122" s="796"/>
      <c r="B122" s="796"/>
      <c r="C122" s="796"/>
      <c r="D122" s="847"/>
      <c r="E122" s="117" t="s">
        <v>117</v>
      </c>
      <c r="F122" s="515" t="n">
        <f aca="false">SUM(G122:J122)</f>
        <v>1850</v>
      </c>
      <c r="G122" s="176" t="n">
        <f aca="false">G127</f>
        <v>0</v>
      </c>
      <c r="H122" s="176" t="n">
        <f aca="false">H127</f>
        <v>0</v>
      </c>
      <c r="I122" s="176" t="n">
        <f aca="false">I127</f>
        <v>1850</v>
      </c>
      <c r="J122" s="176" t="n">
        <f aca="false">J127</f>
        <v>0</v>
      </c>
      <c r="K122" s="796"/>
      <c r="L122" s="796"/>
    </row>
    <row r="123" s="325" customFormat="true" ht="16.5" hidden="false" customHeight="true" outlineLevel="0" collapsed="false">
      <c r="A123" s="796"/>
      <c r="B123" s="796"/>
      <c r="C123" s="796"/>
      <c r="D123" s="847"/>
      <c r="E123" s="117" t="s">
        <v>118</v>
      </c>
      <c r="F123" s="515" t="n">
        <f aca="false">SUM(G123:J123)</f>
        <v>1825.4</v>
      </c>
      <c r="G123" s="176" t="n">
        <f aca="false">G128</f>
        <v>0</v>
      </c>
      <c r="H123" s="176" t="n">
        <f aca="false">H128</f>
        <v>0</v>
      </c>
      <c r="I123" s="176" t="n">
        <f aca="false">I128</f>
        <v>1825.4</v>
      </c>
      <c r="J123" s="176" t="n">
        <f aca="false">J128</f>
        <v>0</v>
      </c>
      <c r="K123" s="796"/>
      <c r="L123" s="796"/>
    </row>
    <row r="124" s="325" customFormat="true" ht="16.5" hidden="false" customHeight="true" outlineLevel="0" collapsed="false">
      <c r="A124" s="796"/>
      <c r="B124" s="796"/>
      <c r="C124" s="796"/>
      <c r="D124" s="847"/>
      <c r="E124" s="117" t="s">
        <v>119</v>
      </c>
      <c r="F124" s="515" t="n">
        <f aca="false">SUM(G124:J124)</f>
        <v>1900</v>
      </c>
      <c r="G124" s="176" t="n">
        <f aca="false">G129</f>
        <v>0</v>
      </c>
      <c r="H124" s="176" t="n">
        <f aca="false">H129</f>
        <v>0</v>
      </c>
      <c r="I124" s="176" t="n">
        <f aca="false">I129</f>
        <v>1900</v>
      </c>
      <c r="J124" s="176" t="n">
        <f aca="false">J129</f>
        <v>0</v>
      </c>
      <c r="K124" s="796"/>
      <c r="L124" s="796"/>
    </row>
    <row r="125" s="325" customFormat="true" ht="16.5" hidden="false" customHeight="true" outlineLevel="0" collapsed="false">
      <c r="A125" s="796"/>
      <c r="B125" s="796"/>
      <c r="C125" s="796"/>
      <c r="D125" s="848"/>
      <c r="E125" s="117" t="s">
        <v>120</v>
      </c>
      <c r="F125" s="515" t="n">
        <f aca="false">SUM(G125:J125)</f>
        <v>1900</v>
      </c>
      <c r="G125" s="176" t="n">
        <f aca="false">G130</f>
        <v>0</v>
      </c>
      <c r="H125" s="176" t="n">
        <f aca="false">H130</f>
        <v>0</v>
      </c>
      <c r="I125" s="176" t="n">
        <f aca="false">I130</f>
        <v>1900</v>
      </c>
      <c r="J125" s="176" t="n">
        <f aca="false">J130</f>
        <v>0</v>
      </c>
      <c r="K125" s="796"/>
      <c r="L125" s="796"/>
    </row>
    <row r="126" customFormat="false" ht="28.5" hidden="false" customHeight="true" outlineLevel="0" collapsed="false">
      <c r="A126" s="796" t="s">
        <v>173</v>
      </c>
      <c r="B126" s="796" t="s">
        <v>1591</v>
      </c>
      <c r="C126" s="796" t="s">
        <v>1592</v>
      </c>
      <c r="D126" s="809" t="s">
        <v>1593</v>
      </c>
      <c r="E126" s="129" t="s">
        <v>215</v>
      </c>
      <c r="F126" s="800" t="n">
        <f aca="false">SUM(F127:F130)</f>
        <v>7475.4</v>
      </c>
      <c r="G126" s="800" t="n">
        <f aca="false">SUM(G127:G130)</f>
        <v>0</v>
      </c>
      <c r="H126" s="800" t="n">
        <f aca="false">SUM(H127:H130)</f>
        <v>0</v>
      </c>
      <c r="I126" s="800" t="n">
        <f aca="false">SUM(I127:I130)</f>
        <v>7475.4</v>
      </c>
      <c r="J126" s="800" t="n">
        <f aca="false">SUM(J127:J130)</f>
        <v>0</v>
      </c>
      <c r="K126" s="796" t="s">
        <v>1123</v>
      </c>
      <c r="L126" s="796" t="s">
        <v>795</v>
      </c>
    </row>
    <row r="127" s="325" customFormat="true" ht="40.5" hidden="false" customHeight="true" outlineLevel="0" collapsed="false">
      <c r="A127" s="796"/>
      <c r="B127" s="796"/>
      <c r="C127" s="796"/>
      <c r="D127" s="847"/>
      <c r="E127" s="117" t="s">
        <v>117</v>
      </c>
      <c r="F127" s="515" t="n">
        <f aca="false">SUM(G127:J127)</f>
        <v>1850</v>
      </c>
      <c r="G127" s="176" t="n">
        <v>0</v>
      </c>
      <c r="H127" s="176" t="n">
        <v>0</v>
      </c>
      <c r="I127" s="176" t="n">
        <v>1850</v>
      </c>
      <c r="J127" s="176" t="n">
        <v>0</v>
      </c>
      <c r="K127" s="796"/>
      <c r="L127" s="796"/>
    </row>
    <row r="128" s="325" customFormat="true" ht="16.5" hidden="false" customHeight="true" outlineLevel="0" collapsed="false">
      <c r="A128" s="796"/>
      <c r="B128" s="796"/>
      <c r="C128" s="796"/>
      <c r="D128" s="847"/>
      <c r="E128" s="117" t="s">
        <v>118</v>
      </c>
      <c r="F128" s="515" t="n">
        <f aca="false">SUM(G128:J128)</f>
        <v>1825.4</v>
      </c>
      <c r="G128" s="176" t="n">
        <v>0</v>
      </c>
      <c r="H128" s="176" t="n">
        <v>0</v>
      </c>
      <c r="I128" s="176" t="n">
        <v>1825.4</v>
      </c>
      <c r="J128" s="176" t="n">
        <v>0</v>
      </c>
      <c r="K128" s="796"/>
      <c r="L128" s="796"/>
    </row>
    <row r="129" s="325" customFormat="true" ht="16.5" hidden="false" customHeight="true" outlineLevel="0" collapsed="false">
      <c r="A129" s="796"/>
      <c r="B129" s="796"/>
      <c r="C129" s="796"/>
      <c r="D129" s="847"/>
      <c r="E129" s="117" t="s">
        <v>119</v>
      </c>
      <c r="F129" s="515" t="n">
        <f aca="false">SUM(G129:J129)</f>
        <v>1900</v>
      </c>
      <c r="G129" s="176" t="n">
        <v>0</v>
      </c>
      <c r="H129" s="176" t="n">
        <v>0</v>
      </c>
      <c r="I129" s="176" t="n">
        <v>1900</v>
      </c>
      <c r="J129" s="176" t="n">
        <v>0</v>
      </c>
      <c r="K129" s="796"/>
      <c r="L129" s="796"/>
    </row>
    <row r="130" s="325" customFormat="true" ht="16.5" hidden="false" customHeight="true" outlineLevel="0" collapsed="false">
      <c r="A130" s="796"/>
      <c r="B130" s="796"/>
      <c r="C130" s="796"/>
      <c r="D130" s="848"/>
      <c r="E130" s="117" t="s">
        <v>120</v>
      </c>
      <c r="F130" s="515" t="n">
        <f aca="false">SUM(G130:J130)</f>
        <v>1900</v>
      </c>
      <c r="G130" s="176" t="n">
        <v>0</v>
      </c>
      <c r="H130" s="176" t="n">
        <v>0</v>
      </c>
      <c r="I130" s="176" t="n">
        <v>1900</v>
      </c>
      <c r="J130" s="176" t="n">
        <v>0</v>
      </c>
      <c r="K130" s="796"/>
      <c r="L130" s="796"/>
    </row>
    <row r="131" customFormat="false" ht="36.75" hidden="false" customHeight="true" outlineLevel="0" collapsed="false">
      <c r="A131" s="796" t="s">
        <v>183</v>
      </c>
      <c r="B131" s="796" t="s">
        <v>1594</v>
      </c>
      <c r="C131" s="796" t="s">
        <v>1595</v>
      </c>
      <c r="D131" s="809" t="s">
        <v>1596</v>
      </c>
      <c r="E131" s="129" t="s">
        <v>215</v>
      </c>
      <c r="F131" s="800" t="n">
        <f aca="false">SUM(F132:F135)</f>
        <v>4637.36624</v>
      </c>
      <c r="G131" s="800" t="n">
        <f aca="false">SUM(G132:G135)</f>
        <v>0</v>
      </c>
      <c r="H131" s="800" t="n">
        <f aca="false">SUM(H132:H135)</f>
        <v>0</v>
      </c>
      <c r="I131" s="800" t="n">
        <f aca="false">SUM(I132:I135)</f>
        <v>4637.36624</v>
      </c>
      <c r="J131" s="800" t="n">
        <f aca="false">SUM(J132:J135)</f>
        <v>0</v>
      </c>
      <c r="K131" s="796" t="s">
        <v>1123</v>
      </c>
      <c r="L131" s="796" t="s">
        <v>795</v>
      </c>
    </row>
    <row r="132" s="325" customFormat="true" ht="16.5" hidden="false" customHeight="true" outlineLevel="0" collapsed="false">
      <c r="A132" s="796"/>
      <c r="B132" s="796"/>
      <c r="C132" s="796"/>
      <c r="D132" s="847"/>
      <c r="E132" s="117" t="s">
        <v>117</v>
      </c>
      <c r="F132" s="515" t="n">
        <f aca="false">SUM(G132:J132)</f>
        <v>1127.36624</v>
      </c>
      <c r="G132" s="176" t="n">
        <v>0</v>
      </c>
      <c r="H132" s="176" t="n">
        <v>0</v>
      </c>
      <c r="I132" s="176" t="n">
        <v>1127.36624</v>
      </c>
      <c r="J132" s="176" t="n">
        <v>0</v>
      </c>
      <c r="K132" s="796"/>
      <c r="L132" s="796"/>
    </row>
    <row r="133" s="325" customFormat="true" ht="16.5" hidden="false" customHeight="true" outlineLevel="0" collapsed="false">
      <c r="A133" s="796"/>
      <c r="B133" s="796"/>
      <c r="C133" s="796"/>
      <c r="D133" s="847"/>
      <c r="E133" s="117" t="s">
        <v>118</v>
      </c>
      <c r="F133" s="515" t="n">
        <f aca="false">SUM(G133:J133)</f>
        <v>1170</v>
      </c>
      <c r="G133" s="176" t="n">
        <v>0</v>
      </c>
      <c r="H133" s="176" t="n">
        <v>0</v>
      </c>
      <c r="I133" s="176" t="n">
        <v>1170</v>
      </c>
      <c r="J133" s="176" t="n">
        <v>0</v>
      </c>
      <c r="K133" s="796"/>
      <c r="L133" s="796"/>
    </row>
    <row r="134" s="325" customFormat="true" ht="16.5" hidden="false" customHeight="true" outlineLevel="0" collapsed="false">
      <c r="A134" s="796"/>
      <c r="B134" s="796"/>
      <c r="C134" s="796"/>
      <c r="D134" s="847"/>
      <c r="E134" s="117" t="s">
        <v>119</v>
      </c>
      <c r="F134" s="515" t="n">
        <f aca="false">SUM(G134:J134)</f>
        <v>1170</v>
      </c>
      <c r="G134" s="176" t="n">
        <v>0</v>
      </c>
      <c r="H134" s="176" t="n">
        <v>0</v>
      </c>
      <c r="I134" s="176" t="n">
        <v>1170</v>
      </c>
      <c r="J134" s="176" t="n">
        <v>0</v>
      </c>
      <c r="K134" s="796"/>
      <c r="L134" s="796"/>
    </row>
    <row r="135" s="325" customFormat="true" ht="16.5" hidden="false" customHeight="true" outlineLevel="0" collapsed="false">
      <c r="A135" s="796"/>
      <c r="B135" s="796"/>
      <c r="C135" s="796"/>
      <c r="D135" s="848"/>
      <c r="E135" s="117" t="s">
        <v>120</v>
      </c>
      <c r="F135" s="515" t="n">
        <f aca="false">SUM(G135:J135)</f>
        <v>1170</v>
      </c>
      <c r="G135" s="176" t="n">
        <v>0</v>
      </c>
      <c r="H135" s="176" t="n">
        <v>0</v>
      </c>
      <c r="I135" s="176" t="n">
        <v>1170</v>
      </c>
      <c r="J135" s="176" t="n">
        <v>0</v>
      </c>
      <c r="K135" s="796"/>
      <c r="L135" s="796"/>
    </row>
    <row r="136" customFormat="false" ht="18" hidden="false" customHeight="true" outlineLevel="0" collapsed="false">
      <c r="A136" s="512" t="s">
        <v>1597</v>
      </c>
      <c r="B136" s="512"/>
      <c r="C136" s="512"/>
      <c r="D136" s="512"/>
      <c r="E136" s="512"/>
      <c r="F136" s="512"/>
      <c r="G136" s="512"/>
      <c r="H136" s="512"/>
      <c r="I136" s="512"/>
      <c r="J136" s="512"/>
      <c r="K136" s="512"/>
      <c r="L136" s="512"/>
    </row>
    <row r="137" s="839" customFormat="true" ht="34.5" hidden="false" customHeight="true" outlineLevel="0" collapsed="false">
      <c r="A137" s="312" t="s">
        <v>227</v>
      </c>
      <c r="B137" s="312"/>
      <c r="C137" s="117"/>
      <c r="D137" s="129"/>
      <c r="E137" s="129" t="s">
        <v>215</v>
      </c>
      <c r="F137" s="837" t="n">
        <f aca="false">SUM(F138:F141)</f>
        <v>142562.44695</v>
      </c>
      <c r="G137" s="837" t="n">
        <f aca="false">SUM(G138:G141)</f>
        <v>0</v>
      </c>
      <c r="H137" s="837" t="n">
        <f aca="false">SUM(H138:H141)</f>
        <v>18394.98823</v>
      </c>
      <c r="I137" s="837" t="n">
        <f aca="false">SUM(I138:I141)</f>
        <v>124167.45872</v>
      </c>
      <c r="J137" s="837" t="n">
        <f aca="false">SUM(J138:J141)</f>
        <v>0</v>
      </c>
      <c r="K137" s="796" t="s">
        <v>1123</v>
      </c>
      <c r="L137" s="796" t="s">
        <v>795</v>
      </c>
    </row>
    <row r="138" s="325" customFormat="true" ht="16.5" hidden="false" customHeight="true" outlineLevel="0" collapsed="false">
      <c r="A138" s="312"/>
      <c r="B138" s="312"/>
      <c r="C138" s="117"/>
      <c r="D138" s="840"/>
      <c r="E138" s="117" t="s">
        <v>117</v>
      </c>
      <c r="F138" s="760" t="n">
        <f aca="false">SUM(G138:J138)</f>
        <v>35516.37823</v>
      </c>
      <c r="G138" s="176" t="n">
        <f aca="false">G143</f>
        <v>0</v>
      </c>
      <c r="H138" s="176" t="n">
        <f aca="false">H143</f>
        <v>18394.98823</v>
      </c>
      <c r="I138" s="176" t="n">
        <f aca="false">I143</f>
        <v>17121.39</v>
      </c>
      <c r="J138" s="176" t="n">
        <f aca="false">J143</f>
        <v>0</v>
      </c>
      <c r="K138" s="796"/>
      <c r="L138" s="796"/>
      <c r="M138" s="842"/>
    </row>
    <row r="139" s="325" customFormat="true" ht="16.5" hidden="false" customHeight="true" outlineLevel="0" collapsed="false">
      <c r="A139" s="312"/>
      <c r="B139" s="312"/>
      <c r="C139" s="117"/>
      <c r="D139" s="840"/>
      <c r="E139" s="117" t="s">
        <v>118</v>
      </c>
      <c r="F139" s="760" t="n">
        <f aca="false">SUM(G139:J139)</f>
        <v>36130.447</v>
      </c>
      <c r="G139" s="176" t="n">
        <f aca="false">G144</f>
        <v>0</v>
      </c>
      <c r="H139" s="176" t="n">
        <f aca="false">H144</f>
        <v>0</v>
      </c>
      <c r="I139" s="176" t="n">
        <f aca="false">I144</f>
        <v>36130.447</v>
      </c>
      <c r="J139" s="176" t="n">
        <f aca="false">J144</f>
        <v>0</v>
      </c>
      <c r="K139" s="796"/>
      <c r="L139" s="796"/>
      <c r="M139" s="842"/>
    </row>
    <row r="140" s="325" customFormat="true" ht="16.5" hidden="false" customHeight="true" outlineLevel="0" collapsed="false">
      <c r="A140" s="312"/>
      <c r="B140" s="312"/>
      <c r="C140" s="117"/>
      <c r="D140" s="840"/>
      <c r="E140" s="117" t="s">
        <v>119</v>
      </c>
      <c r="F140" s="760" t="n">
        <f aca="false">SUM(G140:J140)</f>
        <v>38007.81086</v>
      </c>
      <c r="G140" s="176" t="n">
        <f aca="false">G145</f>
        <v>0</v>
      </c>
      <c r="H140" s="176" t="n">
        <f aca="false">H145</f>
        <v>0</v>
      </c>
      <c r="I140" s="176" t="n">
        <f aca="false">I145</f>
        <v>38007.81086</v>
      </c>
      <c r="J140" s="176" t="n">
        <f aca="false">J145</f>
        <v>0</v>
      </c>
      <c r="K140" s="796"/>
      <c r="L140" s="796"/>
      <c r="M140" s="842"/>
    </row>
    <row r="141" s="325" customFormat="true" ht="16.5" hidden="false" customHeight="true" outlineLevel="0" collapsed="false">
      <c r="A141" s="312"/>
      <c r="B141" s="312"/>
      <c r="C141" s="117"/>
      <c r="D141" s="841"/>
      <c r="E141" s="117" t="s">
        <v>120</v>
      </c>
      <c r="F141" s="760" t="n">
        <f aca="false">SUM(G141:J141)</f>
        <v>32907.81086</v>
      </c>
      <c r="G141" s="176" t="n">
        <f aca="false">G146</f>
        <v>0</v>
      </c>
      <c r="H141" s="176" t="n">
        <f aca="false">H146</f>
        <v>0</v>
      </c>
      <c r="I141" s="176" t="n">
        <f aca="false">I146</f>
        <v>32907.81086</v>
      </c>
      <c r="J141" s="176" t="n">
        <f aca="false">J146</f>
        <v>0</v>
      </c>
      <c r="K141" s="796"/>
      <c r="L141" s="796"/>
      <c r="M141" s="842"/>
    </row>
    <row r="142" s="839" customFormat="true" ht="34.5" hidden="false" customHeight="true" outlineLevel="0" collapsed="false">
      <c r="A142" s="312" t="s">
        <v>124</v>
      </c>
      <c r="B142" s="312"/>
      <c r="C142" s="117"/>
      <c r="D142" s="129"/>
      <c r="E142" s="129" t="s">
        <v>215</v>
      </c>
      <c r="F142" s="837" t="n">
        <f aca="false">SUM(F143:F146)</f>
        <v>142562.44695</v>
      </c>
      <c r="G142" s="837" t="n">
        <f aca="false">SUM(G143:G146)</f>
        <v>0</v>
      </c>
      <c r="H142" s="837" t="n">
        <f aca="false">SUM(H143:H146)</f>
        <v>18394.98823</v>
      </c>
      <c r="I142" s="837" t="n">
        <f aca="false">SUM(I143:I146)</f>
        <v>124167.45872</v>
      </c>
      <c r="J142" s="837" t="n">
        <f aca="false">SUM(J143:J146)</f>
        <v>0</v>
      </c>
      <c r="K142" s="796" t="s">
        <v>1123</v>
      </c>
      <c r="L142" s="796" t="s">
        <v>795</v>
      </c>
    </row>
    <row r="143" s="325" customFormat="true" ht="16.5" hidden="false" customHeight="true" outlineLevel="0" collapsed="false">
      <c r="A143" s="312"/>
      <c r="B143" s="312"/>
      <c r="C143" s="117"/>
      <c r="D143" s="840"/>
      <c r="E143" s="117" t="s">
        <v>117</v>
      </c>
      <c r="F143" s="760" t="n">
        <f aca="false">SUM(G143:J143)</f>
        <v>35516.37823</v>
      </c>
      <c r="G143" s="176" t="n">
        <f aca="false">G149+G159+G179+G189</f>
        <v>0</v>
      </c>
      <c r="H143" s="176" t="n">
        <f aca="false">H149+H159+H179+H189</f>
        <v>18394.98823</v>
      </c>
      <c r="I143" s="176" t="n">
        <f aca="false">I149+I159+I179+I189</f>
        <v>17121.39</v>
      </c>
      <c r="J143" s="176" t="n">
        <f aca="false">J149+J159+J179+J189</f>
        <v>0</v>
      </c>
      <c r="K143" s="796"/>
      <c r="L143" s="796"/>
      <c r="M143" s="842"/>
    </row>
    <row r="144" s="325" customFormat="true" ht="16.5" hidden="false" customHeight="true" outlineLevel="0" collapsed="false">
      <c r="A144" s="312"/>
      <c r="B144" s="312"/>
      <c r="C144" s="117"/>
      <c r="D144" s="840"/>
      <c r="E144" s="117" t="s">
        <v>118</v>
      </c>
      <c r="F144" s="760" t="n">
        <f aca="false">SUM(G144:J144)</f>
        <v>36130.447</v>
      </c>
      <c r="G144" s="176" t="n">
        <f aca="false">G150+G160+G180+G190</f>
        <v>0</v>
      </c>
      <c r="H144" s="176" t="n">
        <f aca="false">H150+H160+H180+H190</f>
        <v>0</v>
      </c>
      <c r="I144" s="176" t="n">
        <f aca="false">I150+I160+I180+I190</f>
        <v>36130.447</v>
      </c>
      <c r="J144" s="176" t="n">
        <f aca="false">J150+J160+J180+J190</f>
        <v>0</v>
      </c>
      <c r="K144" s="796"/>
      <c r="L144" s="796"/>
      <c r="M144" s="842"/>
    </row>
    <row r="145" s="325" customFormat="true" ht="16.5" hidden="false" customHeight="true" outlineLevel="0" collapsed="false">
      <c r="A145" s="312"/>
      <c r="B145" s="312"/>
      <c r="C145" s="117"/>
      <c r="D145" s="840"/>
      <c r="E145" s="117" t="s">
        <v>119</v>
      </c>
      <c r="F145" s="760" t="n">
        <f aca="false">SUM(G145:J145)</f>
        <v>38007.81086</v>
      </c>
      <c r="G145" s="176" t="n">
        <f aca="false">G151+G161+G181+G191</f>
        <v>0</v>
      </c>
      <c r="H145" s="176" t="n">
        <f aca="false">H151+H161+H181+H191</f>
        <v>0</v>
      </c>
      <c r="I145" s="176" t="n">
        <f aca="false">I151+I161+I181+I191</f>
        <v>38007.81086</v>
      </c>
      <c r="J145" s="176" t="n">
        <f aca="false">J151+J161+J181+J191</f>
        <v>0</v>
      </c>
      <c r="K145" s="796"/>
      <c r="L145" s="796"/>
      <c r="M145" s="842"/>
    </row>
    <row r="146" s="325" customFormat="true" ht="16.5" hidden="false" customHeight="true" outlineLevel="0" collapsed="false">
      <c r="A146" s="312"/>
      <c r="B146" s="312"/>
      <c r="C146" s="117"/>
      <c r="D146" s="841"/>
      <c r="E146" s="117" t="s">
        <v>120</v>
      </c>
      <c r="F146" s="760" t="n">
        <f aca="false">SUM(G146:J146)</f>
        <v>32907.81086</v>
      </c>
      <c r="G146" s="176" t="n">
        <f aca="false">G152+G162+G182+G192</f>
        <v>0</v>
      </c>
      <c r="H146" s="176" t="n">
        <f aca="false">H152+H162+H182+H192</f>
        <v>0</v>
      </c>
      <c r="I146" s="176" t="n">
        <f aca="false">I152+I162+I182+I192</f>
        <v>32907.81086</v>
      </c>
      <c r="J146" s="176" t="n">
        <f aca="false">J152+J162+J182+J192</f>
        <v>0</v>
      </c>
      <c r="K146" s="796"/>
      <c r="L146" s="796"/>
      <c r="M146" s="842"/>
    </row>
    <row r="147" customFormat="false" ht="15.75" hidden="false" customHeight="true" outlineLevel="0" collapsed="false">
      <c r="A147" s="766" t="s">
        <v>132</v>
      </c>
      <c r="B147" s="766"/>
      <c r="C147" s="766"/>
      <c r="D147" s="766"/>
      <c r="E147" s="766"/>
      <c r="F147" s="766"/>
      <c r="G147" s="766"/>
      <c r="H147" s="766"/>
      <c r="I147" s="766"/>
      <c r="J147" s="766"/>
      <c r="K147" s="766"/>
      <c r="L147" s="766"/>
    </row>
    <row r="148" customFormat="false" ht="30.75" hidden="false" customHeight="true" outlineLevel="0" collapsed="false">
      <c r="A148" s="796" t="s">
        <v>229</v>
      </c>
      <c r="B148" s="796" t="s">
        <v>812</v>
      </c>
      <c r="C148" s="796"/>
      <c r="D148" s="809" t="s">
        <v>1598</v>
      </c>
      <c r="E148" s="129" t="s">
        <v>215</v>
      </c>
      <c r="F148" s="800" t="n">
        <f aca="false">SUM(F149:F152)</f>
        <v>37059.384</v>
      </c>
      <c r="G148" s="800" t="n">
        <f aca="false">SUM(G149:G152)</f>
        <v>0</v>
      </c>
      <c r="H148" s="800" t="n">
        <f aca="false">SUM(H149:H152)</f>
        <v>0</v>
      </c>
      <c r="I148" s="800" t="n">
        <f aca="false">SUM(I149:I152)</f>
        <v>37059.384</v>
      </c>
      <c r="J148" s="800" t="n">
        <f aca="false">SUM(J149:J152)</f>
        <v>0</v>
      </c>
      <c r="K148" s="796" t="s">
        <v>1123</v>
      </c>
      <c r="L148" s="796" t="s">
        <v>795</v>
      </c>
    </row>
    <row r="149" s="325" customFormat="true" ht="16.5" hidden="false" customHeight="true" outlineLevel="0" collapsed="false">
      <c r="A149" s="796"/>
      <c r="B149" s="796"/>
      <c r="C149" s="796"/>
      <c r="D149" s="847"/>
      <c r="E149" s="117" t="s">
        <v>117</v>
      </c>
      <c r="F149" s="515" t="n">
        <f aca="false">SUM(G149:J149)</f>
        <v>0</v>
      </c>
      <c r="G149" s="176" t="n">
        <f aca="false">G154</f>
        <v>0</v>
      </c>
      <c r="H149" s="176" t="n">
        <f aca="false">H154</f>
        <v>0</v>
      </c>
      <c r="I149" s="176" t="n">
        <f aca="false">I154</f>
        <v>0</v>
      </c>
      <c r="J149" s="176" t="n">
        <f aca="false">J154</f>
        <v>0</v>
      </c>
      <c r="K149" s="796"/>
      <c r="L149" s="796"/>
    </row>
    <row r="150" s="325" customFormat="true" ht="16.5" hidden="false" customHeight="true" outlineLevel="0" collapsed="false">
      <c r="A150" s="796"/>
      <c r="B150" s="796"/>
      <c r="C150" s="796"/>
      <c r="D150" s="847"/>
      <c r="E150" s="117" t="s">
        <v>118</v>
      </c>
      <c r="F150" s="515" t="n">
        <f aca="false">SUM(G150:J150)</f>
        <v>12353.128</v>
      </c>
      <c r="G150" s="176" t="n">
        <f aca="false">G155</f>
        <v>0</v>
      </c>
      <c r="H150" s="176" t="n">
        <f aca="false">H155</f>
        <v>0</v>
      </c>
      <c r="I150" s="176" t="n">
        <f aca="false">I155</f>
        <v>12353.128</v>
      </c>
      <c r="J150" s="176" t="n">
        <f aca="false">J155</f>
        <v>0</v>
      </c>
      <c r="K150" s="796"/>
      <c r="L150" s="796"/>
    </row>
    <row r="151" s="325" customFormat="true" ht="16.5" hidden="false" customHeight="true" outlineLevel="0" collapsed="false">
      <c r="A151" s="796"/>
      <c r="B151" s="796"/>
      <c r="C151" s="796"/>
      <c r="D151" s="847"/>
      <c r="E151" s="117" t="s">
        <v>119</v>
      </c>
      <c r="F151" s="515" t="n">
        <f aca="false">SUM(G151:J151)</f>
        <v>12353.128</v>
      </c>
      <c r="G151" s="176" t="n">
        <f aca="false">G156</f>
        <v>0</v>
      </c>
      <c r="H151" s="176" t="n">
        <f aca="false">H156</f>
        <v>0</v>
      </c>
      <c r="I151" s="176" t="n">
        <f aca="false">I156</f>
        <v>12353.128</v>
      </c>
      <c r="J151" s="176" t="n">
        <f aca="false">J156</f>
        <v>0</v>
      </c>
      <c r="K151" s="796"/>
      <c r="L151" s="796"/>
    </row>
    <row r="152" s="325" customFormat="true" ht="16.5" hidden="false" customHeight="true" outlineLevel="0" collapsed="false">
      <c r="A152" s="796"/>
      <c r="B152" s="796"/>
      <c r="C152" s="796"/>
      <c r="D152" s="848"/>
      <c r="E152" s="117" t="s">
        <v>120</v>
      </c>
      <c r="F152" s="515" t="n">
        <f aca="false">SUM(G152:J152)</f>
        <v>12353.128</v>
      </c>
      <c r="G152" s="176" t="n">
        <f aca="false">G157</f>
        <v>0</v>
      </c>
      <c r="H152" s="176" t="n">
        <f aca="false">H157</f>
        <v>0</v>
      </c>
      <c r="I152" s="176" t="n">
        <f aca="false">I157</f>
        <v>12353.128</v>
      </c>
      <c r="J152" s="176" t="n">
        <f aca="false">J157</f>
        <v>0</v>
      </c>
      <c r="K152" s="796"/>
      <c r="L152" s="796"/>
    </row>
    <row r="153" customFormat="false" ht="34.5" hidden="false" customHeight="true" outlineLevel="0" collapsed="false">
      <c r="A153" s="796" t="s">
        <v>232</v>
      </c>
      <c r="B153" s="796" t="s">
        <v>1599</v>
      </c>
      <c r="C153" s="796" t="s">
        <v>1600</v>
      </c>
      <c r="D153" s="809" t="s">
        <v>1601</v>
      </c>
      <c r="E153" s="129" t="s">
        <v>215</v>
      </c>
      <c r="F153" s="800" t="n">
        <f aca="false">SUM(F154:F157)</f>
        <v>37059.384</v>
      </c>
      <c r="G153" s="800" t="n">
        <f aca="false">SUM(G154:G157)</f>
        <v>0</v>
      </c>
      <c r="H153" s="800" t="n">
        <f aca="false">SUM(H154:H157)</f>
        <v>0</v>
      </c>
      <c r="I153" s="800" t="n">
        <f aca="false">SUM(I154:I157)</f>
        <v>37059.384</v>
      </c>
      <c r="J153" s="800" t="n">
        <f aca="false">SUM(J154:J157)</f>
        <v>0</v>
      </c>
      <c r="K153" s="796" t="s">
        <v>1123</v>
      </c>
      <c r="L153" s="796" t="s">
        <v>795</v>
      </c>
    </row>
    <row r="154" s="325" customFormat="true" ht="16.5" hidden="false" customHeight="true" outlineLevel="0" collapsed="false">
      <c r="A154" s="796"/>
      <c r="B154" s="796"/>
      <c r="C154" s="796"/>
      <c r="D154" s="847"/>
      <c r="E154" s="117" t="s">
        <v>117</v>
      </c>
      <c r="F154" s="515" t="n">
        <f aca="false">SUM(G154:J154)</f>
        <v>0</v>
      </c>
      <c r="G154" s="176" t="n">
        <v>0</v>
      </c>
      <c r="H154" s="176" t="n">
        <v>0</v>
      </c>
      <c r="I154" s="176" t="n">
        <v>0</v>
      </c>
      <c r="J154" s="176" t="n">
        <v>0</v>
      </c>
      <c r="K154" s="796"/>
      <c r="L154" s="796"/>
    </row>
    <row r="155" s="325" customFormat="true" ht="16.5" hidden="false" customHeight="true" outlineLevel="0" collapsed="false">
      <c r="A155" s="796"/>
      <c r="B155" s="796"/>
      <c r="C155" s="796"/>
      <c r="D155" s="847"/>
      <c r="E155" s="117" t="s">
        <v>118</v>
      </c>
      <c r="F155" s="515" t="n">
        <f aca="false">SUM(G155:J155)</f>
        <v>12353.128</v>
      </c>
      <c r="G155" s="176" t="n">
        <v>0</v>
      </c>
      <c r="H155" s="176" t="n">
        <v>0</v>
      </c>
      <c r="I155" s="176" t="n">
        <v>12353.128</v>
      </c>
      <c r="J155" s="176" t="n">
        <v>0</v>
      </c>
      <c r="K155" s="796"/>
      <c r="L155" s="796"/>
    </row>
    <row r="156" s="325" customFormat="true" ht="16.5" hidden="false" customHeight="true" outlineLevel="0" collapsed="false">
      <c r="A156" s="796"/>
      <c r="B156" s="796"/>
      <c r="C156" s="796"/>
      <c r="D156" s="847"/>
      <c r="E156" s="117" t="s">
        <v>119</v>
      </c>
      <c r="F156" s="515" t="n">
        <f aca="false">SUM(G156:J156)</f>
        <v>12353.128</v>
      </c>
      <c r="G156" s="176" t="n">
        <v>0</v>
      </c>
      <c r="H156" s="176" t="n">
        <v>0</v>
      </c>
      <c r="I156" s="176" t="n">
        <v>12353.128</v>
      </c>
      <c r="J156" s="176" t="n">
        <v>0</v>
      </c>
      <c r="K156" s="796"/>
      <c r="L156" s="796"/>
    </row>
    <row r="157" s="325" customFormat="true" ht="16.5" hidden="false" customHeight="true" outlineLevel="0" collapsed="false">
      <c r="A157" s="796"/>
      <c r="B157" s="796"/>
      <c r="C157" s="796"/>
      <c r="D157" s="848"/>
      <c r="E157" s="117" t="s">
        <v>120</v>
      </c>
      <c r="F157" s="515" t="n">
        <f aca="false">SUM(G157:J157)</f>
        <v>12353.128</v>
      </c>
      <c r="G157" s="176" t="n">
        <v>0</v>
      </c>
      <c r="H157" s="176" t="n">
        <v>0</v>
      </c>
      <c r="I157" s="176" t="n">
        <v>12353.128</v>
      </c>
      <c r="J157" s="176" t="n">
        <v>0</v>
      </c>
      <c r="K157" s="796"/>
      <c r="L157" s="796"/>
    </row>
    <row r="158" customFormat="false" ht="36.75" hidden="false" customHeight="true" outlineLevel="0" collapsed="false">
      <c r="A158" s="796" t="s">
        <v>262</v>
      </c>
      <c r="B158" s="796" t="s">
        <v>746</v>
      </c>
      <c r="C158" s="796"/>
      <c r="D158" s="809" t="s">
        <v>1561</v>
      </c>
      <c r="E158" s="129" t="s">
        <v>215</v>
      </c>
      <c r="F158" s="800" t="n">
        <f aca="false">SUM(F159:F162)</f>
        <v>104944.96295</v>
      </c>
      <c r="G158" s="800" t="n">
        <f aca="false">SUM(G159:G162)</f>
        <v>0</v>
      </c>
      <c r="H158" s="800" t="n">
        <f aca="false">SUM(H159:H162)</f>
        <v>18394.98823</v>
      </c>
      <c r="I158" s="800" t="n">
        <f aca="false">SUM(I159:I162)</f>
        <v>86549.97472</v>
      </c>
      <c r="J158" s="800" t="n">
        <f aca="false">SUM(J159:J162)</f>
        <v>0</v>
      </c>
      <c r="K158" s="796" t="s">
        <v>1123</v>
      </c>
      <c r="L158" s="796" t="s">
        <v>795</v>
      </c>
    </row>
    <row r="159" s="325" customFormat="true" ht="16.5" hidden="false" customHeight="true" outlineLevel="0" collapsed="false">
      <c r="A159" s="796"/>
      <c r="B159" s="796"/>
      <c r="C159" s="796"/>
      <c r="D159" s="847"/>
      <c r="E159" s="117" t="s">
        <v>117</v>
      </c>
      <c r="F159" s="515" t="n">
        <f aca="false">SUM(G159:J159)</f>
        <v>35516.37823</v>
      </c>
      <c r="G159" s="176" t="n">
        <f aca="false">G164+G169+G174</f>
        <v>0</v>
      </c>
      <c r="H159" s="176" t="n">
        <f aca="false">H164+H169+H174</f>
        <v>18394.98823</v>
      </c>
      <c r="I159" s="176" t="n">
        <f aca="false">I164+I169+I174</f>
        <v>17121.39</v>
      </c>
      <c r="J159" s="176" t="n">
        <f aca="false">J164+J169+J174</f>
        <v>0</v>
      </c>
      <c r="K159" s="796"/>
      <c r="L159" s="796"/>
    </row>
    <row r="160" s="325" customFormat="true" ht="16.5" hidden="false" customHeight="true" outlineLevel="0" collapsed="false">
      <c r="A160" s="796"/>
      <c r="B160" s="796"/>
      <c r="C160" s="796"/>
      <c r="D160" s="847"/>
      <c r="E160" s="117" t="s">
        <v>118</v>
      </c>
      <c r="F160" s="515" t="n">
        <f aca="false">SUM(G160:J160)</f>
        <v>23319.219</v>
      </c>
      <c r="G160" s="176" t="n">
        <f aca="false">G165+G170+G175</f>
        <v>0</v>
      </c>
      <c r="H160" s="176" t="n">
        <f aca="false">H165+H170+H175</f>
        <v>0</v>
      </c>
      <c r="I160" s="176" t="n">
        <f aca="false">I165+I170+I175</f>
        <v>23319.219</v>
      </c>
      <c r="J160" s="176" t="n">
        <f aca="false">J165+J170+J175</f>
        <v>0</v>
      </c>
      <c r="K160" s="796"/>
      <c r="L160" s="796"/>
    </row>
    <row r="161" s="325" customFormat="true" ht="16.5" hidden="false" customHeight="true" outlineLevel="0" collapsed="false">
      <c r="A161" s="796"/>
      <c r="B161" s="796"/>
      <c r="C161" s="796"/>
      <c r="D161" s="847"/>
      <c r="E161" s="117" t="s">
        <v>119</v>
      </c>
      <c r="F161" s="515" t="n">
        <f aca="false">SUM(G161:J161)</f>
        <v>25604.68286</v>
      </c>
      <c r="G161" s="176" t="n">
        <f aca="false">G166+G171+G176</f>
        <v>0</v>
      </c>
      <c r="H161" s="176" t="n">
        <f aca="false">H166+H171+H176</f>
        <v>0</v>
      </c>
      <c r="I161" s="176" t="n">
        <f aca="false">I166+I171+I176</f>
        <v>25604.68286</v>
      </c>
      <c r="J161" s="176" t="n">
        <f aca="false">J166+J171+J176</f>
        <v>0</v>
      </c>
      <c r="K161" s="796"/>
      <c r="L161" s="796"/>
    </row>
    <row r="162" s="325" customFormat="true" ht="16.5" hidden="false" customHeight="true" outlineLevel="0" collapsed="false">
      <c r="A162" s="796"/>
      <c r="B162" s="796"/>
      <c r="C162" s="796"/>
      <c r="D162" s="848"/>
      <c r="E162" s="117" t="s">
        <v>120</v>
      </c>
      <c r="F162" s="515" t="n">
        <f aca="false">SUM(G162:J162)</f>
        <v>20504.68286</v>
      </c>
      <c r="G162" s="176" t="n">
        <f aca="false">G167+G172+G177</f>
        <v>0</v>
      </c>
      <c r="H162" s="176" t="n">
        <f aca="false">H167+H172+H177</f>
        <v>0</v>
      </c>
      <c r="I162" s="176" t="n">
        <f aca="false">I167+I172+I177</f>
        <v>20504.68286</v>
      </c>
      <c r="J162" s="176" t="n">
        <f aca="false">J167+J172+J177</f>
        <v>0</v>
      </c>
      <c r="K162" s="796"/>
      <c r="L162" s="796"/>
    </row>
    <row r="163" customFormat="false" ht="31.5" hidden="false" customHeight="true" outlineLevel="0" collapsed="false">
      <c r="A163" s="796" t="s">
        <v>265</v>
      </c>
      <c r="B163" s="796" t="s">
        <v>1602</v>
      </c>
      <c r="C163" s="796" t="s">
        <v>1603</v>
      </c>
      <c r="D163" s="809" t="s">
        <v>1604</v>
      </c>
      <c r="E163" s="129" t="s">
        <v>215</v>
      </c>
      <c r="F163" s="800" t="n">
        <f aca="false">SUM(F164:F167)</f>
        <v>1400</v>
      </c>
      <c r="G163" s="800" t="n">
        <f aca="false">SUM(G164:G167)</f>
        <v>0</v>
      </c>
      <c r="H163" s="800" t="n">
        <f aca="false">SUM(H164:H167)</f>
        <v>0</v>
      </c>
      <c r="I163" s="800" t="n">
        <f aca="false">SUM(I164:I167)</f>
        <v>1400</v>
      </c>
      <c r="J163" s="800" t="n">
        <f aca="false">SUM(J164:J167)</f>
        <v>0</v>
      </c>
      <c r="K163" s="796" t="s">
        <v>1123</v>
      </c>
      <c r="L163" s="796" t="s">
        <v>795</v>
      </c>
    </row>
    <row r="164" s="325" customFormat="true" ht="16.5" hidden="false" customHeight="true" outlineLevel="0" collapsed="false">
      <c r="A164" s="796"/>
      <c r="B164" s="796"/>
      <c r="C164" s="796"/>
      <c r="D164" s="847"/>
      <c r="E164" s="117" t="s">
        <v>117</v>
      </c>
      <c r="F164" s="515" t="n">
        <f aca="false">SUM(G164:J164)</f>
        <v>400</v>
      </c>
      <c r="G164" s="176" t="n">
        <v>0</v>
      </c>
      <c r="H164" s="176" t="n">
        <v>0</v>
      </c>
      <c r="I164" s="176" t="n">
        <v>400</v>
      </c>
      <c r="J164" s="176" t="n">
        <v>0</v>
      </c>
      <c r="K164" s="796"/>
      <c r="L164" s="796"/>
    </row>
    <row r="165" s="325" customFormat="true" ht="16.5" hidden="false" customHeight="true" outlineLevel="0" collapsed="false">
      <c r="A165" s="796"/>
      <c r="B165" s="796"/>
      <c r="C165" s="796"/>
      <c r="D165" s="847"/>
      <c r="E165" s="117" t="s">
        <v>118</v>
      </c>
      <c r="F165" s="515" t="n">
        <f aca="false">SUM(G165:J165)</f>
        <v>0</v>
      </c>
      <c r="G165" s="176" t="n">
        <v>0</v>
      </c>
      <c r="H165" s="176" t="n">
        <v>0</v>
      </c>
      <c r="I165" s="176" t="n">
        <v>0</v>
      </c>
      <c r="J165" s="176" t="n">
        <v>0</v>
      </c>
      <c r="K165" s="796"/>
      <c r="L165" s="796"/>
    </row>
    <row r="166" s="325" customFormat="true" ht="16.5" hidden="false" customHeight="true" outlineLevel="0" collapsed="false">
      <c r="A166" s="796"/>
      <c r="B166" s="796"/>
      <c r="C166" s="796"/>
      <c r="D166" s="847"/>
      <c r="E166" s="117" t="s">
        <v>119</v>
      </c>
      <c r="F166" s="515" t="n">
        <f aca="false">SUM(G166:J166)</f>
        <v>500</v>
      </c>
      <c r="G166" s="176" t="n">
        <v>0</v>
      </c>
      <c r="H166" s="176" t="n">
        <v>0</v>
      </c>
      <c r="I166" s="176" t="n">
        <v>500</v>
      </c>
      <c r="J166" s="176" t="n">
        <v>0</v>
      </c>
      <c r="K166" s="796"/>
      <c r="L166" s="796"/>
    </row>
    <row r="167" s="325" customFormat="true" ht="16.5" hidden="false" customHeight="true" outlineLevel="0" collapsed="false">
      <c r="A167" s="796"/>
      <c r="B167" s="796"/>
      <c r="C167" s="796"/>
      <c r="D167" s="848"/>
      <c r="E167" s="117" t="s">
        <v>120</v>
      </c>
      <c r="F167" s="515" t="n">
        <f aca="false">SUM(G167:J167)</f>
        <v>500</v>
      </c>
      <c r="G167" s="176" t="n">
        <v>0</v>
      </c>
      <c r="H167" s="176" t="n">
        <v>0</v>
      </c>
      <c r="I167" s="176" t="n">
        <v>500</v>
      </c>
      <c r="J167" s="176" t="n">
        <v>0</v>
      </c>
      <c r="K167" s="796"/>
      <c r="L167" s="796"/>
    </row>
    <row r="168" customFormat="false" ht="33.75" hidden="false" customHeight="true" outlineLevel="0" collapsed="false">
      <c r="A168" s="796" t="s">
        <v>488</v>
      </c>
      <c r="B168" s="796" t="s">
        <v>1605</v>
      </c>
      <c r="C168" s="796" t="s">
        <v>1606</v>
      </c>
      <c r="D168" s="809" t="s">
        <v>1607</v>
      </c>
      <c r="E168" s="129" t="s">
        <v>215</v>
      </c>
      <c r="F168" s="800" t="n">
        <f aca="false">SUM(F169:F172)</f>
        <v>81813.69723</v>
      </c>
      <c r="G168" s="800" t="n">
        <f aca="false">SUM(G169:G172)</f>
        <v>0</v>
      </c>
      <c r="H168" s="800" t="n">
        <f aca="false">SUM(H169:H172)</f>
        <v>13394.98823</v>
      </c>
      <c r="I168" s="800" t="n">
        <f aca="false">SUM(I169:I172)</f>
        <v>68418.709</v>
      </c>
      <c r="J168" s="800" t="n">
        <f aca="false">SUM(J169:J172)</f>
        <v>0</v>
      </c>
      <c r="K168" s="796" t="s">
        <v>1123</v>
      </c>
      <c r="L168" s="796" t="s">
        <v>795</v>
      </c>
    </row>
    <row r="169" s="325" customFormat="true" ht="16.5" hidden="false" customHeight="true" outlineLevel="0" collapsed="false">
      <c r="A169" s="796"/>
      <c r="B169" s="796"/>
      <c r="C169" s="796"/>
      <c r="D169" s="847"/>
      <c r="E169" s="117" t="s">
        <v>117</v>
      </c>
      <c r="F169" s="515" t="n">
        <f aca="false">SUM(G169:J169)</f>
        <v>29616.37823</v>
      </c>
      <c r="G169" s="176" t="n">
        <v>0</v>
      </c>
      <c r="H169" s="176" t="n">
        <v>13394.98823</v>
      </c>
      <c r="I169" s="176" t="n">
        <v>16221.39</v>
      </c>
      <c r="J169" s="176" t="n">
        <v>0</v>
      </c>
      <c r="K169" s="796"/>
      <c r="L169" s="796"/>
    </row>
    <row r="170" s="325" customFormat="true" ht="16.5" hidden="false" customHeight="true" outlineLevel="0" collapsed="false">
      <c r="A170" s="796"/>
      <c r="B170" s="796"/>
      <c r="C170" s="796"/>
      <c r="D170" s="847"/>
      <c r="E170" s="117" t="s">
        <v>118</v>
      </c>
      <c r="F170" s="515" t="n">
        <f aca="false">SUM(G170:J170)</f>
        <v>19477.319</v>
      </c>
      <c r="G170" s="176" t="n">
        <v>0</v>
      </c>
      <c r="H170" s="176" t="n">
        <v>0</v>
      </c>
      <c r="I170" s="176" t="n">
        <v>19477.319</v>
      </c>
      <c r="J170" s="176" t="n">
        <v>0</v>
      </c>
      <c r="K170" s="796"/>
      <c r="L170" s="796"/>
    </row>
    <row r="171" s="325" customFormat="true" ht="16.5" hidden="false" customHeight="true" outlineLevel="0" collapsed="false">
      <c r="A171" s="796"/>
      <c r="B171" s="796"/>
      <c r="C171" s="796"/>
      <c r="D171" s="847"/>
      <c r="E171" s="117" t="s">
        <v>119</v>
      </c>
      <c r="F171" s="515" t="n">
        <f aca="false">SUM(G171:J171)</f>
        <v>15860</v>
      </c>
      <c r="G171" s="176" t="n">
        <v>0</v>
      </c>
      <c r="H171" s="176" t="n">
        <v>0</v>
      </c>
      <c r="I171" s="176" t="n">
        <v>15860</v>
      </c>
      <c r="J171" s="176" t="n">
        <v>0</v>
      </c>
      <c r="K171" s="796"/>
      <c r="L171" s="796"/>
    </row>
    <row r="172" s="325" customFormat="true" ht="16.5" hidden="false" customHeight="true" outlineLevel="0" collapsed="false">
      <c r="A172" s="796"/>
      <c r="B172" s="796"/>
      <c r="C172" s="796"/>
      <c r="D172" s="848"/>
      <c r="E172" s="117" t="s">
        <v>120</v>
      </c>
      <c r="F172" s="515" t="n">
        <f aca="false">SUM(G172:J172)</f>
        <v>16860</v>
      </c>
      <c r="G172" s="176" t="n">
        <v>0</v>
      </c>
      <c r="H172" s="176" t="n">
        <v>0</v>
      </c>
      <c r="I172" s="176" t="n">
        <v>16860</v>
      </c>
      <c r="J172" s="176" t="n">
        <v>0</v>
      </c>
      <c r="K172" s="796"/>
      <c r="L172" s="796"/>
    </row>
    <row r="173" customFormat="false" ht="48.75" hidden="false" customHeight="true" outlineLevel="0" collapsed="false">
      <c r="A173" s="796" t="s">
        <v>992</v>
      </c>
      <c r="B173" s="796" t="s">
        <v>1608</v>
      </c>
      <c r="C173" s="796" t="s">
        <v>1609</v>
      </c>
      <c r="D173" s="809" t="s">
        <v>1610</v>
      </c>
      <c r="E173" s="129" t="s">
        <v>215</v>
      </c>
      <c r="F173" s="800" t="n">
        <f aca="false">SUM(F174:F177)</f>
        <v>21731.26572</v>
      </c>
      <c r="G173" s="800" t="n">
        <f aca="false">SUM(G174:G177)</f>
        <v>0</v>
      </c>
      <c r="H173" s="800" t="n">
        <f aca="false">SUM(H174:H177)</f>
        <v>5000</v>
      </c>
      <c r="I173" s="800" t="n">
        <f aca="false">SUM(I174:I177)</f>
        <v>16731.26572</v>
      </c>
      <c r="J173" s="800" t="n">
        <f aca="false">SUM(J174:J177)</f>
        <v>0</v>
      </c>
      <c r="K173" s="796" t="s">
        <v>1123</v>
      </c>
      <c r="L173" s="796" t="s">
        <v>795</v>
      </c>
    </row>
    <row r="174" s="325" customFormat="true" ht="16.5" hidden="false" customHeight="true" outlineLevel="0" collapsed="false">
      <c r="A174" s="796"/>
      <c r="B174" s="796"/>
      <c r="C174" s="796"/>
      <c r="D174" s="847"/>
      <c r="E174" s="117" t="s">
        <v>117</v>
      </c>
      <c r="F174" s="515" t="n">
        <f aca="false">SUM(G174:J174)</f>
        <v>5500</v>
      </c>
      <c r="G174" s="176" t="n">
        <v>0</v>
      </c>
      <c r="H174" s="176" t="n">
        <v>5000</v>
      </c>
      <c r="I174" s="176" t="n">
        <v>500</v>
      </c>
      <c r="J174" s="176" t="n">
        <v>0</v>
      </c>
      <c r="K174" s="796"/>
      <c r="L174" s="796"/>
    </row>
    <row r="175" s="325" customFormat="true" ht="16.5" hidden="false" customHeight="true" outlineLevel="0" collapsed="false">
      <c r="A175" s="796"/>
      <c r="B175" s="796"/>
      <c r="C175" s="796"/>
      <c r="D175" s="847"/>
      <c r="E175" s="117" t="s">
        <v>118</v>
      </c>
      <c r="F175" s="515" t="n">
        <f aca="false">SUM(G175:J175)</f>
        <v>3841.9</v>
      </c>
      <c r="G175" s="176" t="n">
        <v>0</v>
      </c>
      <c r="H175" s="176" t="n">
        <v>0</v>
      </c>
      <c r="I175" s="176" t="n">
        <v>3841.9</v>
      </c>
      <c r="J175" s="176" t="n">
        <v>0</v>
      </c>
      <c r="K175" s="796"/>
      <c r="L175" s="796"/>
    </row>
    <row r="176" s="325" customFormat="true" ht="16.5" hidden="false" customHeight="true" outlineLevel="0" collapsed="false">
      <c r="A176" s="796"/>
      <c r="B176" s="796"/>
      <c r="C176" s="796"/>
      <c r="D176" s="847"/>
      <c r="E176" s="117" t="s">
        <v>119</v>
      </c>
      <c r="F176" s="515" t="n">
        <f aca="false">SUM(G176:J176)</f>
        <v>9244.68286</v>
      </c>
      <c r="G176" s="176" t="n">
        <v>0</v>
      </c>
      <c r="H176" s="176" t="n">
        <v>0</v>
      </c>
      <c r="I176" s="176" t="n">
        <v>9244.68286</v>
      </c>
      <c r="J176" s="176" t="n">
        <v>0</v>
      </c>
      <c r="K176" s="796"/>
      <c r="L176" s="796"/>
    </row>
    <row r="177" s="325" customFormat="true" ht="16.5" hidden="false" customHeight="true" outlineLevel="0" collapsed="false">
      <c r="A177" s="796"/>
      <c r="B177" s="796"/>
      <c r="C177" s="796"/>
      <c r="D177" s="848"/>
      <c r="E177" s="117" t="s">
        <v>120</v>
      </c>
      <c r="F177" s="515" t="n">
        <f aca="false">SUM(G177:J177)</f>
        <v>3144.68286</v>
      </c>
      <c r="G177" s="176" t="n">
        <v>0</v>
      </c>
      <c r="H177" s="176" t="n">
        <v>0</v>
      </c>
      <c r="I177" s="176" t="n">
        <v>3144.68286</v>
      </c>
      <c r="J177" s="176" t="n">
        <v>0</v>
      </c>
      <c r="K177" s="796"/>
      <c r="L177" s="796"/>
    </row>
    <row r="178" customFormat="false" ht="32.25" hidden="false" customHeight="true" outlineLevel="0" collapsed="false">
      <c r="A178" s="796" t="s">
        <v>376</v>
      </c>
      <c r="B178" s="796" t="s">
        <v>220</v>
      </c>
      <c r="C178" s="796"/>
      <c r="D178" s="809" t="s">
        <v>1611</v>
      </c>
      <c r="E178" s="129" t="s">
        <v>215</v>
      </c>
      <c r="F178" s="515" t="n">
        <f aca="false">SUM(F179:F182)</f>
        <v>150</v>
      </c>
      <c r="G178" s="515" t="n">
        <f aca="false">SUM(G179:G182)</f>
        <v>0</v>
      </c>
      <c r="H178" s="515" t="n">
        <f aca="false">SUM(H179:H182)</f>
        <v>0</v>
      </c>
      <c r="I178" s="515" t="n">
        <f aca="false">SUM(I179:I182)</f>
        <v>150</v>
      </c>
      <c r="J178" s="515" t="n">
        <f aca="false">SUM(J179:J182)</f>
        <v>0</v>
      </c>
      <c r="K178" s="796" t="s">
        <v>1123</v>
      </c>
      <c r="L178" s="796" t="s">
        <v>795</v>
      </c>
    </row>
    <row r="179" s="325" customFormat="true" ht="16.5" hidden="false" customHeight="true" outlineLevel="0" collapsed="false">
      <c r="A179" s="796"/>
      <c r="B179" s="796"/>
      <c r="C179" s="796"/>
      <c r="D179" s="847"/>
      <c r="E179" s="117" t="s">
        <v>117</v>
      </c>
      <c r="F179" s="515" t="n">
        <f aca="false">SUM(G179:J179)</f>
        <v>0</v>
      </c>
      <c r="G179" s="176" t="n">
        <f aca="false">G184</f>
        <v>0</v>
      </c>
      <c r="H179" s="176" t="n">
        <f aca="false">H184</f>
        <v>0</v>
      </c>
      <c r="I179" s="176" t="n">
        <f aca="false">I184</f>
        <v>0</v>
      </c>
      <c r="J179" s="176" t="n">
        <f aca="false">J184</f>
        <v>0</v>
      </c>
      <c r="K179" s="796"/>
      <c r="L179" s="796"/>
    </row>
    <row r="180" s="325" customFormat="true" ht="16.5" hidden="false" customHeight="true" outlineLevel="0" collapsed="false">
      <c r="A180" s="796"/>
      <c r="B180" s="796"/>
      <c r="C180" s="796"/>
      <c r="D180" s="847"/>
      <c r="E180" s="117" t="s">
        <v>118</v>
      </c>
      <c r="F180" s="515" t="n">
        <f aca="false">SUM(G180:J180)</f>
        <v>50</v>
      </c>
      <c r="G180" s="176" t="n">
        <f aca="false">G185</f>
        <v>0</v>
      </c>
      <c r="H180" s="176" t="n">
        <f aca="false">H185</f>
        <v>0</v>
      </c>
      <c r="I180" s="176" t="n">
        <f aca="false">I185</f>
        <v>50</v>
      </c>
      <c r="J180" s="176" t="n">
        <f aca="false">J185</f>
        <v>0</v>
      </c>
      <c r="K180" s="796"/>
      <c r="L180" s="796"/>
    </row>
    <row r="181" s="325" customFormat="true" ht="16.5" hidden="false" customHeight="true" outlineLevel="0" collapsed="false">
      <c r="A181" s="796"/>
      <c r="B181" s="796"/>
      <c r="C181" s="796"/>
      <c r="D181" s="847"/>
      <c r="E181" s="117" t="s">
        <v>119</v>
      </c>
      <c r="F181" s="515" t="n">
        <f aca="false">SUM(G181:J181)</f>
        <v>50</v>
      </c>
      <c r="G181" s="176" t="n">
        <f aca="false">G186</f>
        <v>0</v>
      </c>
      <c r="H181" s="176" t="n">
        <f aca="false">H186</f>
        <v>0</v>
      </c>
      <c r="I181" s="176" t="n">
        <f aca="false">I186</f>
        <v>50</v>
      </c>
      <c r="J181" s="176" t="n">
        <f aca="false">J186</f>
        <v>0</v>
      </c>
      <c r="K181" s="796"/>
      <c r="L181" s="796"/>
    </row>
    <row r="182" s="325" customFormat="true" ht="16.5" hidden="false" customHeight="true" outlineLevel="0" collapsed="false">
      <c r="A182" s="796"/>
      <c r="B182" s="796"/>
      <c r="C182" s="796"/>
      <c r="D182" s="848"/>
      <c r="E182" s="117" t="s">
        <v>120</v>
      </c>
      <c r="F182" s="515" t="n">
        <f aca="false">SUM(G182:J182)</f>
        <v>50</v>
      </c>
      <c r="G182" s="176" t="n">
        <f aca="false">G187</f>
        <v>0</v>
      </c>
      <c r="H182" s="176" t="n">
        <f aca="false">H187</f>
        <v>0</v>
      </c>
      <c r="I182" s="176" t="n">
        <f aca="false">I187</f>
        <v>50</v>
      </c>
      <c r="J182" s="176" t="n">
        <f aca="false">J187</f>
        <v>0</v>
      </c>
      <c r="K182" s="796"/>
      <c r="L182" s="796"/>
    </row>
    <row r="183" customFormat="false" ht="34.5" hidden="false" customHeight="true" outlineLevel="0" collapsed="false">
      <c r="A183" s="796" t="s">
        <v>378</v>
      </c>
      <c r="B183" s="796" t="s">
        <v>1612</v>
      </c>
      <c r="C183" s="796" t="s">
        <v>1613</v>
      </c>
      <c r="D183" s="809" t="s">
        <v>1614</v>
      </c>
      <c r="E183" s="129" t="s">
        <v>215</v>
      </c>
      <c r="F183" s="800" t="n">
        <f aca="false">SUM(F184:F187)</f>
        <v>150</v>
      </c>
      <c r="G183" s="800" t="n">
        <f aca="false">SUM(G184:G187)</f>
        <v>0</v>
      </c>
      <c r="H183" s="800" t="n">
        <f aca="false">SUM(H184:H187)</f>
        <v>0</v>
      </c>
      <c r="I183" s="800" t="n">
        <f aca="false">SUM(I184:I187)</f>
        <v>150</v>
      </c>
      <c r="J183" s="800" t="n">
        <f aca="false">SUM(J184:J187)</f>
        <v>0</v>
      </c>
      <c r="K183" s="796" t="s">
        <v>1123</v>
      </c>
      <c r="L183" s="796" t="s">
        <v>795</v>
      </c>
    </row>
    <row r="184" s="325" customFormat="true" ht="30" hidden="false" customHeight="true" outlineLevel="0" collapsed="false">
      <c r="A184" s="796"/>
      <c r="B184" s="796"/>
      <c r="C184" s="796"/>
      <c r="D184" s="847"/>
      <c r="E184" s="117" t="s">
        <v>117</v>
      </c>
      <c r="F184" s="515" t="n">
        <f aca="false">SUM(G184:J184)</f>
        <v>0</v>
      </c>
      <c r="G184" s="176" t="n">
        <v>0</v>
      </c>
      <c r="H184" s="176" t="n">
        <v>0</v>
      </c>
      <c r="I184" s="176" t="n">
        <v>0</v>
      </c>
      <c r="J184" s="176" t="n">
        <v>0</v>
      </c>
      <c r="K184" s="796"/>
      <c r="L184" s="796"/>
    </row>
    <row r="185" s="325" customFormat="true" ht="16.5" hidden="false" customHeight="true" outlineLevel="0" collapsed="false">
      <c r="A185" s="796"/>
      <c r="B185" s="796"/>
      <c r="C185" s="796"/>
      <c r="D185" s="847"/>
      <c r="E185" s="117" t="s">
        <v>118</v>
      </c>
      <c r="F185" s="515" t="n">
        <f aca="false">SUM(G185:J185)</f>
        <v>50</v>
      </c>
      <c r="G185" s="176" t="n">
        <v>0</v>
      </c>
      <c r="H185" s="176" t="n">
        <v>0</v>
      </c>
      <c r="I185" s="176" t="n">
        <v>50</v>
      </c>
      <c r="J185" s="176" t="n">
        <v>0</v>
      </c>
      <c r="K185" s="796"/>
      <c r="L185" s="796"/>
    </row>
    <row r="186" s="325" customFormat="true" ht="16.5" hidden="false" customHeight="true" outlineLevel="0" collapsed="false">
      <c r="A186" s="796"/>
      <c r="B186" s="796"/>
      <c r="C186" s="796"/>
      <c r="D186" s="847"/>
      <c r="E186" s="117" t="s">
        <v>119</v>
      </c>
      <c r="F186" s="515" t="n">
        <f aca="false">SUM(G186:J186)</f>
        <v>50</v>
      </c>
      <c r="G186" s="176" t="n">
        <v>0</v>
      </c>
      <c r="H186" s="176" t="n">
        <v>0</v>
      </c>
      <c r="I186" s="176" t="n">
        <v>50</v>
      </c>
      <c r="J186" s="176" t="n">
        <v>0</v>
      </c>
      <c r="K186" s="796"/>
      <c r="L186" s="796"/>
    </row>
    <row r="187" s="325" customFormat="true" ht="16.5" hidden="false" customHeight="true" outlineLevel="0" collapsed="false">
      <c r="A187" s="796"/>
      <c r="B187" s="796"/>
      <c r="C187" s="796"/>
      <c r="D187" s="848"/>
      <c r="E187" s="117" t="s">
        <v>120</v>
      </c>
      <c r="F187" s="515" t="n">
        <f aca="false">SUM(G187:J187)</f>
        <v>50</v>
      </c>
      <c r="G187" s="176" t="n">
        <v>0</v>
      </c>
      <c r="H187" s="176" t="n">
        <v>0</v>
      </c>
      <c r="I187" s="176" t="n">
        <v>50</v>
      </c>
      <c r="J187" s="176" t="n">
        <v>0</v>
      </c>
      <c r="K187" s="796"/>
      <c r="L187" s="796"/>
    </row>
    <row r="188" customFormat="false" ht="30.75" hidden="false" customHeight="true" outlineLevel="0" collapsed="false">
      <c r="A188" s="796" t="s">
        <v>778</v>
      </c>
      <c r="B188" s="796" t="s">
        <v>141</v>
      </c>
      <c r="C188" s="796"/>
      <c r="D188" s="809" t="s">
        <v>1615</v>
      </c>
      <c r="E188" s="129" t="s">
        <v>215</v>
      </c>
      <c r="F188" s="800" t="n">
        <f aca="false">SUM(F189:F192)</f>
        <v>408.1</v>
      </c>
      <c r="G188" s="800" t="n">
        <f aca="false">SUM(G189:G192)</f>
        <v>0</v>
      </c>
      <c r="H188" s="800" t="n">
        <f aca="false">SUM(H189:H192)</f>
        <v>0</v>
      </c>
      <c r="I188" s="800" t="n">
        <f aca="false">SUM(I189:I192)</f>
        <v>408.1</v>
      </c>
      <c r="J188" s="800" t="n">
        <f aca="false">SUM(J189:J192)</f>
        <v>0</v>
      </c>
      <c r="K188" s="796" t="s">
        <v>1123</v>
      </c>
      <c r="L188" s="796" t="s">
        <v>795</v>
      </c>
    </row>
    <row r="189" s="325" customFormat="true" ht="16.5" hidden="false" customHeight="true" outlineLevel="0" collapsed="false">
      <c r="A189" s="796"/>
      <c r="B189" s="796"/>
      <c r="C189" s="796"/>
      <c r="D189" s="847"/>
      <c r="E189" s="117" t="s">
        <v>117</v>
      </c>
      <c r="F189" s="515" t="n">
        <f aca="false">SUM(G189:J189)</f>
        <v>0</v>
      </c>
      <c r="G189" s="176" t="n">
        <f aca="false">G194</f>
        <v>0</v>
      </c>
      <c r="H189" s="176" t="n">
        <f aca="false">H194</f>
        <v>0</v>
      </c>
      <c r="I189" s="176" t="n">
        <f aca="false">I194</f>
        <v>0</v>
      </c>
      <c r="J189" s="176" t="n">
        <f aca="false">J194</f>
        <v>0</v>
      </c>
      <c r="K189" s="796"/>
      <c r="L189" s="796"/>
    </row>
    <row r="190" s="325" customFormat="true" ht="16.5" hidden="false" customHeight="true" outlineLevel="0" collapsed="false">
      <c r="A190" s="796"/>
      <c r="B190" s="796"/>
      <c r="C190" s="796"/>
      <c r="D190" s="847"/>
      <c r="E190" s="117" t="s">
        <v>118</v>
      </c>
      <c r="F190" s="515" t="n">
        <f aca="false">SUM(G190:J190)</f>
        <v>408.1</v>
      </c>
      <c r="G190" s="176" t="n">
        <f aca="false">G195</f>
        <v>0</v>
      </c>
      <c r="H190" s="176" t="n">
        <f aca="false">H195</f>
        <v>0</v>
      </c>
      <c r="I190" s="176" t="n">
        <f aca="false">I195</f>
        <v>408.1</v>
      </c>
      <c r="J190" s="176" t="n">
        <f aca="false">J195</f>
        <v>0</v>
      </c>
      <c r="K190" s="796"/>
      <c r="L190" s="796"/>
    </row>
    <row r="191" s="325" customFormat="true" ht="16.5" hidden="false" customHeight="true" outlineLevel="0" collapsed="false">
      <c r="A191" s="796"/>
      <c r="B191" s="796"/>
      <c r="C191" s="796"/>
      <c r="D191" s="847"/>
      <c r="E191" s="117" t="s">
        <v>119</v>
      </c>
      <c r="F191" s="515" t="n">
        <f aca="false">SUM(G191:J191)</f>
        <v>0</v>
      </c>
      <c r="G191" s="176" t="n">
        <f aca="false">G196</f>
        <v>0</v>
      </c>
      <c r="H191" s="176" t="n">
        <f aca="false">H196</f>
        <v>0</v>
      </c>
      <c r="I191" s="176" t="n">
        <f aca="false">I196</f>
        <v>0</v>
      </c>
      <c r="J191" s="176" t="n">
        <f aca="false">J196</f>
        <v>0</v>
      </c>
      <c r="K191" s="796"/>
      <c r="L191" s="796"/>
    </row>
    <row r="192" s="325" customFormat="true" ht="16.5" hidden="false" customHeight="true" outlineLevel="0" collapsed="false">
      <c r="A192" s="796"/>
      <c r="B192" s="796"/>
      <c r="C192" s="796"/>
      <c r="D192" s="853"/>
      <c r="E192" s="117" t="s">
        <v>120</v>
      </c>
      <c r="F192" s="515" t="n">
        <f aca="false">SUM(G192:J192)</f>
        <v>0</v>
      </c>
      <c r="G192" s="176" t="n">
        <f aca="false">G197</f>
        <v>0</v>
      </c>
      <c r="H192" s="176" t="n">
        <f aca="false">H197</f>
        <v>0</v>
      </c>
      <c r="I192" s="176" t="n">
        <f aca="false">I197</f>
        <v>0</v>
      </c>
      <c r="J192" s="176" t="n">
        <f aca="false">J197</f>
        <v>0</v>
      </c>
      <c r="K192" s="796"/>
      <c r="L192" s="796"/>
    </row>
    <row r="193" customFormat="false" ht="34.5" hidden="false" customHeight="true" outlineLevel="0" collapsed="false">
      <c r="A193" s="796" t="s">
        <v>780</v>
      </c>
      <c r="B193" s="849" t="s">
        <v>1616</v>
      </c>
      <c r="C193" s="796" t="s">
        <v>1617</v>
      </c>
      <c r="D193" s="809" t="s">
        <v>1618</v>
      </c>
      <c r="E193" s="129" t="s">
        <v>215</v>
      </c>
      <c r="F193" s="800" t="n">
        <f aca="false">SUM(F194:F197)</f>
        <v>408.1</v>
      </c>
      <c r="G193" s="800" t="n">
        <f aca="false">SUM(G194:G197)</f>
        <v>0</v>
      </c>
      <c r="H193" s="800" t="n">
        <f aca="false">SUM(H194:H197)</f>
        <v>0</v>
      </c>
      <c r="I193" s="800" t="n">
        <f aca="false">SUM(I194:I197)</f>
        <v>408.1</v>
      </c>
      <c r="J193" s="800" t="n">
        <f aca="false">SUM(J194:J197)</f>
        <v>0</v>
      </c>
      <c r="K193" s="796" t="s">
        <v>1123</v>
      </c>
      <c r="L193" s="796" t="s">
        <v>795</v>
      </c>
    </row>
    <row r="194" customFormat="false" ht="23.25" hidden="false" customHeight="true" outlineLevel="0" collapsed="false">
      <c r="A194" s="796"/>
      <c r="B194" s="849"/>
      <c r="C194" s="796"/>
      <c r="D194" s="847"/>
      <c r="E194" s="117" t="s">
        <v>117</v>
      </c>
      <c r="F194" s="515" t="n">
        <f aca="false">SUM(G194:J194)</f>
        <v>0</v>
      </c>
      <c r="G194" s="176" t="n">
        <v>0</v>
      </c>
      <c r="H194" s="176" t="n">
        <v>0</v>
      </c>
      <c r="I194" s="176" t="n">
        <v>0</v>
      </c>
      <c r="J194" s="176" t="n">
        <v>0</v>
      </c>
      <c r="K194" s="796"/>
      <c r="L194" s="796"/>
    </row>
    <row r="195" customFormat="false" ht="15" hidden="false" customHeight="true" outlineLevel="0" collapsed="false">
      <c r="A195" s="796"/>
      <c r="B195" s="849"/>
      <c r="C195" s="796"/>
      <c r="D195" s="847"/>
      <c r="E195" s="117" t="s">
        <v>118</v>
      </c>
      <c r="F195" s="515" t="n">
        <f aca="false">SUM(G195:J195)</f>
        <v>408.1</v>
      </c>
      <c r="G195" s="176" t="n">
        <v>0</v>
      </c>
      <c r="H195" s="176" t="n">
        <v>0</v>
      </c>
      <c r="I195" s="176" t="n">
        <v>408.1</v>
      </c>
      <c r="J195" s="176" t="n">
        <v>0</v>
      </c>
      <c r="K195" s="796"/>
      <c r="L195" s="796"/>
    </row>
    <row r="196" customFormat="false" ht="15" hidden="false" customHeight="true" outlineLevel="0" collapsed="false">
      <c r="A196" s="796"/>
      <c r="B196" s="849"/>
      <c r="C196" s="796"/>
      <c r="D196" s="847"/>
      <c r="E196" s="117" t="s">
        <v>119</v>
      </c>
      <c r="F196" s="515" t="n">
        <f aca="false">SUM(G196:J196)</f>
        <v>0</v>
      </c>
      <c r="G196" s="176" t="n">
        <v>0</v>
      </c>
      <c r="H196" s="176" t="n">
        <v>0</v>
      </c>
      <c r="I196" s="176" t="n">
        <v>0</v>
      </c>
      <c r="J196" s="176" t="n">
        <v>0</v>
      </c>
      <c r="K196" s="796"/>
      <c r="L196" s="796"/>
    </row>
    <row r="197" customFormat="false" ht="15" hidden="false" customHeight="true" outlineLevel="0" collapsed="false">
      <c r="A197" s="796"/>
      <c r="B197" s="849"/>
      <c r="C197" s="796"/>
      <c r="D197" s="848"/>
      <c r="E197" s="117" t="s">
        <v>120</v>
      </c>
      <c r="F197" s="515" t="n">
        <f aca="false">SUM(G197:J197)</f>
        <v>0</v>
      </c>
      <c r="G197" s="176" t="n">
        <v>0</v>
      </c>
      <c r="H197" s="176" t="n">
        <v>0</v>
      </c>
      <c r="I197" s="176" t="n">
        <v>0</v>
      </c>
      <c r="J197" s="176" t="n">
        <v>0</v>
      </c>
      <c r="K197" s="796"/>
      <c r="L197" s="796"/>
    </row>
    <row r="198" customFormat="false" ht="22.5" hidden="false" customHeight="true" outlineLevel="0" collapsed="false">
      <c r="A198" s="297" t="s">
        <v>1619</v>
      </c>
      <c r="B198" s="297"/>
      <c r="C198" s="297"/>
      <c r="D198" s="297"/>
      <c r="E198" s="297"/>
      <c r="F198" s="297"/>
      <c r="G198" s="297"/>
      <c r="H198" s="297"/>
      <c r="I198" s="297"/>
      <c r="J198" s="297"/>
      <c r="K198" s="297"/>
      <c r="L198" s="297"/>
    </row>
    <row r="199" customFormat="false" ht="15" hidden="false" customHeight="true" outlineLevel="0" collapsed="false">
      <c r="A199" s="297"/>
      <c r="B199" s="297"/>
      <c r="C199" s="297"/>
      <c r="D199" s="297"/>
      <c r="E199" s="297"/>
      <c r="F199" s="297"/>
      <c r="G199" s="297"/>
      <c r="H199" s="297"/>
      <c r="I199" s="297"/>
      <c r="J199" s="297"/>
      <c r="K199" s="297"/>
      <c r="L199" s="297"/>
    </row>
    <row r="200" customFormat="false" ht="15" hidden="false" customHeight="true" outlineLevel="0" collapsed="false">
      <c r="A200" s="297"/>
      <c r="B200" s="297"/>
      <c r="C200" s="297"/>
      <c r="D200" s="297"/>
      <c r="E200" s="297"/>
      <c r="F200" s="297"/>
      <c r="G200" s="297"/>
      <c r="H200" s="297"/>
      <c r="I200" s="297"/>
      <c r="J200" s="297"/>
      <c r="K200" s="297"/>
      <c r="L200" s="297"/>
    </row>
    <row r="201" customFormat="false" ht="15" hidden="false" customHeight="true" outlineLevel="0" collapsed="false">
      <c r="A201" s="297"/>
      <c r="B201" s="297"/>
      <c r="C201" s="297"/>
      <c r="D201" s="297"/>
      <c r="E201" s="297"/>
      <c r="F201" s="297"/>
      <c r="G201" s="297"/>
      <c r="H201" s="297"/>
      <c r="I201" s="297"/>
      <c r="J201" s="297"/>
      <c r="K201" s="297"/>
      <c r="L201" s="297"/>
    </row>
    <row r="202" s="839" customFormat="true" ht="34.5" hidden="false" customHeight="true" outlineLevel="0" collapsed="false">
      <c r="A202" s="312" t="s">
        <v>315</v>
      </c>
      <c r="B202" s="312"/>
      <c r="C202" s="117"/>
      <c r="D202" s="129"/>
      <c r="E202" s="129" t="s">
        <v>215</v>
      </c>
      <c r="F202" s="854" t="n">
        <f aca="false">F203+F204+F205+F206</f>
        <v>330111.75033</v>
      </c>
      <c r="G202" s="854" t="n">
        <f aca="false">G203+G204+G205+G206</f>
        <v>0</v>
      </c>
      <c r="H202" s="854" t="n">
        <f aca="false">H203+H204+H205+H206</f>
        <v>9352.466</v>
      </c>
      <c r="I202" s="854" t="n">
        <f aca="false">I203+I204+I205+I206</f>
        <v>320759.28433</v>
      </c>
      <c r="J202" s="854" t="n">
        <f aca="false">J203+J204+J205+J206</f>
        <v>0</v>
      </c>
      <c r="K202" s="796" t="s">
        <v>1123</v>
      </c>
      <c r="L202" s="796" t="s">
        <v>795</v>
      </c>
    </row>
    <row r="203" s="325" customFormat="true" ht="16.5" hidden="false" customHeight="true" outlineLevel="0" collapsed="false">
      <c r="A203" s="312"/>
      <c r="B203" s="312"/>
      <c r="C203" s="117"/>
      <c r="D203" s="840"/>
      <c r="E203" s="117" t="s">
        <v>117</v>
      </c>
      <c r="F203" s="438" t="n">
        <f aca="false">G203+H203+I203+J203</f>
        <v>99166.16621</v>
      </c>
      <c r="G203" s="176" t="n">
        <f aca="false">G208</f>
        <v>0</v>
      </c>
      <c r="H203" s="176" t="n">
        <f aca="false">H208</f>
        <v>9352.466</v>
      </c>
      <c r="I203" s="176" t="n">
        <f aca="false">I208</f>
        <v>89813.70021</v>
      </c>
      <c r="J203" s="176" t="n">
        <f aca="false">J208</f>
        <v>0</v>
      </c>
      <c r="K203" s="796"/>
      <c r="L203" s="796"/>
      <c r="M203" s="842"/>
    </row>
    <row r="204" s="325" customFormat="true" ht="16.5" hidden="false" customHeight="true" outlineLevel="0" collapsed="false">
      <c r="A204" s="312"/>
      <c r="B204" s="312"/>
      <c r="C204" s="117"/>
      <c r="D204" s="840"/>
      <c r="E204" s="117" t="s">
        <v>118</v>
      </c>
      <c r="F204" s="438" t="n">
        <f aca="false">G204+H204+I204+J204</f>
        <v>76758.3331</v>
      </c>
      <c r="G204" s="176" t="n">
        <f aca="false">G209</f>
        <v>0</v>
      </c>
      <c r="H204" s="176" t="n">
        <f aca="false">H209</f>
        <v>0</v>
      </c>
      <c r="I204" s="176" t="n">
        <f aca="false">I209</f>
        <v>76758.3331</v>
      </c>
      <c r="J204" s="176" t="n">
        <f aca="false">J209</f>
        <v>0</v>
      </c>
      <c r="K204" s="796"/>
      <c r="L204" s="796"/>
      <c r="M204" s="842"/>
    </row>
    <row r="205" s="325" customFormat="true" ht="16.5" hidden="false" customHeight="true" outlineLevel="0" collapsed="false">
      <c r="A205" s="312"/>
      <c r="B205" s="312"/>
      <c r="C205" s="117"/>
      <c r="D205" s="840"/>
      <c r="E205" s="117" t="s">
        <v>119</v>
      </c>
      <c r="F205" s="438" t="n">
        <f aca="false">G205+H205+I205+J205</f>
        <v>81258.33314</v>
      </c>
      <c r="G205" s="176" t="n">
        <f aca="false">G210</f>
        <v>0</v>
      </c>
      <c r="H205" s="176" t="n">
        <f aca="false">H210</f>
        <v>0</v>
      </c>
      <c r="I205" s="176" t="n">
        <f aca="false">I210</f>
        <v>81258.33314</v>
      </c>
      <c r="J205" s="176" t="n">
        <f aca="false">J210</f>
        <v>0</v>
      </c>
      <c r="K205" s="796"/>
      <c r="L205" s="796"/>
      <c r="M205" s="842"/>
    </row>
    <row r="206" s="325" customFormat="true" ht="16.5" hidden="false" customHeight="true" outlineLevel="0" collapsed="false">
      <c r="A206" s="312"/>
      <c r="B206" s="312"/>
      <c r="C206" s="117"/>
      <c r="D206" s="841"/>
      <c r="E206" s="117" t="s">
        <v>120</v>
      </c>
      <c r="F206" s="438" t="n">
        <f aca="false">G206+H206+I206+J206</f>
        <v>72928.91788</v>
      </c>
      <c r="G206" s="176" t="n">
        <f aca="false">G211</f>
        <v>0</v>
      </c>
      <c r="H206" s="176" t="n">
        <f aca="false">H211</f>
        <v>0</v>
      </c>
      <c r="I206" s="176" t="n">
        <f aca="false">I211</f>
        <v>72928.91788</v>
      </c>
      <c r="J206" s="176" t="n">
        <f aca="false">J211</f>
        <v>0</v>
      </c>
      <c r="K206" s="796"/>
      <c r="L206" s="796"/>
      <c r="M206" s="842"/>
    </row>
    <row r="207" s="839" customFormat="true" ht="34.5" hidden="false" customHeight="true" outlineLevel="0" collapsed="false">
      <c r="A207" s="312" t="s">
        <v>124</v>
      </c>
      <c r="B207" s="312"/>
      <c r="C207" s="117"/>
      <c r="D207" s="129"/>
      <c r="E207" s="129" t="s">
        <v>215</v>
      </c>
      <c r="F207" s="854" t="n">
        <f aca="false">F208+F209+F210+F211</f>
        <v>330111.75033</v>
      </c>
      <c r="G207" s="854" t="n">
        <f aca="false">G208+G209+G210+G211</f>
        <v>0</v>
      </c>
      <c r="H207" s="854" t="n">
        <f aca="false">H208+H209+H210+H211</f>
        <v>9352.466</v>
      </c>
      <c r="I207" s="854" t="n">
        <f aca="false">I208+I209+I210+I211</f>
        <v>320759.28433</v>
      </c>
      <c r="J207" s="854" t="n">
        <f aca="false">J208+J209+J210+J211</f>
        <v>0</v>
      </c>
      <c r="K207" s="796" t="s">
        <v>1123</v>
      </c>
      <c r="L207" s="796" t="s">
        <v>795</v>
      </c>
    </row>
    <row r="208" s="325" customFormat="true" ht="16.5" hidden="false" customHeight="true" outlineLevel="0" collapsed="false">
      <c r="A208" s="312"/>
      <c r="B208" s="312"/>
      <c r="C208" s="117"/>
      <c r="D208" s="840"/>
      <c r="E208" s="117" t="s">
        <v>117</v>
      </c>
      <c r="F208" s="438" t="n">
        <f aca="false">G208+H208+I208+J208</f>
        <v>99166.16621</v>
      </c>
      <c r="G208" s="438" t="n">
        <f aca="false">G214+G234+G249</f>
        <v>0</v>
      </c>
      <c r="H208" s="438" t="n">
        <f aca="false">H214+H234+H249</f>
        <v>9352.466</v>
      </c>
      <c r="I208" s="438" t="n">
        <f aca="false">I214+I234+I249</f>
        <v>89813.70021</v>
      </c>
      <c r="J208" s="438" t="n">
        <f aca="false">J214+J234+J249</f>
        <v>0</v>
      </c>
      <c r="K208" s="796"/>
      <c r="L208" s="796"/>
      <c r="M208" s="842"/>
    </row>
    <row r="209" s="325" customFormat="true" ht="16.5" hidden="false" customHeight="true" outlineLevel="0" collapsed="false">
      <c r="A209" s="312"/>
      <c r="B209" s="312"/>
      <c r="C209" s="117"/>
      <c r="D209" s="840"/>
      <c r="E209" s="117" t="s">
        <v>118</v>
      </c>
      <c r="F209" s="438" t="n">
        <f aca="false">G209+H209+I209+J209</f>
        <v>76758.3331</v>
      </c>
      <c r="G209" s="438" t="n">
        <f aca="false">G215+G235+G250</f>
        <v>0</v>
      </c>
      <c r="H209" s="438" t="n">
        <f aca="false">H215+H235+H250</f>
        <v>0</v>
      </c>
      <c r="I209" s="438" t="n">
        <f aca="false">I215+I235+I250</f>
        <v>76758.3331</v>
      </c>
      <c r="J209" s="438" t="n">
        <f aca="false">J215+J235+J250</f>
        <v>0</v>
      </c>
      <c r="K209" s="796"/>
      <c r="L209" s="796"/>
      <c r="M209" s="842"/>
    </row>
    <row r="210" s="325" customFormat="true" ht="16.5" hidden="false" customHeight="true" outlineLevel="0" collapsed="false">
      <c r="A210" s="312"/>
      <c r="B210" s="312"/>
      <c r="C210" s="117"/>
      <c r="D210" s="840"/>
      <c r="E210" s="117" t="s">
        <v>119</v>
      </c>
      <c r="F210" s="438" t="n">
        <f aca="false">G210+H210+I210+J210</f>
        <v>81258.33314</v>
      </c>
      <c r="G210" s="438" t="n">
        <f aca="false">G216+G236+G251</f>
        <v>0</v>
      </c>
      <c r="H210" s="438" t="n">
        <f aca="false">H216+H236+H251</f>
        <v>0</v>
      </c>
      <c r="I210" s="438" t="n">
        <f aca="false">I216+I236+I251</f>
        <v>81258.33314</v>
      </c>
      <c r="J210" s="438" t="n">
        <f aca="false">J216+J236+J251</f>
        <v>0</v>
      </c>
      <c r="K210" s="796"/>
      <c r="L210" s="796"/>
      <c r="M210" s="842"/>
    </row>
    <row r="211" s="325" customFormat="true" ht="16.5" hidden="false" customHeight="true" outlineLevel="0" collapsed="false">
      <c r="A211" s="312"/>
      <c r="B211" s="312"/>
      <c r="C211" s="117"/>
      <c r="D211" s="841"/>
      <c r="E211" s="117" t="s">
        <v>120</v>
      </c>
      <c r="F211" s="438" t="n">
        <f aca="false">G211+H211+I211+J211</f>
        <v>72928.91788</v>
      </c>
      <c r="G211" s="438" t="n">
        <f aca="false">G217+G237+G252</f>
        <v>0</v>
      </c>
      <c r="H211" s="438" t="n">
        <f aca="false">H217+H237+H252</f>
        <v>0</v>
      </c>
      <c r="I211" s="438" t="n">
        <f aca="false">I217+I237+I252</f>
        <v>72928.91788</v>
      </c>
      <c r="J211" s="438" t="n">
        <f aca="false">J217+J237+J252</f>
        <v>0</v>
      </c>
      <c r="K211" s="796"/>
      <c r="L211" s="796"/>
      <c r="M211" s="842"/>
    </row>
    <row r="212" customFormat="false" ht="15" hidden="false" customHeight="true" outlineLevel="0" collapsed="false">
      <c r="A212" s="297" t="s">
        <v>132</v>
      </c>
      <c r="B212" s="297"/>
      <c r="C212" s="297"/>
      <c r="D212" s="297"/>
      <c r="E212" s="297"/>
      <c r="F212" s="297"/>
      <c r="G212" s="297"/>
      <c r="H212" s="297"/>
      <c r="I212" s="297"/>
      <c r="J212" s="297"/>
      <c r="K212" s="297"/>
      <c r="L212" s="297"/>
    </row>
    <row r="213" customFormat="false" ht="30.75" hidden="false" customHeight="true" outlineLevel="0" collapsed="false">
      <c r="A213" s="796" t="s">
        <v>272</v>
      </c>
      <c r="B213" s="796" t="s">
        <v>141</v>
      </c>
      <c r="C213" s="796"/>
      <c r="D213" s="809" t="s">
        <v>1615</v>
      </c>
      <c r="E213" s="129" t="s">
        <v>215</v>
      </c>
      <c r="F213" s="800" t="n">
        <f aca="false">F214+F215+F216+F217</f>
        <v>318683.08433</v>
      </c>
      <c r="G213" s="800" t="n">
        <f aca="false">G214+G215+G216+G217</f>
        <v>0</v>
      </c>
      <c r="H213" s="800" t="n">
        <f aca="false">H214+H215+H216+H217</f>
        <v>5900</v>
      </c>
      <c r="I213" s="800" t="n">
        <f aca="false">I214+I215+I216+I217</f>
        <v>312783.08433</v>
      </c>
      <c r="J213" s="800" t="n">
        <f aca="false">J214+J215+J216+J217</f>
        <v>0</v>
      </c>
      <c r="K213" s="796" t="s">
        <v>1123</v>
      </c>
      <c r="L213" s="796" t="s">
        <v>795</v>
      </c>
    </row>
    <row r="214" s="325" customFormat="true" ht="16.5" hidden="false" customHeight="true" outlineLevel="0" collapsed="false">
      <c r="A214" s="796"/>
      <c r="B214" s="796"/>
      <c r="C214" s="796"/>
      <c r="D214" s="847"/>
      <c r="E214" s="117" t="s">
        <v>117</v>
      </c>
      <c r="F214" s="515" t="n">
        <f aca="false">G214+H214+I214+J214</f>
        <v>90737.50021</v>
      </c>
      <c r="G214" s="176" t="n">
        <f aca="false">G219+G224+G229</f>
        <v>0</v>
      </c>
      <c r="H214" s="176" t="n">
        <f aca="false">H219+H224+H229</f>
        <v>5900</v>
      </c>
      <c r="I214" s="176" t="n">
        <f aca="false">I219+I224+I229</f>
        <v>84837.50021</v>
      </c>
      <c r="J214" s="176" t="n">
        <f aca="false">J219+J224+J229</f>
        <v>0</v>
      </c>
      <c r="K214" s="796"/>
      <c r="L214" s="796"/>
    </row>
    <row r="215" s="325" customFormat="true" ht="16.5" hidden="false" customHeight="true" outlineLevel="0" collapsed="false">
      <c r="A215" s="796"/>
      <c r="B215" s="796"/>
      <c r="C215" s="796"/>
      <c r="D215" s="847"/>
      <c r="E215" s="117" t="s">
        <v>118</v>
      </c>
      <c r="F215" s="515" t="n">
        <f aca="false">G215+H215+I215+J215</f>
        <v>75758.3331</v>
      </c>
      <c r="G215" s="176" t="n">
        <f aca="false">G220+G225+G230</f>
        <v>0</v>
      </c>
      <c r="H215" s="176" t="n">
        <f aca="false">H220+H225+H230</f>
        <v>0</v>
      </c>
      <c r="I215" s="176" t="n">
        <f aca="false">I220+I225+I230</f>
        <v>75758.3331</v>
      </c>
      <c r="J215" s="176" t="n">
        <f aca="false">J220+J225+J230</f>
        <v>0</v>
      </c>
      <c r="K215" s="796"/>
      <c r="L215" s="796"/>
    </row>
    <row r="216" s="325" customFormat="true" ht="16.5" hidden="false" customHeight="true" outlineLevel="0" collapsed="false">
      <c r="A216" s="796"/>
      <c r="B216" s="796"/>
      <c r="C216" s="796"/>
      <c r="D216" s="847"/>
      <c r="E216" s="117" t="s">
        <v>119</v>
      </c>
      <c r="F216" s="515" t="n">
        <f aca="false">G216+H216+I216+J216</f>
        <v>80258.33314</v>
      </c>
      <c r="G216" s="176" t="n">
        <f aca="false">G221+G226+G231</f>
        <v>0</v>
      </c>
      <c r="H216" s="176" t="n">
        <f aca="false">H221+H226+H231</f>
        <v>0</v>
      </c>
      <c r="I216" s="176" t="n">
        <f aca="false">I221+I226+I231</f>
        <v>80258.33314</v>
      </c>
      <c r="J216" s="176" t="n">
        <f aca="false">J221+J226+J231</f>
        <v>0</v>
      </c>
      <c r="K216" s="796"/>
      <c r="L216" s="796"/>
    </row>
    <row r="217" s="325" customFormat="true" ht="16.5" hidden="false" customHeight="true" outlineLevel="0" collapsed="false">
      <c r="A217" s="796"/>
      <c r="B217" s="796"/>
      <c r="C217" s="796"/>
      <c r="D217" s="853"/>
      <c r="E217" s="117" t="s">
        <v>120</v>
      </c>
      <c r="F217" s="515" t="n">
        <f aca="false">G217+H217+I217+J217</f>
        <v>71928.91788</v>
      </c>
      <c r="G217" s="176" t="n">
        <f aca="false">G222+G227+G232</f>
        <v>0</v>
      </c>
      <c r="H217" s="176" t="n">
        <f aca="false">H222+H227+H232</f>
        <v>0</v>
      </c>
      <c r="I217" s="176" t="n">
        <f aca="false">I222+I227+I232</f>
        <v>71928.91788</v>
      </c>
      <c r="J217" s="176" t="n">
        <f aca="false">J222+J227+J232</f>
        <v>0</v>
      </c>
      <c r="K217" s="796"/>
      <c r="L217" s="796"/>
    </row>
    <row r="218" customFormat="false" ht="33.75" hidden="false" customHeight="true" outlineLevel="0" collapsed="false">
      <c r="A218" s="796" t="s">
        <v>275</v>
      </c>
      <c r="B218" s="838" t="s">
        <v>1620</v>
      </c>
      <c r="C218" s="796" t="s">
        <v>1621</v>
      </c>
      <c r="D218" s="809" t="s">
        <v>1622</v>
      </c>
      <c r="E218" s="129" t="s">
        <v>215</v>
      </c>
      <c r="F218" s="800" t="n">
        <f aca="false">F219+F220+F221+F222</f>
        <v>313676.74893</v>
      </c>
      <c r="G218" s="800" t="n">
        <f aca="false">G219+G220+G221+G222</f>
        <v>0</v>
      </c>
      <c r="H218" s="800" t="n">
        <f aca="false">H219+H220+H221+H222</f>
        <v>5900</v>
      </c>
      <c r="I218" s="800" t="n">
        <f aca="false">I219+I220+I221+I222</f>
        <v>307776.74893</v>
      </c>
      <c r="J218" s="800" t="n">
        <f aca="false">J219+J220+J221+J222</f>
        <v>0</v>
      </c>
      <c r="K218" s="796" t="s">
        <v>1123</v>
      </c>
      <c r="L218" s="796" t="s">
        <v>795</v>
      </c>
    </row>
    <row r="219" s="325" customFormat="true" ht="20.25" hidden="false" customHeight="true" outlineLevel="0" collapsed="false">
      <c r="A219" s="796"/>
      <c r="B219" s="838"/>
      <c r="C219" s="796"/>
      <c r="D219" s="847"/>
      <c r="E219" s="117" t="s">
        <v>117</v>
      </c>
      <c r="F219" s="515" t="n">
        <f aca="false">SUM(G219:J219)</f>
        <v>87731.16481</v>
      </c>
      <c r="G219" s="176" t="n">
        <v>0</v>
      </c>
      <c r="H219" s="176" t="n">
        <v>5900</v>
      </c>
      <c r="I219" s="176" t="n">
        <v>81831.16481</v>
      </c>
      <c r="J219" s="176" t="n">
        <v>0</v>
      </c>
      <c r="K219" s="796"/>
      <c r="L219" s="796"/>
    </row>
    <row r="220" s="325" customFormat="true" ht="20.25" hidden="false" customHeight="true" outlineLevel="0" collapsed="false">
      <c r="A220" s="796"/>
      <c r="B220" s="838"/>
      <c r="C220" s="796"/>
      <c r="D220" s="847"/>
      <c r="E220" s="117" t="s">
        <v>118</v>
      </c>
      <c r="F220" s="515" t="n">
        <f aca="false">SUM(G220:J220)</f>
        <v>74758.3331</v>
      </c>
      <c r="G220" s="176" t="n">
        <v>0</v>
      </c>
      <c r="H220" s="176" t="n">
        <v>0</v>
      </c>
      <c r="I220" s="176" t="n">
        <v>74758.3331</v>
      </c>
      <c r="J220" s="176" t="n">
        <v>0</v>
      </c>
      <c r="K220" s="796"/>
      <c r="L220" s="796"/>
    </row>
    <row r="221" s="325" customFormat="true" ht="20.25" hidden="false" customHeight="true" outlineLevel="0" collapsed="false">
      <c r="A221" s="796"/>
      <c r="B221" s="838"/>
      <c r="C221" s="796"/>
      <c r="D221" s="847"/>
      <c r="E221" s="117" t="s">
        <v>119</v>
      </c>
      <c r="F221" s="515" t="n">
        <f aca="false">SUM(G221:J221)</f>
        <v>79758.33314</v>
      </c>
      <c r="G221" s="176" t="n">
        <v>0</v>
      </c>
      <c r="H221" s="176" t="n">
        <v>0</v>
      </c>
      <c r="I221" s="176" t="n">
        <v>79758.33314</v>
      </c>
      <c r="J221" s="176" t="n">
        <v>0</v>
      </c>
      <c r="K221" s="796"/>
      <c r="L221" s="796"/>
    </row>
    <row r="222" s="325" customFormat="true" ht="20.25" hidden="false" customHeight="true" outlineLevel="0" collapsed="false">
      <c r="A222" s="796"/>
      <c r="B222" s="838"/>
      <c r="C222" s="796"/>
      <c r="D222" s="853"/>
      <c r="E222" s="117" t="s">
        <v>120</v>
      </c>
      <c r="F222" s="515" t="n">
        <f aca="false">SUM(G222:J222)</f>
        <v>71428.91788</v>
      </c>
      <c r="G222" s="176" t="n">
        <v>0</v>
      </c>
      <c r="H222" s="176" t="n">
        <v>0</v>
      </c>
      <c r="I222" s="176" t="n">
        <v>71428.91788</v>
      </c>
      <c r="J222" s="176" t="n">
        <v>0</v>
      </c>
      <c r="K222" s="796"/>
      <c r="L222" s="796"/>
    </row>
    <row r="223" customFormat="false" ht="33.75" hidden="false" customHeight="true" outlineLevel="0" collapsed="false">
      <c r="A223" s="796" t="s">
        <v>279</v>
      </c>
      <c r="B223" s="838" t="s">
        <v>1623</v>
      </c>
      <c r="C223" s="796" t="s">
        <v>1624</v>
      </c>
      <c r="D223" s="809" t="s">
        <v>1625</v>
      </c>
      <c r="E223" s="129" t="s">
        <v>215</v>
      </c>
      <c r="F223" s="800" t="n">
        <f aca="false">SUM(F224:F227)</f>
        <v>3000</v>
      </c>
      <c r="G223" s="800" t="n">
        <f aca="false">SUM(G224:G227)</f>
        <v>0</v>
      </c>
      <c r="H223" s="800" t="n">
        <f aca="false">SUM(H224:H227)</f>
        <v>0</v>
      </c>
      <c r="I223" s="800" t="n">
        <f aca="false">SUM(I224:I227)</f>
        <v>3000</v>
      </c>
      <c r="J223" s="800" t="n">
        <f aca="false">SUM(J224:J227)</f>
        <v>0</v>
      </c>
      <c r="K223" s="796" t="s">
        <v>1123</v>
      </c>
      <c r="L223" s="838" t="s">
        <v>795</v>
      </c>
    </row>
    <row r="224" s="325" customFormat="true" ht="20.25" hidden="false" customHeight="true" outlineLevel="0" collapsed="false">
      <c r="A224" s="796"/>
      <c r="B224" s="838"/>
      <c r="C224" s="796"/>
      <c r="D224" s="847"/>
      <c r="E224" s="117" t="s">
        <v>117</v>
      </c>
      <c r="F224" s="515" t="n">
        <f aca="false">SUM(G224:J224)</f>
        <v>1000</v>
      </c>
      <c r="G224" s="176" t="n">
        <v>0</v>
      </c>
      <c r="H224" s="176" t="n">
        <v>0</v>
      </c>
      <c r="I224" s="176" t="n">
        <v>1000</v>
      </c>
      <c r="J224" s="176" t="n">
        <v>0</v>
      </c>
      <c r="K224" s="796"/>
      <c r="L224" s="838"/>
    </row>
    <row r="225" s="325" customFormat="true" ht="20.25" hidden="false" customHeight="true" outlineLevel="0" collapsed="false">
      <c r="A225" s="796"/>
      <c r="B225" s="838"/>
      <c r="C225" s="796"/>
      <c r="D225" s="847"/>
      <c r="E225" s="117" t="s">
        <v>118</v>
      </c>
      <c r="F225" s="515" t="n">
        <f aca="false">SUM(G225:J225)</f>
        <v>1000</v>
      </c>
      <c r="G225" s="176" t="n">
        <v>0</v>
      </c>
      <c r="H225" s="176" t="n">
        <v>0</v>
      </c>
      <c r="I225" s="176" t="n">
        <v>1000</v>
      </c>
      <c r="J225" s="176" t="n">
        <v>0</v>
      </c>
      <c r="K225" s="796"/>
      <c r="L225" s="838"/>
    </row>
    <row r="226" s="325" customFormat="true" ht="20.25" hidden="false" customHeight="true" outlineLevel="0" collapsed="false">
      <c r="A226" s="796"/>
      <c r="B226" s="838"/>
      <c r="C226" s="796"/>
      <c r="D226" s="847"/>
      <c r="E226" s="117" t="s">
        <v>119</v>
      </c>
      <c r="F226" s="515" t="n">
        <f aca="false">SUM(G226:J226)</f>
        <v>500</v>
      </c>
      <c r="G226" s="176" t="n">
        <v>0</v>
      </c>
      <c r="H226" s="176" t="n">
        <v>0</v>
      </c>
      <c r="I226" s="176" t="n">
        <v>500</v>
      </c>
      <c r="J226" s="176" t="n">
        <v>0</v>
      </c>
      <c r="K226" s="796"/>
      <c r="L226" s="838"/>
    </row>
    <row r="227" s="325" customFormat="true" ht="20.25" hidden="false" customHeight="true" outlineLevel="0" collapsed="false">
      <c r="A227" s="796"/>
      <c r="B227" s="838"/>
      <c r="C227" s="796"/>
      <c r="D227" s="853"/>
      <c r="E227" s="117" t="s">
        <v>120</v>
      </c>
      <c r="F227" s="515" t="n">
        <f aca="false">SUM(G227:J227)</f>
        <v>500</v>
      </c>
      <c r="G227" s="176" t="n">
        <v>0</v>
      </c>
      <c r="H227" s="176" t="n">
        <v>0</v>
      </c>
      <c r="I227" s="176" t="n">
        <v>500</v>
      </c>
      <c r="J227" s="176" t="n">
        <v>0</v>
      </c>
      <c r="K227" s="796"/>
      <c r="L227" s="838"/>
    </row>
    <row r="228" s="858" customFormat="true" ht="32.25" hidden="false" customHeight="true" outlineLevel="0" collapsed="false">
      <c r="A228" s="855" t="s">
        <v>398</v>
      </c>
      <c r="B228" s="856" t="s">
        <v>1626</v>
      </c>
      <c r="C228" s="857"/>
      <c r="D228" s="857"/>
      <c r="E228" s="129" t="s">
        <v>215</v>
      </c>
      <c r="F228" s="515" t="n">
        <f aca="false">F229+F230+F231+F232</f>
        <v>2006.3354</v>
      </c>
      <c r="G228" s="515" t="n">
        <f aca="false">G229+G230+G231+G232</f>
        <v>0</v>
      </c>
      <c r="H228" s="515" t="n">
        <f aca="false">H229+H230+H231+H232</f>
        <v>0</v>
      </c>
      <c r="I228" s="515" t="n">
        <f aca="false">I229+I230+I231+I232</f>
        <v>2006.3354</v>
      </c>
      <c r="J228" s="515" t="n">
        <f aca="false">J229+J230+J231+J232</f>
        <v>0</v>
      </c>
      <c r="K228" s="796" t="s">
        <v>1123</v>
      </c>
      <c r="L228" s="838" t="s">
        <v>795</v>
      </c>
    </row>
    <row r="229" s="858" customFormat="true" ht="19.5" hidden="false" customHeight="true" outlineLevel="0" collapsed="false">
      <c r="A229" s="855"/>
      <c r="B229" s="856"/>
      <c r="C229" s="857"/>
      <c r="D229" s="857"/>
      <c r="E229" s="117" t="s">
        <v>117</v>
      </c>
      <c r="F229" s="515" t="n">
        <f aca="false">G229+H229+I229+J229</f>
        <v>2006.3354</v>
      </c>
      <c r="G229" s="176" t="n">
        <v>0</v>
      </c>
      <c r="H229" s="176" t="n">
        <v>0</v>
      </c>
      <c r="I229" s="176" t="n">
        <v>2006.3354</v>
      </c>
      <c r="J229" s="176" t="n">
        <v>0</v>
      </c>
      <c r="K229" s="796"/>
      <c r="L229" s="838"/>
    </row>
    <row r="230" s="858" customFormat="true" ht="20.25" hidden="false" customHeight="true" outlineLevel="0" collapsed="false">
      <c r="A230" s="855"/>
      <c r="B230" s="856"/>
      <c r="C230" s="857"/>
      <c r="D230" s="857"/>
      <c r="E230" s="117" t="s">
        <v>118</v>
      </c>
      <c r="F230" s="515" t="n">
        <f aca="false">G230+H230+I230+J230</f>
        <v>0</v>
      </c>
      <c r="G230" s="176" t="n">
        <v>0</v>
      </c>
      <c r="H230" s="176" t="n">
        <v>0</v>
      </c>
      <c r="I230" s="176" t="n">
        <v>0</v>
      </c>
      <c r="J230" s="176" t="n">
        <v>0</v>
      </c>
      <c r="K230" s="796"/>
      <c r="L230" s="838"/>
    </row>
    <row r="231" s="858" customFormat="true" ht="20.25" hidden="false" customHeight="true" outlineLevel="0" collapsed="false">
      <c r="A231" s="855"/>
      <c r="B231" s="856"/>
      <c r="C231" s="857"/>
      <c r="D231" s="857"/>
      <c r="E231" s="117" t="s">
        <v>119</v>
      </c>
      <c r="F231" s="515" t="n">
        <f aca="false">G231+H231+I231+J231</f>
        <v>0</v>
      </c>
      <c r="G231" s="176" t="n">
        <v>0</v>
      </c>
      <c r="H231" s="176" t="n">
        <v>0</v>
      </c>
      <c r="I231" s="176" t="n">
        <v>0</v>
      </c>
      <c r="J231" s="176" t="n">
        <v>0</v>
      </c>
      <c r="K231" s="796"/>
      <c r="L231" s="838"/>
    </row>
    <row r="232" s="858" customFormat="true" ht="20.25" hidden="false" customHeight="true" outlineLevel="0" collapsed="false">
      <c r="A232" s="855"/>
      <c r="B232" s="856"/>
      <c r="C232" s="857"/>
      <c r="D232" s="857"/>
      <c r="E232" s="117" t="s">
        <v>120</v>
      </c>
      <c r="F232" s="515" t="n">
        <f aca="false">G232+H232+I232+J232</f>
        <v>0</v>
      </c>
      <c r="G232" s="176" t="n">
        <v>0</v>
      </c>
      <c r="H232" s="176" t="n">
        <v>0</v>
      </c>
      <c r="I232" s="176" t="n">
        <v>0</v>
      </c>
      <c r="J232" s="176" t="n">
        <v>0</v>
      </c>
      <c r="K232" s="796"/>
      <c r="L232" s="838" t="s">
        <v>795</v>
      </c>
    </row>
    <row r="233" customFormat="false" ht="30.75" hidden="false" customHeight="true" outlineLevel="0" collapsed="false">
      <c r="A233" s="796" t="s">
        <v>283</v>
      </c>
      <c r="B233" s="838" t="s">
        <v>1627</v>
      </c>
      <c r="C233" s="838"/>
      <c r="D233" s="850" t="s">
        <v>1628</v>
      </c>
      <c r="E233" s="129" t="s">
        <v>215</v>
      </c>
      <c r="F233" s="800" t="n">
        <f aca="false">SUM(F234:F237)</f>
        <v>6670.666</v>
      </c>
      <c r="G233" s="800" t="n">
        <f aca="false">SUM(G234:G237)</f>
        <v>0</v>
      </c>
      <c r="H233" s="800" t="n">
        <f aca="false">SUM(H234:H237)</f>
        <v>3452.466</v>
      </c>
      <c r="I233" s="800" t="n">
        <f aca="false">SUM(I234:I237)</f>
        <v>3218.2</v>
      </c>
      <c r="J233" s="800" t="n">
        <f aca="false">SUM(J234:J237)</f>
        <v>0</v>
      </c>
      <c r="K233" s="796" t="s">
        <v>1123</v>
      </c>
      <c r="L233" s="838" t="s">
        <v>795</v>
      </c>
    </row>
    <row r="234" s="325" customFormat="true" ht="20.25" hidden="false" customHeight="true" outlineLevel="0" collapsed="false">
      <c r="A234" s="796"/>
      <c r="B234" s="838"/>
      <c r="C234" s="838"/>
      <c r="D234" s="851"/>
      <c r="E234" s="117" t="s">
        <v>117</v>
      </c>
      <c r="F234" s="515" t="n">
        <f aca="false">F239+F244</f>
        <v>5170.666</v>
      </c>
      <c r="G234" s="515" t="n">
        <f aca="false">G239+G244</f>
        <v>0</v>
      </c>
      <c r="H234" s="515" t="n">
        <f aca="false">H239+H244</f>
        <v>3452.466</v>
      </c>
      <c r="I234" s="515" t="n">
        <f aca="false">I239+I244</f>
        <v>1718.2</v>
      </c>
      <c r="J234" s="515" t="n">
        <f aca="false">J239+J244</f>
        <v>0</v>
      </c>
      <c r="K234" s="796"/>
      <c r="L234" s="838"/>
    </row>
    <row r="235" s="325" customFormat="true" ht="20.25" hidden="false" customHeight="true" outlineLevel="0" collapsed="false">
      <c r="A235" s="796"/>
      <c r="B235" s="838"/>
      <c r="C235" s="838"/>
      <c r="D235" s="851"/>
      <c r="E235" s="117" t="s">
        <v>118</v>
      </c>
      <c r="F235" s="515" t="n">
        <f aca="false">F240+F245</f>
        <v>500</v>
      </c>
      <c r="G235" s="515" t="n">
        <f aca="false">G240+G245</f>
        <v>0</v>
      </c>
      <c r="H235" s="515" t="n">
        <f aca="false">H240+H245</f>
        <v>0</v>
      </c>
      <c r="I235" s="515" t="n">
        <f aca="false">I240+I245</f>
        <v>500</v>
      </c>
      <c r="J235" s="515" t="n">
        <f aca="false">J240+J245</f>
        <v>0</v>
      </c>
      <c r="K235" s="796"/>
      <c r="L235" s="838"/>
    </row>
    <row r="236" s="325" customFormat="true" ht="20.25" hidden="false" customHeight="true" outlineLevel="0" collapsed="false">
      <c r="A236" s="796"/>
      <c r="B236" s="838"/>
      <c r="C236" s="838"/>
      <c r="D236" s="851"/>
      <c r="E236" s="117" t="s">
        <v>119</v>
      </c>
      <c r="F236" s="515" t="n">
        <f aca="false">F241+F246</f>
        <v>500</v>
      </c>
      <c r="G236" s="515" t="n">
        <f aca="false">G241+G246</f>
        <v>0</v>
      </c>
      <c r="H236" s="515" t="n">
        <f aca="false">H241+H246</f>
        <v>0</v>
      </c>
      <c r="I236" s="515" t="n">
        <f aca="false">I241+I246</f>
        <v>500</v>
      </c>
      <c r="J236" s="515" t="n">
        <f aca="false">J241+J246</f>
        <v>0</v>
      </c>
      <c r="K236" s="796"/>
      <c r="L236" s="838"/>
    </row>
    <row r="237" s="325" customFormat="true" ht="20.25" hidden="false" customHeight="true" outlineLevel="0" collapsed="false">
      <c r="A237" s="796"/>
      <c r="B237" s="838"/>
      <c r="C237" s="838"/>
      <c r="D237" s="857"/>
      <c r="E237" s="117" t="s">
        <v>120</v>
      </c>
      <c r="F237" s="515" t="n">
        <f aca="false">F242+F247</f>
        <v>500</v>
      </c>
      <c r="G237" s="515" t="n">
        <f aca="false">G242+G247</f>
        <v>0</v>
      </c>
      <c r="H237" s="515" t="n">
        <f aca="false">H242+H247</f>
        <v>0</v>
      </c>
      <c r="I237" s="515" t="n">
        <f aca="false">I242+I247</f>
        <v>500</v>
      </c>
      <c r="J237" s="515" t="n">
        <f aca="false">J242+J247</f>
        <v>0</v>
      </c>
      <c r="K237" s="796"/>
      <c r="L237" s="838"/>
    </row>
    <row r="238" customFormat="false" ht="35.25" hidden="false" customHeight="true" outlineLevel="0" collapsed="false">
      <c r="A238" s="796" t="s">
        <v>404</v>
      </c>
      <c r="B238" s="838" t="s">
        <v>1629</v>
      </c>
      <c r="C238" s="838" t="s">
        <v>1630</v>
      </c>
      <c r="D238" s="850" t="s">
        <v>1631</v>
      </c>
      <c r="E238" s="129" t="s">
        <v>215</v>
      </c>
      <c r="F238" s="800" t="n">
        <f aca="false">SUM(F239:F242)</f>
        <v>6470.666</v>
      </c>
      <c r="G238" s="800" t="n">
        <f aca="false">SUM(G239:G242)</f>
        <v>0</v>
      </c>
      <c r="H238" s="800" t="n">
        <f aca="false">SUM(H239:H242)</f>
        <v>3452.466</v>
      </c>
      <c r="I238" s="800" t="n">
        <f aca="false">SUM(I239:I242)</f>
        <v>3018.2</v>
      </c>
      <c r="J238" s="800" t="n">
        <f aca="false">SUM(J239:J242)</f>
        <v>0</v>
      </c>
      <c r="K238" s="796" t="s">
        <v>1123</v>
      </c>
      <c r="L238" s="838" t="s">
        <v>795</v>
      </c>
    </row>
    <row r="239" s="325" customFormat="true" ht="20.25" hidden="false" customHeight="true" outlineLevel="0" collapsed="false">
      <c r="A239" s="796"/>
      <c r="B239" s="838"/>
      <c r="C239" s="838"/>
      <c r="D239" s="851"/>
      <c r="E239" s="117" t="s">
        <v>117</v>
      </c>
      <c r="F239" s="515" t="n">
        <f aca="false">SUM(G239:J239)</f>
        <v>4970.666</v>
      </c>
      <c r="G239" s="176" t="n">
        <v>0</v>
      </c>
      <c r="H239" s="176" t="n">
        <v>3452.466</v>
      </c>
      <c r="I239" s="176" t="n">
        <v>1518.2</v>
      </c>
      <c r="J239" s="176" t="n">
        <v>0</v>
      </c>
      <c r="K239" s="796"/>
      <c r="L239" s="838"/>
    </row>
    <row r="240" s="325" customFormat="true" ht="20.25" hidden="false" customHeight="true" outlineLevel="0" collapsed="false">
      <c r="A240" s="796"/>
      <c r="B240" s="838"/>
      <c r="C240" s="838"/>
      <c r="D240" s="851"/>
      <c r="E240" s="117" t="s">
        <v>118</v>
      </c>
      <c r="F240" s="515" t="n">
        <f aca="false">SUM(G240:J240)</f>
        <v>500</v>
      </c>
      <c r="G240" s="176" t="n">
        <v>0</v>
      </c>
      <c r="H240" s="176" t="n">
        <v>0</v>
      </c>
      <c r="I240" s="176" t="n">
        <v>500</v>
      </c>
      <c r="J240" s="176" t="n">
        <v>0</v>
      </c>
      <c r="K240" s="796"/>
      <c r="L240" s="838"/>
    </row>
    <row r="241" s="325" customFormat="true" ht="20.25" hidden="false" customHeight="true" outlineLevel="0" collapsed="false">
      <c r="A241" s="796"/>
      <c r="B241" s="838"/>
      <c r="C241" s="838"/>
      <c r="D241" s="851"/>
      <c r="E241" s="117" t="s">
        <v>119</v>
      </c>
      <c r="F241" s="515" t="n">
        <f aca="false">SUM(G241:J241)</f>
        <v>500</v>
      </c>
      <c r="G241" s="176" t="n">
        <v>0</v>
      </c>
      <c r="H241" s="176" t="n">
        <v>0</v>
      </c>
      <c r="I241" s="176" t="n">
        <v>500</v>
      </c>
      <c r="J241" s="176" t="n">
        <v>0</v>
      </c>
      <c r="K241" s="796"/>
      <c r="L241" s="838"/>
    </row>
    <row r="242" s="325" customFormat="true" ht="20.25" hidden="false" customHeight="true" outlineLevel="0" collapsed="false">
      <c r="A242" s="796"/>
      <c r="B242" s="838"/>
      <c r="C242" s="838"/>
      <c r="D242" s="857"/>
      <c r="E242" s="117" t="s">
        <v>120</v>
      </c>
      <c r="F242" s="515" t="n">
        <f aca="false">SUM(G242:J242)</f>
        <v>500</v>
      </c>
      <c r="G242" s="176" t="n">
        <v>0</v>
      </c>
      <c r="H242" s="176" t="n">
        <v>0</v>
      </c>
      <c r="I242" s="176" t="n">
        <v>500</v>
      </c>
      <c r="J242" s="176" t="n">
        <v>0</v>
      </c>
      <c r="K242" s="796"/>
      <c r="L242" s="838"/>
    </row>
    <row r="243" s="858" customFormat="true" ht="32.25" hidden="false" customHeight="true" outlineLevel="0" collapsed="false">
      <c r="A243" s="859" t="s">
        <v>1632</v>
      </c>
      <c r="B243" s="860" t="s">
        <v>1633</v>
      </c>
      <c r="C243" s="861"/>
      <c r="D243" s="861"/>
      <c r="E243" s="129" t="s">
        <v>215</v>
      </c>
      <c r="F243" s="515" t="n">
        <f aca="false">F244+F245+F246+F247</f>
        <v>200</v>
      </c>
      <c r="G243" s="515" t="n">
        <f aca="false">G244+G245+G246+G247</f>
        <v>0</v>
      </c>
      <c r="H243" s="515" t="n">
        <f aca="false">H244+H245+H246+H247</f>
        <v>0</v>
      </c>
      <c r="I243" s="515" t="n">
        <f aca="false">I244+I245+I246+I247</f>
        <v>200</v>
      </c>
      <c r="J243" s="515" t="n">
        <f aca="false">J244+J245+J246+J247</f>
        <v>0</v>
      </c>
      <c r="K243" s="862"/>
      <c r="L243" s="861"/>
    </row>
    <row r="244" s="858" customFormat="true" ht="20.25" hidden="false" customHeight="true" outlineLevel="0" collapsed="false">
      <c r="A244" s="859"/>
      <c r="B244" s="860"/>
      <c r="C244" s="861"/>
      <c r="D244" s="861"/>
      <c r="E244" s="117" t="s">
        <v>117</v>
      </c>
      <c r="F244" s="515" t="n">
        <f aca="false">G244+H244+I244+J244</f>
        <v>200</v>
      </c>
      <c r="G244" s="176" t="n">
        <v>0</v>
      </c>
      <c r="H244" s="176" t="n">
        <v>0</v>
      </c>
      <c r="I244" s="176" t="n">
        <v>200</v>
      </c>
      <c r="J244" s="176" t="n">
        <v>0</v>
      </c>
      <c r="K244" s="862"/>
      <c r="L244" s="861"/>
    </row>
    <row r="245" s="858" customFormat="true" ht="20.25" hidden="false" customHeight="true" outlineLevel="0" collapsed="false">
      <c r="A245" s="859"/>
      <c r="B245" s="860"/>
      <c r="C245" s="861"/>
      <c r="D245" s="861"/>
      <c r="E245" s="117" t="s">
        <v>118</v>
      </c>
      <c r="F245" s="515" t="n">
        <f aca="false">G245+H245+I245+J245</f>
        <v>0</v>
      </c>
      <c r="G245" s="176" t="n">
        <v>0</v>
      </c>
      <c r="H245" s="176" t="n">
        <v>0</v>
      </c>
      <c r="I245" s="176" t="n">
        <v>0</v>
      </c>
      <c r="J245" s="176" t="n">
        <v>0</v>
      </c>
      <c r="K245" s="862"/>
      <c r="L245" s="861"/>
    </row>
    <row r="246" s="858" customFormat="true" ht="20.25" hidden="false" customHeight="true" outlineLevel="0" collapsed="false">
      <c r="A246" s="859"/>
      <c r="B246" s="860"/>
      <c r="C246" s="861"/>
      <c r="D246" s="861"/>
      <c r="E246" s="117" t="s">
        <v>119</v>
      </c>
      <c r="F246" s="515" t="n">
        <f aca="false">G246+H246+I246+J246</f>
        <v>0</v>
      </c>
      <c r="G246" s="176" t="n">
        <v>0</v>
      </c>
      <c r="H246" s="176" t="n">
        <v>0</v>
      </c>
      <c r="I246" s="176" t="n">
        <v>0</v>
      </c>
      <c r="J246" s="176" t="n">
        <v>0</v>
      </c>
      <c r="K246" s="862"/>
      <c r="L246" s="861"/>
    </row>
    <row r="247" s="858" customFormat="true" ht="20.25" hidden="false" customHeight="true" outlineLevel="0" collapsed="false">
      <c r="A247" s="859"/>
      <c r="B247" s="860"/>
      <c r="C247" s="861"/>
      <c r="D247" s="861"/>
      <c r="E247" s="117" t="s">
        <v>120</v>
      </c>
      <c r="F247" s="515" t="n">
        <f aca="false">G247+H247+I247+J247</f>
        <v>0</v>
      </c>
      <c r="G247" s="176" t="n">
        <v>0</v>
      </c>
      <c r="H247" s="176" t="n">
        <v>0</v>
      </c>
      <c r="I247" s="176" t="n">
        <v>0</v>
      </c>
      <c r="J247" s="176" t="n">
        <v>0</v>
      </c>
      <c r="K247" s="862"/>
      <c r="L247" s="861"/>
    </row>
    <row r="248" customFormat="false" ht="36" hidden="false" customHeight="true" outlineLevel="0" collapsed="false">
      <c r="A248" s="796" t="s">
        <v>408</v>
      </c>
      <c r="B248" s="838" t="s">
        <v>769</v>
      </c>
      <c r="C248" s="838"/>
      <c r="D248" s="850" t="s">
        <v>1634</v>
      </c>
      <c r="E248" s="129" t="s">
        <v>215</v>
      </c>
      <c r="F248" s="800" t="n">
        <f aca="false">SUM(F249:F252)</f>
        <v>4758</v>
      </c>
      <c r="G248" s="800" t="n">
        <f aca="false">SUM(G249:G252)</f>
        <v>0</v>
      </c>
      <c r="H248" s="800" t="n">
        <f aca="false">SUM(H249:H252)</f>
        <v>0</v>
      </c>
      <c r="I248" s="800" t="n">
        <f aca="false">SUM(I249:I252)</f>
        <v>4758</v>
      </c>
      <c r="J248" s="800" t="n">
        <f aca="false">SUM(J249:J252)</f>
        <v>0</v>
      </c>
      <c r="K248" s="796" t="s">
        <v>1123</v>
      </c>
      <c r="L248" s="838"/>
    </row>
    <row r="249" s="325" customFormat="true" ht="20.25" hidden="false" customHeight="true" outlineLevel="0" collapsed="false">
      <c r="A249" s="796"/>
      <c r="B249" s="838"/>
      <c r="C249" s="838"/>
      <c r="D249" s="851"/>
      <c r="E249" s="117" t="s">
        <v>117</v>
      </c>
      <c r="F249" s="515" t="n">
        <f aca="false">SUM(G249:J249)</f>
        <v>3258</v>
      </c>
      <c r="G249" s="176" t="n">
        <f aca="false">G254</f>
        <v>0</v>
      </c>
      <c r="H249" s="176" t="n">
        <f aca="false">H254</f>
        <v>0</v>
      </c>
      <c r="I249" s="176" t="n">
        <f aca="false">I254</f>
        <v>3258</v>
      </c>
      <c r="J249" s="176" t="n">
        <f aca="false">J254</f>
        <v>0</v>
      </c>
      <c r="K249" s="796"/>
      <c r="L249" s="838"/>
    </row>
    <row r="250" s="325" customFormat="true" ht="20.25" hidden="false" customHeight="true" outlineLevel="0" collapsed="false">
      <c r="A250" s="796"/>
      <c r="B250" s="838"/>
      <c r="C250" s="838"/>
      <c r="D250" s="851"/>
      <c r="E250" s="117" t="s">
        <v>118</v>
      </c>
      <c r="F250" s="515" t="n">
        <f aca="false">SUM(G250:J250)</f>
        <v>500</v>
      </c>
      <c r="G250" s="176" t="n">
        <f aca="false">G255</f>
        <v>0</v>
      </c>
      <c r="H250" s="176" t="n">
        <f aca="false">H255</f>
        <v>0</v>
      </c>
      <c r="I250" s="176" t="n">
        <f aca="false">I255</f>
        <v>500</v>
      </c>
      <c r="J250" s="176" t="n">
        <f aca="false">J255</f>
        <v>0</v>
      </c>
      <c r="K250" s="796"/>
      <c r="L250" s="838"/>
    </row>
    <row r="251" s="325" customFormat="true" ht="20.25" hidden="false" customHeight="true" outlineLevel="0" collapsed="false">
      <c r="A251" s="796"/>
      <c r="B251" s="838"/>
      <c r="C251" s="838"/>
      <c r="D251" s="851"/>
      <c r="E251" s="117" t="s">
        <v>119</v>
      </c>
      <c r="F251" s="515" t="n">
        <f aca="false">SUM(G251:J251)</f>
        <v>500</v>
      </c>
      <c r="G251" s="176" t="n">
        <f aca="false">G256</f>
        <v>0</v>
      </c>
      <c r="H251" s="176" t="n">
        <f aca="false">H256</f>
        <v>0</v>
      </c>
      <c r="I251" s="176" t="n">
        <f aca="false">I256</f>
        <v>500</v>
      </c>
      <c r="J251" s="176" t="n">
        <f aca="false">J256</f>
        <v>0</v>
      </c>
      <c r="K251" s="796"/>
      <c r="L251" s="838"/>
    </row>
    <row r="252" s="325" customFormat="true" ht="20.25" hidden="false" customHeight="true" outlineLevel="0" collapsed="false">
      <c r="A252" s="796"/>
      <c r="B252" s="838"/>
      <c r="C252" s="838"/>
      <c r="D252" s="857"/>
      <c r="E252" s="117" t="s">
        <v>120</v>
      </c>
      <c r="F252" s="515" t="n">
        <f aca="false">SUM(G252:J252)</f>
        <v>500</v>
      </c>
      <c r="G252" s="176" t="n">
        <f aca="false">G257</f>
        <v>0</v>
      </c>
      <c r="H252" s="176" t="n">
        <f aca="false">H257</f>
        <v>0</v>
      </c>
      <c r="I252" s="176" t="n">
        <f aca="false">I257</f>
        <v>500</v>
      </c>
      <c r="J252" s="176" t="n">
        <f aca="false">J257</f>
        <v>0</v>
      </c>
      <c r="K252" s="796"/>
      <c r="L252" s="838"/>
    </row>
    <row r="253" customFormat="false" ht="39" hidden="false" customHeight="true" outlineLevel="0" collapsed="false">
      <c r="A253" s="796" t="s">
        <v>1368</v>
      </c>
      <c r="B253" s="838" t="s">
        <v>1635</v>
      </c>
      <c r="C253" s="850" t="s">
        <v>1636</v>
      </c>
      <c r="D253" s="850" t="s">
        <v>1637</v>
      </c>
      <c r="E253" s="129" t="s">
        <v>215</v>
      </c>
      <c r="F253" s="800" t="n">
        <f aca="false">SUM(F254:F257)</f>
        <v>4758</v>
      </c>
      <c r="G253" s="800" t="n">
        <f aca="false">SUM(G254:G257)</f>
        <v>0</v>
      </c>
      <c r="H253" s="800" t="n">
        <f aca="false">SUM(H254:H257)</f>
        <v>0</v>
      </c>
      <c r="I253" s="800" t="n">
        <f aca="false">SUM(I254:I257)</f>
        <v>4758</v>
      </c>
      <c r="J253" s="800" t="n">
        <f aca="false">SUM(J254:J257)</f>
        <v>0</v>
      </c>
      <c r="K253" s="796" t="s">
        <v>1123</v>
      </c>
      <c r="L253" s="838" t="s">
        <v>795</v>
      </c>
    </row>
    <row r="254" customFormat="false" ht="24.75" hidden="false" customHeight="true" outlineLevel="0" collapsed="false">
      <c r="A254" s="796"/>
      <c r="B254" s="838"/>
      <c r="C254" s="850"/>
      <c r="D254" s="851"/>
      <c r="E254" s="117" t="s">
        <v>117</v>
      </c>
      <c r="F254" s="515" t="n">
        <f aca="false">SUM(G254:J254)</f>
        <v>3258</v>
      </c>
      <c r="G254" s="176" t="n">
        <v>0</v>
      </c>
      <c r="H254" s="176" t="n">
        <v>0</v>
      </c>
      <c r="I254" s="176" t="n">
        <v>3258</v>
      </c>
      <c r="J254" s="176" t="n">
        <v>0</v>
      </c>
      <c r="K254" s="796"/>
      <c r="L254" s="838"/>
    </row>
    <row r="255" customFormat="false" ht="15" hidden="false" customHeight="true" outlineLevel="0" collapsed="false">
      <c r="A255" s="796"/>
      <c r="B255" s="838"/>
      <c r="C255" s="850"/>
      <c r="D255" s="851"/>
      <c r="E255" s="117" t="s">
        <v>118</v>
      </c>
      <c r="F255" s="515" t="n">
        <f aca="false">SUM(G255:J255)</f>
        <v>500</v>
      </c>
      <c r="G255" s="176" t="n">
        <v>0</v>
      </c>
      <c r="H255" s="176" t="n">
        <v>0</v>
      </c>
      <c r="I255" s="176" t="n">
        <v>500</v>
      </c>
      <c r="J255" s="176" t="n">
        <v>0</v>
      </c>
      <c r="K255" s="796"/>
      <c r="L255" s="838"/>
    </row>
    <row r="256" customFormat="false" ht="15" hidden="false" customHeight="true" outlineLevel="0" collapsed="false">
      <c r="A256" s="796"/>
      <c r="B256" s="838"/>
      <c r="C256" s="850"/>
      <c r="D256" s="851"/>
      <c r="E256" s="117" t="s">
        <v>119</v>
      </c>
      <c r="F256" s="515" t="n">
        <f aca="false">SUM(G256:J256)</f>
        <v>500</v>
      </c>
      <c r="G256" s="176" t="n">
        <v>0</v>
      </c>
      <c r="H256" s="176" t="n">
        <v>0</v>
      </c>
      <c r="I256" s="176" t="n">
        <v>500</v>
      </c>
      <c r="J256" s="176" t="n">
        <v>0</v>
      </c>
      <c r="K256" s="796"/>
      <c r="L256" s="838"/>
    </row>
    <row r="257" customFormat="false" ht="18" hidden="false" customHeight="true" outlineLevel="0" collapsed="false">
      <c r="A257" s="796" t="s">
        <v>1638</v>
      </c>
      <c r="B257" s="838" t="s">
        <v>1639</v>
      </c>
      <c r="C257" s="850"/>
      <c r="D257" s="857"/>
      <c r="E257" s="117" t="s">
        <v>120</v>
      </c>
      <c r="F257" s="515" t="n">
        <f aca="false">SUM(G257:J257)</f>
        <v>500</v>
      </c>
      <c r="G257" s="176" t="n">
        <v>0</v>
      </c>
      <c r="H257" s="176" t="n">
        <v>0</v>
      </c>
      <c r="I257" s="176" t="n">
        <v>500</v>
      </c>
      <c r="J257" s="176" t="n">
        <v>0</v>
      </c>
      <c r="K257" s="796"/>
      <c r="L257" s="838" t="s">
        <v>795</v>
      </c>
    </row>
    <row r="258" s="864" customFormat="true" ht="22.5" hidden="false" customHeight="true" outlineLevel="0" collapsed="false">
      <c r="A258" s="863" t="s">
        <v>1640</v>
      </c>
      <c r="B258" s="863"/>
      <c r="C258" s="863"/>
      <c r="D258" s="863"/>
      <c r="E258" s="863"/>
      <c r="F258" s="863"/>
      <c r="G258" s="863"/>
      <c r="H258" s="863"/>
      <c r="I258" s="863"/>
      <c r="J258" s="863"/>
      <c r="K258" s="863"/>
      <c r="L258" s="863"/>
    </row>
    <row r="259" s="839" customFormat="true" ht="34.5" hidden="false" customHeight="true" outlineLevel="0" collapsed="false">
      <c r="A259" s="312" t="s">
        <v>251</v>
      </c>
      <c r="B259" s="312"/>
      <c r="C259" s="117"/>
      <c r="D259" s="129"/>
      <c r="E259" s="129" t="s">
        <v>215</v>
      </c>
      <c r="F259" s="837" t="n">
        <f aca="false">SUM(F260:F263)</f>
        <v>6923214.30214</v>
      </c>
      <c r="G259" s="837" t="n">
        <f aca="false">SUM(G260:G263)</f>
        <v>105777.95</v>
      </c>
      <c r="H259" s="837" t="n">
        <f aca="false">SUM(H260:H263)</f>
        <v>4649088.38396</v>
      </c>
      <c r="I259" s="837" t="n">
        <f aca="false">SUM(I260:I263)</f>
        <v>2168347.96818</v>
      </c>
      <c r="J259" s="837" t="n">
        <f aca="false">SUM(J260:J263)</f>
        <v>0</v>
      </c>
      <c r="K259" s="796" t="s">
        <v>1123</v>
      </c>
      <c r="L259" s="838" t="s">
        <v>795</v>
      </c>
    </row>
    <row r="260" s="325" customFormat="true" ht="16.5" hidden="false" customHeight="true" outlineLevel="0" collapsed="false">
      <c r="A260" s="312"/>
      <c r="B260" s="312"/>
      <c r="C260" s="117"/>
      <c r="D260" s="840"/>
      <c r="E260" s="117" t="s">
        <v>117</v>
      </c>
      <c r="F260" s="760" t="n">
        <f aca="false">SUM(G260:J260)</f>
        <v>232473.6706</v>
      </c>
      <c r="G260" s="837" t="n">
        <f aca="false">G265+G270</f>
        <v>105777.95</v>
      </c>
      <c r="H260" s="837" t="n">
        <f aca="false">H265+H270</f>
        <v>79754.05196</v>
      </c>
      <c r="I260" s="837" t="n">
        <f aca="false">I265+I270</f>
        <v>46941.66864</v>
      </c>
      <c r="J260" s="837" t="n">
        <f aca="false">J265+J270</f>
        <v>0</v>
      </c>
      <c r="K260" s="796"/>
      <c r="L260" s="838"/>
      <c r="M260" s="842"/>
    </row>
    <row r="261" s="325" customFormat="true" ht="16.5" hidden="false" customHeight="true" outlineLevel="0" collapsed="false">
      <c r="A261" s="312"/>
      <c r="B261" s="312"/>
      <c r="C261" s="117"/>
      <c r="D261" s="840"/>
      <c r="E261" s="117" t="s">
        <v>118</v>
      </c>
      <c r="F261" s="760" t="n">
        <f aca="false">SUM(G261:J261)</f>
        <v>2220868.51828</v>
      </c>
      <c r="G261" s="837" t="n">
        <f aca="false">G266+G271</f>
        <v>0</v>
      </c>
      <c r="H261" s="837" t="n">
        <f aca="false">H266+H271</f>
        <v>1543283.21</v>
      </c>
      <c r="I261" s="837" t="n">
        <f aca="false">I266+I271</f>
        <v>677585.30828</v>
      </c>
      <c r="J261" s="837" t="n">
        <f aca="false">J266+J271</f>
        <v>0</v>
      </c>
      <c r="K261" s="796"/>
      <c r="L261" s="838"/>
      <c r="M261" s="842"/>
    </row>
    <row r="262" s="325" customFormat="true" ht="16.5" hidden="false" customHeight="true" outlineLevel="0" collapsed="false">
      <c r="A262" s="312"/>
      <c r="B262" s="312"/>
      <c r="C262" s="117"/>
      <c r="D262" s="840"/>
      <c r="E262" s="117" t="s">
        <v>119</v>
      </c>
      <c r="F262" s="760" t="n">
        <f aca="false">SUM(G262:J262)</f>
        <v>2427326.949</v>
      </c>
      <c r="G262" s="837" t="n">
        <f aca="false">G267+G272</f>
        <v>0</v>
      </c>
      <c r="H262" s="837" t="n">
        <f aca="false">H267+H272</f>
        <v>1723025.561</v>
      </c>
      <c r="I262" s="837" t="n">
        <f aca="false">I267+I272</f>
        <v>704301.388</v>
      </c>
      <c r="J262" s="837" t="n">
        <f aca="false">J267+J272</f>
        <v>0</v>
      </c>
      <c r="K262" s="796"/>
      <c r="L262" s="838"/>
      <c r="M262" s="842"/>
    </row>
    <row r="263" s="325" customFormat="true" ht="16.5" hidden="false" customHeight="true" outlineLevel="0" collapsed="false">
      <c r="A263" s="312"/>
      <c r="B263" s="312"/>
      <c r="C263" s="117"/>
      <c r="D263" s="841"/>
      <c r="E263" s="117" t="s">
        <v>120</v>
      </c>
      <c r="F263" s="760" t="n">
        <f aca="false">SUM(G263:J263)</f>
        <v>2042545.16426</v>
      </c>
      <c r="G263" s="837" t="n">
        <f aca="false">G268+G273</f>
        <v>0</v>
      </c>
      <c r="H263" s="837" t="n">
        <f aca="false">H268+H273</f>
        <v>1303025.561</v>
      </c>
      <c r="I263" s="837" t="n">
        <f aca="false">I268+I273</f>
        <v>739519.60326</v>
      </c>
      <c r="J263" s="837" t="n">
        <f aca="false">J268+J273</f>
        <v>0</v>
      </c>
      <c r="K263" s="796"/>
      <c r="L263" s="838" t="s">
        <v>795</v>
      </c>
      <c r="M263" s="842"/>
    </row>
    <row r="264" s="839" customFormat="true" ht="34.5" hidden="false" customHeight="true" outlineLevel="0" collapsed="false">
      <c r="A264" s="312" t="s">
        <v>121</v>
      </c>
      <c r="B264" s="312"/>
      <c r="C264" s="117"/>
      <c r="D264" s="129"/>
      <c r="E264" s="129" t="s">
        <v>215</v>
      </c>
      <c r="F264" s="837" t="n">
        <f aca="false">SUM(F265:F268)</f>
        <v>883883.49564</v>
      </c>
      <c r="G264" s="837" t="n">
        <f aca="false">SUM(G265:G268)</f>
        <v>105777.95</v>
      </c>
      <c r="H264" s="837" t="n">
        <f aca="false">SUM(H265:H268)</f>
        <v>766444.487</v>
      </c>
      <c r="I264" s="837" t="n">
        <f aca="false">SUM(I265:I268)</f>
        <v>11661.05864</v>
      </c>
      <c r="J264" s="837" t="n">
        <f aca="false">SUM(J265:J268)</f>
        <v>0</v>
      </c>
      <c r="K264" s="796" t="s">
        <v>563</v>
      </c>
      <c r="L264" s="838" t="s">
        <v>107</v>
      </c>
    </row>
    <row r="265" s="325" customFormat="true" ht="16.5" hidden="false" customHeight="true" outlineLevel="0" collapsed="false">
      <c r="A265" s="312"/>
      <c r="B265" s="312"/>
      <c r="C265" s="117"/>
      <c r="D265" s="840"/>
      <c r="E265" s="117" t="s">
        <v>117</v>
      </c>
      <c r="F265" s="760" t="n">
        <f aca="false">SUM(G265:J265)</f>
        <v>160265.40564</v>
      </c>
      <c r="G265" s="837" t="n">
        <f aca="false">G433</f>
        <v>105777.95</v>
      </c>
      <c r="H265" s="837" t="n">
        <f aca="false">H433</f>
        <v>46444.487</v>
      </c>
      <c r="I265" s="837" t="n">
        <f aca="false">I433</f>
        <v>8042.96864</v>
      </c>
      <c r="J265" s="837" t="n">
        <f aca="false">J433</f>
        <v>0</v>
      </c>
      <c r="K265" s="796"/>
      <c r="L265" s="838"/>
      <c r="M265" s="842"/>
    </row>
    <row r="266" s="325" customFormat="true" ht="16.5" hidden="false" customHeight="true" outlineLevel="0" collapsed="false">
      <c r="A266" s="312"/>
      <c r="B266" s="312"/>
      <c r="C266" s="117"/>
      <c r="D266" s="840"/>
      <c r="E266" s="117" t="s">
        <v>118</v>
      </c>
      <c r="F266" s="760" t="n">
        <f aca="false">SUM(G266:J266)</f>
        <v>301507.54</v>
      </c>
      <c r="G266" s="837" t="n">
        <f aca="false">G434</f>
        <v>0</v>
      </c>
      <c r="H266" s="837" t="n">
        <f aca="false">H434</f>
        <v>300000</v>
      </c>
      <c r="I266" s="837" t="n">
        <f aca="false">I434</f>
        <v>1507.54</v>
      </c>
      <c r="J266" s="837" t="n">
        <f aca="false">J434</f>
        <v>0</v>
      </c>
      <c r="K266" s="796"/>
      <c r="L266" s="838"/>
      <c r="M266" s="842"/>
    </row>
    <row r="267" s="325" customFormat="true" ht="16.5" hidden="false" customHeight="true" outlineLevel="0" collapsed="false">
      <c r="A267" s="312"/>
      <c r="B267" s="312"/>
      <c r="C267" s="117"/>
      <c r="D267" s="840"/>
      <c r="E267" s="117" t="s">
        <v>119</v>
      </c>
      <c r="F267" s="760" t="n">
        <f aca="false">SUM(G267:J267)</f>
        <v>422110.55</v>
      </c>
      <c r="G267" s="837" t="n">
        <f aca="false">G435</f>
        <v>0</v>
      </c>
      <c r="H267" s="837" t="n">
        <f aca="false">H435</f>
        <v>420000</v>
      </c>
      <c r="I267" s="837" t="n">
        <f aca="false">I435</f>
        <v>2110.55</v>
      </c>
      <c r="J267" s="837" t="n">
        <f aca="false">J435</f>
        <v>0</v>
      </c>
      <c r="K267" s="796"/>
      <c r="L267" s="838"/>
      <c r="M267" s="842"/>
    </row>
    <row r="268" s="325" customFormat="true" ht="16.5" hidden="false" customHeight="true" outlineLevel="0" collapsed="false">
      <c r="A268" s="312"/>
      <c r="B268" s="312"/>
      <c r="C268" s="117"/>
      <c r="D268" s="841"/>
      <c r="E268" s="117" t="s">
        <v>120</v>
      </c>
      <c r="F268" s="760" t="n">
        <f aca="false">SUM(G268:J268)</f>
        <v>0</v>
      </c>
      <c r="G268" s="837" t="n">
        <f aca="false">G436</f>
        <v>0</v>
      </c>
      <c r="H268" s="837" t="n">
        <f aca="false">H436</f>
        <v>0</v>
      </c>
      <c r="I268" s="837" t="n">
        <f aca="false">I436</f>
        <v>0</v>
      </c>
      <c r="J268" s="837" t="n">
        <f aca="false">J436</f>
        <v>0</v>
      </c>
      <c r="K268" s="796"/>
      <c r="L268" s="838"/>
      <c r="M268" s="842"/>
    </row>
    <row r="269" s="839" customFormat="true" ht="34.5" hidden="false" customHeight="true" outlineLevel="0" collapsed="false">
      <c r="A269" s="312" t="s">
        <v>124</v>
      </c>
      <c r="B269" s="312"/>
      <c r="C269" s="117"/>
      <c r="D269" s="129"/>
      <c r="E269" s="129" t="s">
        <v>215</v>
      </c>
      <c r="F269" s="837" t="n">
        <f aca="false">SUM(F270:F273)</f>
        <v>6039330.8065</v>
      </c>
      <c r="G269" s="837" t="n">
        <f aca="false">SUM(G270:G273)</f>
        <v>0</v>
      </c>
      <c r="H269" s="837" t="n">
        <f aca="false">SUM(H270:H273)</f>
        <v>3882643.89696</v>
      </c>
      <c r="I269" s="837" t="n">
        <f aca="false">SUM(I270:I273)</f>
        <v>2156686.90954</v>
      </c>
      <c r="J269" s="837" t="n">
        <f aca="false">SUM(J270:J273)</f>
        <v>0</v>
      </c>
      <c r="K269" s="796" t="s">
        <v>1641</v>
      </c>
      <c r="L269" s="838" t="s">
        <v>795</v>
      </c>
    </row>
    <row r="270" s="325" customFormat="true" ht="16.5" hidden="false" customHeight="true" outlineLevel="0" collapsed="false">
      <c r="A270" s="312"/>
      <c r="B270" s="312"/>
      <c r="C270" s="117"/>
      <c r="D270" s="840"/>
      <c r="E270" s="117" t="s">
        <v>117</v>
      </c>
      <c r="F270" s="760" t="n">
        <f aca="false">SUM(G270:J270)</f>
        <v>72208.26496</v>
      </c>
      <c r="G270" s="837" t="n">
        <f aca="false">G282+G344+G391+G438</f>
        <v>0</v>
      </c>
      <c r="H270" s="837" t="n">
        <f aca="false">H282+H344+H391+H438</f>
        <v>33309.56496</v>
      </c>
      <c r="I270" s="837" t="n">
        <f aca="false">I282+I344+I391+I438</f>
        <v>38898.7</v>
      </c>
      <c r="J270" s="837" t="n">
        <f aca="false">J282+J344+J391+J438</f>
        <v>0</v>
      </c>
      <c r="K270" s="796"/>
      <c r="L270" s="838"/>
      <c r="M270" s="842"/>
    </row>
    <row r="271" s="325" customFormat="true" ht="16.5" hidden="false" customHeight="true" outlineLevel="0" collapsed="false">
      <c r="A271" s="312"/>
      <c r="B271" s="312"/>
      <c r="C271" s="117"/>
      <c r="D271" s="840"/>
      <c r="E271" s="117" t="s">
        <v>118</v>
      </c>
      <c r="F271" s="760" t="n">
        <f aca="false">SUM(G271:J271)</f>
        <v>1919360.97828</v>
      </c>
      <c r="G271" s="837" t="n">
        <f aca="false">G283+G345+G392+G439</f>
        <v>0</v>
      </c>
      <c r="H271" s="837" t="n">
        <f aca="false">H283+H345+H392+H439</f>
        <v>1243283.21</v>
      </c>
      <c r="I271" s="837" t="n">
        <f aca="false">I283+I345+I392+I439</f>
        <v>676077.76828</v>
      </c>
      <c r="J271" s="837" t="n">
        <f aca="false">J283+J345+J392+J439</f>
        <v>0</v>
      </c>
      <c r="K271" s="796"/>
      <c r="L271" s="838"/>
      <c r="M271" s="842"/>
      <c r="N271" s="844"/>
    </row>
    <row r="272" s="325" customFormat="true" ht="16.5" hidden="false" customHeight="true" outlineLevel="0" collapsed="false">
      <c r="A272" s="312"/>
      <c r="B272" s="312"/>
      <c r="C272" s="117"/>
      <c r="D272" s="840"/>
      <c r="E272" s="117" t="s">
        <v>119</v>
      </c>
      <c r="F272" s="760" t="n">
        <f aca="false">SUM(G272:J272)</f>
        <v>2005216.399</v>
      </c>
      <c r="G272" s="837" t="n">
        <f aca="false">G284+G346+G393+G440</f>
        <v>0</v>
      </c>
      <c r="H272" s="837" t="n">
        <f aca="false">H284+H346+H393+H440</f>
        <v>1303025.561</v>
      </c>
      <c r="I272" s="837" t="n">
        <f aca="false">I284+I346+I393+I440</f>
        <v>702190.838</v>
      </c>
      <c r="J272" s="837" t="n">
        <f aca="false">J284+J346+J393+J440</f>
        <v>0</v>
      </c>
      <c r="K272" s="796"/>
      <c r="L272" s="838"/>
      <c r="M272" s="842"/>
    </row>
    <row r="273" s="325" customFormat="true" ht="16.5" hidden="false" customHeight="true" outlineLevel="0" collapsed="false">
      <c r="A273" s="312"/>
      <c r="B273" s="312"/>
      <c r="C273" s="117"/>
      <c r="D273" s="841"/>
      <c r="E273" s="117" t="s">
        <v>120</v>
      </c>
      <c r="F273" s="760" t="n">
        <f aca="false">SUM(G273:J273)</f>
        <v>2042545.16426</v>
      </c>
      <c r="G273" s="837" t="n">
        <f aca="false">G285+G347+G394+G441</f>
        <v>0</v>
      </c>
      <c r="H273" s="837" t="n">
        <f aca="false">H285+H347+H394+H441</f>
        <v>1303025.561</v>
      </c>
      <c r="I273" s="837" t="n">
        <f aca="false">I285+I347+I394+I441</f>
        <v>739519.60326</v>
      </c>
      <c r="J273" s="837" t="n">
        <f aca="false">J285+J347+J394+J441</f>
        <v>0</v>
      </c>
      <c r="K273" s="796"/>
      <c r="L273" s="838" t="s">
        <v>795</v>
      </c>
      <c r="M273" s="842"/>
    </row>
    <row r="274" customFormat="false" ht="36" hidden="false" customHeight="true" outlineLevel="0" collapsed="false">
      <c r="A274" s="446" t="s">
        <v>1642</v>
      </c>
      <c r="B274" s="446"/>
      <c r="C274" s="446"/>
      <c r="D274" s="446"/>
      <c r="E274" s="446"/>
      <c r="F274" s="446"/>
      <c r="G274" s="446"/>
      <c r="H274" s="446"/>
      <c r="I274" s="446"/>
      <c r="J274" s="446"/>
      <c r="K274" s="446"/>
      <c r="L274" s="446"/>
    </row>
    <row r="275" customFormat="false" ht="17.25" hidden="false" customHeight="true" outlineLevel="0" collapsed="false">
      <c r="A275" s="297" t="s">
        <v>1643</v>
      </c>
      <c r="B275" s="297"/>
      <c r="C275" s="297"/>
      <c r="D275" s="297"/>
      <c r="E275" s="297"/>
      <c r="F275" s="297"/>
      <c r="G275" s="297"/>
      <c r="H275" s="297"/>
      <c r="I275" s="297"/>
      <c r="J275" s="297"/>
      <c r="K275" s="297"/>
      <c r="L275" s="297"/>
    </row>
    <row r="276" s="839" customFormat="true" ht="34.5" hidden="false" customHeight="true" outlineLevel="0" collapsed="false">
      <c r="A276" s="312" t="s">
        <v>131</v>
      </c>
      <c r="B276" s="312"/>
      <c r="C276" s="117"/>
      <c r="D276" s="129"/>
      <c r="E276" s="129" t="s">
        <v>215</v>
      </c>
      <c r="F276" s="837" t="n">
        <f aca="false">SUM(F277:F280)</f>
        <v>5904460.59046</v>
      </c>
      <c r="G276" s="837" t="n">
        <f aca="false">SUM(G277:G280)</f>
        <v>0</v>
      </c>
      <c r="H276" s="837" t="n">
        <f aca="false">SUM(H277:H280)</f>
        <v>3877083.832</v>
      </c>
      <c r="I276" s="837" t="n">
        <f aca="false">SUM(I277:I280)</f>
        <v>2027376.75846</v>
      </c>
      <c r="J276" s="837" t="n">
        <f aca="false">SUM(J277:J280)</f>
        <v>0</v>
      </c>
      <c r="K276" s="796" t="s">
        <v>1123</v>
      </c>
      <c r="L276" s="838" t="s">
        <v>795</v>
      </c>
    </row>
    <row r="277" s="325" customFormat="true" ht="16.5" hidden="false" customHeight="true" outlineLevel="0" collapsed="false">
      <c r="A277" s="312"/>
      <c r="B277" s="312"/>
      <c r="C277" s="117"/>
      <c r="D277" s="840"/>
      <c r="E277" s="117" t="s">
        <v>117</v>
      </c>
      <c r="F277" s="760" t="n">
        <f aca="false">SUM(G277:J277)</f>
        <v>38955.2</v>
      </c>
      <c r="G277" s="176" t="n">
        <f aca="false">G282</f>
        <v>0</v>
      </c>
      <c r="H277" s="176" t="n">
        <f aca="false">H282</f>
        <v>27749.5</v>
      </c>
      <c r="I277" s="176" t="n">
        <f aca="false">I282</f>
        <v>11205.7</v>
      </c>
      <c r="J277" s="176" t="n">
        <f aca="false">J282</f>
        <v>0</v>
      </c>
      <c r="K277" s="796"/>
      <c r="L277" s="838"/>
      <c r="M277" s="842"/>
    </row>
    <row r="278" s="325" customFormat="true" ht="16.5" hidden="false" customHeight="true" outlineLevel="0" collapsed="false">
      <c r="A278" s="312"/>
      <c r="B278" s="312"/>
      <c r="C278" s="117"/>
      <c r="D278" s="840"/>
      <c r="E278" s="117" t="s">
        <v>118</v>
      </c>
      <c r="F278" s="760" t="n">
        <f aca="false">SUM(G278:J278)</f>
        <v>1885145.79524</v>
      </c>
      <c r="G278" s="176" t="n">
        <f aca="false">G283</f>
        <v>0</v>
      </c>
      <c r="H278" s="176" t="n">
        <f aca="false">H283</f>
        <v>1243283.21</v>
      </c>
      <c r="I278" s="176" t="n">
        <f aca="false">I283</f>
        <v>641862.58524</v>
      </c>
      <c r="J278" s="176" t="n">
        <f aca="false">J283</f>
        <v>0</v>
      </c>
      <c r="K278" s="796"/>
      <c r="L278" s="838"/>
      <c r="M278" s="842"/>
    </row>
    <row r="279" s="325" customFormat="true" ht="16.5" hidden="false" customHeight="true" outlineLevel="0" collapsed="false">
      <c r="A279" s="312"/>
      <c r="B279" s="312"/>
      <c r="C279" s="117"/>
      <c r="D279" s="840"/>
      <c r="E279" s="117" t="s">
        <v>119</v>
      </c>
      <c r="F279" s="760" t="n">
        <f aca="false">SUM(G279:J279)</f>
        <v>1973335.415</v>
      </c>
      <c r="G279" s="176" t="n">
        <f aca="false">G284</f>
        <v>0</v>
      </c>
      <c r="H279" s="176" t="n">
        <f aca="false">H284</f>
        <v>1303025.561</v>
      </c>
      <c r="I279" s="176" t="n">
        <f aca="false">I284</f>
        <v>670309.854</v>
      </c>
      <c r="J279" s="176" t="n">
        <f aca="false">J284</f>
        <v>0</v>
      </c>
      <c r="K279" s="796"/>
      <c r="L279" s="838"/>
      <c r="M279" s="842"/>
    </row>
    <row r="280" s="325" customFormat="true" ht="16.5" hidden="false" customHeight="true" outlineLevel="0" collapsed="false">
      <c r="A280" s="312"/>
      <c r="B280" s="312"/>
      <c r="C280" s="117"/>
      <c r="D280" s="841"/>
      <c r="E280" s="117" t="s">
        <v>120</v>
      </c>
      <c r="F280" s="760" t="n">
        <f aca="false">SUM(G280:J280)</f>
        <v>2007024.18022</v>
      </c>
      <c r="G280" s="176" t="n">
        <f aca="false">G285</f>
        <v>0</v>
      </c>
      <c r="H280" s="176" t="n">
        <f aca="false">H285</f>
        <v>1303025.561</v>
      </c>
      <c r="I280" s="176" t="n">
        <f aca="false">I285</f>
        <v>703998.61922</v>
      </c>
      <c r="J280" s="176" t="n">
        <f aca="false">J285</f>
        <v>0</v>
      </c>
      <c r="K280" s="796"/>
      <c r="L280" s="838"/>
      <c r="M280" s="842"/>
    </row>
    <row r="281" s="839" customFormat="true" ht="34.5" hidden="false" customHeight="true" outlineLevel="0" collapsed="false">
      <c r="A281" s="312" t="s">
        <v>124</v>
      </c>
      <c r="B281" s="312"/>
      <c r="C281" s="117"/>
      <c r="D281" s="129"/>
      <c r="E281" s="129" t="s">
        <v>215</v>
      </c>
      <c r="F281" s="837" t="n">
        <f aca="false">F282+F283+F284+F285</f>
        <v>5904460.59046</v>
      </c>
      <c r="G281" s="837" t="n">
        <f aca="false">G282+G283+G284+G285</f>
        <v>0</v>
      </c>
      <c r="H281" s="837" t="n">
        <f aca="false">H282+H283+H284+H285</f>
        <v>3877083.832</v>
      </c>
      <c r="I281" s="837" t="n">
        <f aca="false">I282+I283+I284+I285</f>
        <v>2027376.75846</v>
      </c>
      <c r="J281" s="837" t="n">
        <f aca="false">J282+J283+J284+J285</f>
        <v>0</v>
      </c>
      <c r="K281" s="796" t="s">
        <v>1123</v>
      </c>
      <c r="L281" s="838" t="s">
        <v>795</v>
      </c>
    </row>
    <row r="282" s="325" customFormat="true" ht="16.5" hidden="false" customHeight="true" outlineLevel="0" collapsed="false">
      <c r="A282" s="312"/>
      <c r="B282" s="312"/>
      <c r="C282" s="117"/>
      <c r="D282" s="840"/>
      <c r="E282" s="117" t="s">
        <v>117</v>
      </c>
      <c r="F282" s="760" t="n">
        <f aca="false">G282+H282+I282+J282</f>
        <v>38955.2</v>
      </c>
      <c r="G282" s="515" t="n">
        <f aca="false">G288+G298+G328</f>
        <v>0</v>
      </c>
      <c r="H282" s="515" t="n">
        <f aca="false">H288+H298+H328</f>
        <v>27749.5</v>
      </c>
      <c r="I282" s="515" t="n">
        <f aca="false">I288+I298+I328</f>
        <v>11205.7</v>
      </c>
      <c r="J282" s="515" t="n">
        <f aca="false">J288+J298+J328</f>
        <v>0</v>
      </c>
      <c r="K282" s="796"/>
      <c r="L282" s="838"/>
      <c r="M282" s="842"/>
    </row>
    <row r="283" s="325" customFormat="true" ht="16.5" hidden="false" customHeight="true" outlineLevel="0" collapsed="false">
      <c r="A283" s="312"/>
      <c r="B283" s="312"/>
      <c r="C283" s="117"/>
      <c r="D283" s="840"/>
      <c r="E283" s="117" t="s">
        <v>118</v>
      </c>
      <c r="F283" s="760" t="n">
        <f aca="false">G283+H283+I283+J283</f>
        <v>1885145.79524</v>
      </c>
      <c r="G283" s="176" t="n">
        <f aca="false">G289+G299+G329</f>
        <v>0</v>
      </c>
      <c r="H283" s="176" t="n">
        <f aca="false">H289+H299+H329</f>
        <v>1243283.21</v>
      </c>
      <c r="I283" s="176" t="n">
        <f aca="false">I289+I299+I329</f>
        <v>641862.58524</v>
      </c>
      <c r="J283" s="176" t="n">
        <f aca="false">J289+J299+J329</f>
        <v>0</v>
      </c>
      <c r="K283" s="796"/>
      <c r="L283" s="838"/>
      <c r="M283" s="842"/>
    </row>
    <row r="284" s="325" customFormat="true" ht="16.5" hidden="false" customHeight="true" outlineLevel="0" collapsed="false">
      <c r="A284" s="312"/>
      <c r="B284" s="312"/>
      <c r="C284" s="117"/>
      <c r="D284" s="840"/>
      <c r="E284" s="117" t="s">
        <v>119</v>
      </c>
      <c r="F284" s="760" t="n">
        <f aca="false">G284+H284+I284+J284</f>
        <v>1973335.415</v>
      </c>
      <c r="G284" s="176" t="n">
        <f aca="false">G290+G300+G330</f>
        <v>0</v>
      </c>
      <c r="H284" s="176" t="n">
        <f aca="false">H290+H300+H330</f>
        <v>1303025.561</v>
      </c>
      <c r="I284" s="176" t="n">
        <f aca="false">I290+I300+I330</f>
        <v>670309.854</v>
      </c>
      <c r="J284" s="176" t="n">
        <f aca="false">J290+J300+J330</f>
        <v>0</v>
      </c>
      <c r="K284" s="796"/>
      <c r="L284" s="838"/>
      <c r="M284" s="842"/>
    </row>
    <row r="285" s="325" customFormat="true" ht="16.5" hidden="false" customHeight="true" outlineLevel="0" collapsed="false">
      <c r="A285" s="312"/>
      <c r="B285" s="312"/>
      <c r="C285" s="117"/>
      <c r="D285" s="841"/>
      <c r="E285" s="117" t="s">
        <v>120</v>
      </c>
      <c r="F285" s="760" t="n">
        <f aca="false">G285+H285+I285+J285</f>
        <v>2007024.18022</v>
      </c>
      <c r="G285" s="176" t="n">
        <f aca="false">G291+G301+G331</f>
        <v>0</v>
      </c>
      <c r="H285" s="176" t="n">
        <f aca="false">H291+H301+H331</f>
        <v>1303025.561</v>
      </c>
      <c r="I285" s="176" t="n">
        <f aca="false">I291+I301+I331</f>
        <v>703998.61922</v>
      </c>
      <c r="J285" s="176" t="n">
        <f aca="false">J291+J301+J331</f>
        <v>0</v>
      </c>
      <c r="K285" s="796"/>
      <c r="L285" s="838"/>
      <c r="M285" s="842"/>
    </row>
    <row r="286" customFormat="false" ht="22.5" hidden="false" customHeight="true" outlineLevel="0" collapsed="false">
      <c r="A286" s="297" t="s">
        <v>132</v>
      </c>
      <c r="B286" s="297"/>
      <c r="C286" s="297"/>
      <c r="D286" s="297"/>
      <c r="E286" s="297"/>
      <c r="F286" s="297"/>
      <c r="G286" s="297"/>
      <c r="H286" s="297"/>
      <c r="I286" s="297"/>
      <c r="J286" s="297"/>
      <c r="K286" s="297"/>
      <c r="L286" s="297"/>
    </row>
    <row r="287" customFormat="false" ht="36" hidden="false" customHeight="true" outlineLevel="0" collapsed="false">
      <c r="A287" s="796" t="s">
        <v>133</v>
      </c>
      <c r="B287" s="838" t="s">
        <v>358</v>
      </c>
      <c r="C287" s="838"/>
      <c r="D287" s="850" t="s">
        <v>1644</v>
      </c>
      <c r="E287" s="129" t="s">
        <v>215</v>
      </c>
      <c r="F287" s="800" t="n">
        <f aca="false">SUM(F288:F291)</f>
        <v>5841094.40224</v>
      </c>
      <c r="G287" s="800" t="n">
        <f aca="false">SUM(G288:G291)</f>
        <v>0</v>
      </c>
      <c r="H287" s="800" t="n">
        <f aca="false">SUM(H288:H291)</f>
        <v>3849334.332</v>
      </c>
      <c r="I287" s="800" t="n">
        <f aca="false">SUM(I288:I291)</f>
        <v>1991760.07024</v>
      </c>
      <c r="J287" s="800" t="n">
        <f aca="false">SUM(J288:J291)</f>
        <v>0</v>
      </c>
      <c r="K287" s="796" t="s">
        <v>1123</v>
      </c>
      <c r="L287" s="838" t="s">
        <v>795</v>
      </c>
    </row>
    <row r="288" s="325" customFormat="true" ht="20.25" hidden="false" customHeight="true" outlineLevel="0" collapsed="false">
      <c r="A288" s="796"/>
      <c r="B288" s="838"/>
      <c r="C288" s="838"/>
      <c r="D288" s="851"/>
      <c r="E288" s="117" t="s">
        <v>117</v>
      </c>
      <c r="F288" s="515" t="n">
        <f aca="false">SUM(G288:J288)</f>
        <v>0</v>
      </c>
      <c r="G288" s="176" t="n">
        <f aca="false">G293</f>
        <v>0</v>
      </c>
      <c r="H288" s="176" t="n">
        <f aca="false">H293</f>
        <v>0</v>
      </c>
      <c r="I288" s="176" t="n">
        <f aca="false">I293</f>
        <v>0</v>
      </c>
      <c r="J288" s="176" t="n">
        <v>0</v>
      </c>
      <c r="K288" s="796"/>
      <c r="L288" s="838"/>
    </row>
    <row r="289" s="325" customFormat="true" ht="20.25" hidden="false" customHeight="true" outlineLevel="0" collapsed="false">
      <c r="A289" s="796"/>
      <c r="B289" s="838"/>
      <c r="C289" s="838"/>
      <c r="D289" s="851"/>
      <c r="E289" s="117" t="s">
        <v>118</v>
      </c>
      <c r="F289" s="515" t="n">
        <f aca="false">SUM(G289:J289)</f>
        <v>1878304.22224</v>
      </c>
      <c r="G289" s="176" t="n">
        <f aca="false">G294</f>
        <v>0</v>
      </c>
      <c r="H289" s="176" t="n">
        <f aca="false">H294</f>
        <v>1243283.21</v>
      </c>
      <c r="I289" s="176" t="n">
        <f aca="false">I294</f>
        <v>635021.01224</v>
      </c>
      <c r="J289" s="176" t="n">
        <v>0</v>
      </c>
      <c r="K289" s="796"/>
      <c r="L289" s="838"/>
    </row>
    <row r="290" s="325" customFormat="true" ht="20.25" hidden="false" customHeight="true" outlineLevel="0" collapsed="false">
      <c r="A290" s="796"/>
      <c r="B290" s="838"/>
      <c r="C290" s="838"/>
      <c r="D290" s="851"/>
      <c r="E290" s="117" t="s">
        <v>119</v>
      </c>
      <c r="F290" s="515" t="n">
        <f aca="false">SUM(G290:J290)</f>
        <v>1960895.415</v>
      </c>
      <c r="G290" s="176" t="n">
        <f aca="false">G295</f>
        <v>0</v>
      </c>
      <c r="H290" s="176" t="n">
        <f aca="false">H295</f>
        <v>1303025.561</v>
      </c>
      <c r="I290" s="176" t="n">
        <f aca="false">I295</f>
        <v>657869.854</v>
      </c>
      <c r="J290" s="176" t="n">
        <v>0</v>
      </c>
      <c r="K290" s="796"/>
      <c r="L290" s="838"/>
    </row>
    <row r="291" s="325" customFormat="true" ht="20.25" hidden="false" customHeight="true" outlineLevel="0" collapsed="false">
      <c r="A291" s="796"/>
      <c r="B291" s="838"/>
      <c r="C291" s="838"/>
      <c r="D291" s="857"/>
      <c r="E291" s="117" t="s">
        <v>120</v>
      </c>
      <c r="F291" s="515" t="n">
        <f aca="false">SUM(G291:J291)</f>
        <v>2001894.765</v>
      </c>
      <c r="G291" s="176" t="n">
        <f aca="false">G296</f>
        <v>0</v>
      </c>
      <c r="H291" s="176" t="n">
        <f aca="false">H296</f>
        <v>1303025.561</v>
      </c>
      <c r="I291" s="176" t="n">
        <f aca="false">I296</f>
        <v>698869.204</v>
      </c>
      <c r="J291" s="176" t="n">
        <v>0</v>
      </c>
      <c r="K291" s="796"/>
      <c r="L291" s="838"/>
    </row>
    <row r="292" customFormat="false" ht="36" hidden="false" customHeight="true" outlineLevel="0" collapsed="false">
      <c r="A292" s="796" t="s">
        <v>136</v>
      </c>
      <c r="B292" s="838" t="s">
        <v>1645</v>
      </c>
      <c r="C292" s="838" t="s">
        <v>1646</v>
      </c>
      <c r="D292" s="865" t="s">
        <v>1647</v>
      </c>
      <c r="E292" s="129" t="s">
        <v>215</v>
      </c>
      <c r="F292" s="800" t="n">
        <f aca="false">SUM(F293:F296)</f>
        <v>5841094.40224</v>
      </c>
      <c r="G292" s="800" t="n">
        <f aca="false">SUM(G293:G296)</f>
        <v>0</v>
      </c>
      <c r="H292" s="800" t="n">
        <f aca="false">SUM(H293:H296)</f>
        <v>3849334.332</v>
      </c>
      <c r="I292" s="800" t="n">
        <f aca="false">SUM(I293:I296)</f>
        <v>1991760.07024</v>
      </c>
      <c r="J292" s="800" t="n">
        <f aca="false">SUM(J293:J296)</f>
        <v>0</v>
      </c>
      <c r="K292" s="796" t="s">
        <v>1123</v>
      </c>
      <c r="L292" s="838" t="s">
        <v>795</v>
      </c>
    </row>
    <row r="293" s="325" customFormat="true" ht="20.25" hidden="false" customHeight="true" outlineLevel="0" collapsed="false">
      <c r="A293" s="796"/>
      <c r="B293" s="838"/>
      <c r="C293" s="838"/>
      <c r="D293" s="865"/>
      <c r="E293" s="117" t="s">
        <v>117</v>
      </c>
      <c r="F293" s="515" t="n">
        <f aca="false">SUM(G293:J293)</f>
        <v>0</v>
      </c>
      <c r="G293" s="176" t="n">
        <v>0</v>
      </c>
      <c r="H293" s="176" t="n">
        <v>0</v>
      </c>
      <c r="I293" s="176" t="n">
        <v>0</v>
      </c>
      <c r="J293" s="176" t="n">
        <v>0</v>
      </c>
      <c r="K293" s="796"/>
      <c r="L293" s="838"/>
    </row>
    <row r="294" s="325" customFormat="true" ht="20.25" hidden="false" customHeight="true" outlineLevel="0" collapsed="false">
      <c r="A294" s="796"/>
      <c r="B294" s="838"/>
      <c r="C294" s="838"/>
      <c r="D294" s="865"/>
      <c r="E294" s="117" t="s">
        <v>118</v>
      </c>
      <c r="F294" s="515" t="n">
        <f aca="false">SUM(G294:J294)</f>
        <v>1878304.22224</v>
      </c>
      <c r="G294" s="176" t="n">
        <v>0</v>
      </c>
      <c r="H294" s="176" t="n">
        <f aca="false">106664+171120.7+965498.51</f>
        <v>1243283.21</v>
      </c>
      <c r="I294" s="176" t="n">
        <v>635021.01224</v>
      </c>
      <c r="J294" s="176" t="n">
        <v>0</v>
      </c>
      <c r="K294" s="796"/>
      <c r="L294" s="838"/>
    </row>
    <row r="295" s="325" customFormat="true" ht="20.25" hidden="false" customHeight="true" outlineLevel="0" collapsed="false">
      <c r="A295" s="796"/>
      <c r="B295" s="838"/>
      <c r="C295" s="838"/>
      <c r="D295" s="865"/>
      <c r="E295" s="117" t="s">
        <v>119</v>
      </c>
      <c r="F295" s="515" t="n">
        <f aca="false">SUM(G295:J295)</f>
        <v>1960895.415</v>
      </c>
      <c r="G295" s="176" t="n">
        <v>0</v>
      </c>
      <c r="H295" s="176" t="n">
        <f aca="false">106664+190906.1+1005455.461</f>
        <v>1303025.561</v>
      </c>
      <c r="I295" s="176" t="n">
        <v>657869.854</v>
      </c>
      <c r="J295" s="176" t="n">
        <v>0</v>
      </c>
      <c r="K295" s="796"/>
      <c r="L295" s="838"/>
    </row>
    <row r="296" s="325" customFormat="true" ht="20.25" hidden="false" customHeight="true" outlineLevel="0" collapsed="false">
      <c r="A296" s="796"/>
      <c r="B296" s="838"/>
      <c r="C296" s="838"/>
      <c r="D296" s="865"/>
      <c r="E296" s="117" t="s">
        <v>120</v>
      </c>
      <c r="F296" s="515" t="n">
        <f aca="false">SUM(G296:J296)</f>
        <v>2001894.765</v>
      </c>
      <c r="G296" s="176" t="n">
        <v>0</v>
      </c>
      <c r="H296" s="176" t="n">
        <f aca="false">106664+190906.1+1005455.461</f>
        <v>1303025.561</v>
      </c>
      <c r="I296" s="176" t="n">
        <v>698869.204</v>
      </c>
      <c r="J296" s="176" t="n">
        <v>0</v>
      </c>
      <c r="K296" s="796"/>
      <c r="L296" s="838"/>
    </row>
    <row r="297" customFormat="false" ht="34.5" hidden="false" customHeight="true" outlineLevel="0" collapsed="false">
      <c r="A297" s="849" t="s">
        <v>140</v>
      </c>
      <c r="B297" s="838" t="s">
        <v>371</v>
      </c>
      <c r="C297" s="838" t="s">
        <v>1648</v>
      </c>
      <c r="D297" s="850" t="s">
        <v>1649</v>
      </c>
      <c r="E297" s="129" t="s">
        <v>215</v>
      </c>
      <c r="F297" s="537" t="n">
        <f aca="false">SUM(F298:F301)</f>
        <v>62948.18822</v>
      </c>
      <c r="G297" s="537" t="n">
        <f aca="false">SUM(G298:G301)</f>
        <v>0</v>
      </c>
      <c r="H297" s="537" t="n">
        <f aca="false">SUM(H298:H301)</f>
        <v>27749.5</v>
      </c>
      <c r="I297" s="537" t="n">
        <f aca="false">SUM(I298:I301)</f>
        <v>35198.68822</v>
      </c>
      <c r="J297" s="537" t="n">
        <f aca="false">SUM(J298:J301)</f>
        <v>0</v>
      </c>
      <c r="K297" s="796" t="s">
        <v>1123</v>
      </c>
      <c r="L297" s="838" t="s">
        <v>795</v>
      </c>
    </row>
    <row r="298" s="325" customFormat="true" ht="20.25" hidden="false" customHeight="true" outlineLevel="0" collapsed="false">
      <c r="A298" s="849"/>
      <c r="B298" s="838"/>
      <c r="C298" s="838"/>
      <c r="D298" s="851"/>
      <c r="E298" s="117" t="s">
        <v>117</v>
      </c>
      <c r="F298" s="515" t="n">
        <f aca="false">G298+H298+I298+J298</f>
        <v>38537.2</v>
      </c>
      <c r="G298" s="176" t="n">
        <f aca="false">G303+G308+G313+G318+G323</f>
        <v>0</v>
      </c>
      <c r="H298" s="176" t="n">
        <f aca="false">H303+H308+H313+H318+H323</f>
        <v>27749.5</v>
      </c>
      <c r="I298" s="176" t="n">
        <f aca="false">I303+I308+I313+I318+I323</f>
        <v>10787.7</v>
      </c>
      <c r="J298" s="176" t="n">
        <f aca="false">J303+J308+J313+J318+J323</f>
        <v>0</v>
      </c>
      <c r="K298" s="796"/>
      <c r="L298" s="838"/>
    </row>
    <row r="299" s="325" customFormat="true" ht="20.25" hidden="false" customHeight="true" outlineLevel="0" collapsed="false">
      <c r="A299" s="849"/>
      <c r="B299" s="838"/>
      <c r="C299" s="838"/>
      <c r="D299" s="851"/>
      <c r="E299" s="117" t="s">
        <v>118</v>
      </c>
      <c r="F299" s="515" t="n">
        <f aca="false">G299+H299+I299+J299</f>
        <v>6841.573</v>
      </c>
      <c r="G299" s="176" t="n">
        <f aca="false">G304+G309+G314+G319+G324</f>
        <v>0</v>
      </c>
      <c r="H299" s="176" t="n">
        <f aca="false">H304+H309+H314+H319+H324</f>
        <v>0</v>
      </c>
      <c r="I299" s="176" t="n">
        <f aca="false">I304+I309+I314+I319+I324</f>
        <v>6841.573</v>
      </c>
      <c r="J299" s="176" t="n">
        <f aca="false">J304+J309+J314+J319+J324</f>
        <v>0</v>
      </c>
      <c r="K299" s="796"/>
      <c r="L299" s="838"/>
    </row>
    <row r="300" s="325" customFormat="true" ht="20.25" hidden="false" customHeight="true" outlineLevel="0" collapsed="false">
      <c r="A300" s="849"/>
      <c r="B300" s="838"/>
      <c r="C300" s="838"/>
      <c r="D300" s="851"/>
      <c r="E300" s="117" t="s">
        <v>119</v>
      </c>
      <c r="F300" s="515" t="n">
        <f aca="false">G300+H300+I300+J300</f>
        <v>12440</v>
      </c>
      <c r="G300" s="176" t="n">
        <f aca="false">G305+G310+G315+G320+G325</f>
        <v>0</v>
      </c>
      <c r="H300" s="176" t="n">
        <f aca="false">H305+H310+H315+H320+H325</f>
        <v>0</v>
      </c>
      <c r="I300" s="176" t="n">
        <f aca="false">I305+I310+I315+I320+I325</f>
        <v>12440</v>
      </c>
      <c r="J300" s="176" t="n">
        <f aca="false">J305+J310+J315+J320+J325</f>
        <v>0</v>
      </c>
      <c r="K300" s="796"/>
      <c r="L300" s="838"/>
    </row>
    <row r="301" s="325" customFormat="true" ht="20.25" hidden="false" customHeight="true" outlineLevel="0" collapsed="false">
      <c r="A301" s="849"/>
      <c r="B301" s="838"/>
      <c r="C301" s="838"/>
      <c r="D301" s="857"/>
      <c r="E301" s="117" t="s">
        <v>120</v>
      </c>
      <c r="F301" s="515" t="n">
        <f aca="false">G301+H301+I301+J301</f>
        <v>5129.41522</v>
      </c>
      <c r="G301" s="176" t="n">
        <f aca="false">G306+G311+G316+G321+G326</f>
        <v>0</v>
      </c>
      <c r="H301" s="176" t="n">
        <f aca="false">H306+H311+H316+H321+H326</f>
        <v>0</v>
      </c>
      <c r="I301" s="176" t="n">
        <f aca="false">I306+I311+I316+I321+I326</f>
        <v>5129.41522</v>
      </c>
      <c r="J301" s="176" t="n">
        <f aca="false">J306+J311+J316+J321+J326</f>
        <v>0</v>
      </c>
      <c r="K301" s="796"/>
      <c r="L301" s="838"/>
    </row>
    <row r="302" customFormat="false" ht="32.25" hidden="false" customHeight="true" outlineLevel="0" collapsed="false">
      <c r="A302" s="796" t="s">
        <v>144</v>
      </c>
      <c r="B302" s="838" t="s">
        <v>1650</v>
      </c>
      <c r="C302" s="838" t="s">
        <v>1651</v>
      </c>
      <c r="D302" s="850" t="s">
        <v>1652</v>
      </c>
      <c r="E302" s="129" t="s">
        <v>215</v>
      </c>
      <c r="F302" s="800" t="n">
        <f aca="false">SUM(F303:F306)</f>
        <v>17863.12722</v>
      </c>
      <c r="G302" s="800" t="n">
        <f aca="false">SUM(G303:G306)</f>
        <v>0</v>
      </c>
      <c r="H302" s="800" t="n">
        <f aca="false">SUM(H303:H306)</f>
        <v>5608</v>
      </c>
      <c r="I302" s="800" t="n">
        <f aca="false">SUM(I303:I306)</f>
        <v>12255.12722</v>
      </c>
      <c r="J302" s="800" t="n">
        <f aca="false">SUM(J303:J306)</f>
        <v>0</v>
      </c>
      <c r="K302" s="796" t="s">
        <v>1123</v>
      </c>
      <c r="L302" s="838" t="s">
        <v>795</v>
      </c>
    </row>
    <row r="303" s="325" customFormat="true" ht="20.25" hidden="false" customHeight="true" outlineLevel="0" collapsed="false">
      <c r="A303" s="796"/>
      <c r="B303" s="838"/>
      <c r="C303" s="838"/>
      <c r="D303" s="851"/>
      <c r="E303" s="117" t="s">
        <v>117</v>
      </c>
      <c r="F303" s="515" t="n">
        <f aca="false">SUM(G303:J303)</f>
        <v>7290.4</v>
      </c>
      <c r="G303" s="176" t="n">
        <v>0</v>
      </c>
      <c r="H303" s="176" t="n">
        <v>5608</v>
      </c>
      <c r="I303" s="176" t="n">
        <v>1682.4</v>
      </c>
      <c r="J303" s="176" t="n">
        <v>0</v>
      </c>
      <c r="K303" s="796"/>
      <c r="L303" s="838"/>
    </row>
    <row r="304" s="325" customFormat="true" ht="20.25" hidden="false" customHeight="true" outlineLevel="0" collapsed="false">
      <c r="A304" s="796"/>
      <c r="B304" s="838"/>
      <c r="C304" s="838"/>
      <c r="D304" s="851"/>
      <c r="E304" s="117" t="s">
        <v>118</v>
      </c>
      <c r="F304" s="515" t="n">
        <f aca="false">SUM(G304:J304)</f>
        <v>3243.312</v>
      </c>
      <c r="G304" s="176" t="n">
        <v>0</v>
      </c>
      <c r="H304" s="176" t="n">
        <v>0</v>
      </c>
      <c r="I304" s="176" t="n">
        <v>3243.312</v>
      </c>
      <c r="J304" s="176" t="n">
        <v>0</v>
      </c>
      <c r="K304" s="796"/>
      <c r="L304" s="838"/>
    </row>
    <row r="305" s="325" customFormat="true" ht="20.25" hidden="false" customHeight="true" outlineLevel="0" collapsed="false">
      <c r="A305" s="796"/>
      <c r="B305" s="838"/>
      <c r="C305" s="838"/>
      <c r="D305" s="851"/>
      <c r="E305" s="117" t="s">
        <v>119</v>
      </c>
      <c r="F305" s="515" t="n">
        <f aca="false">SUM(G305:J305)</f>
        <v>5000</v>
      </c>
      <c r="G305" s="176" t="n">
        <v>0</v>
      </c>
      <c r="H305" s="176" t="n">
        <v>0</v>
      </c>
      <c r="I305" s="176" t="n">
        <v>5000</v>
      </c>
      <c r="J305" s="176" t="n">
        <v>0</v>
      </c>
      <c r="K305" s="796"/>
      <c r="L305" s="838"/>
    </row>
    <row r="306" s="325" customFormat="true" ht="20.25" hidden="false" customHeight="true" outlineLevel="0" collapsed="false">
      <c r="A306" s="796"/>
      <c r="B306" s="838"/>
      <c r="C306" s="838"/>
      <c r="D306" s="857"/>
      <c r="E306" s="117" t="s">
        <v>120</v>
      </c>
      <c r="F306" s="515" t="n">
        <f aca="false">SUM(G306:J306)</f>
        <v>2329.41522</v>
      </c>
      <c r="G306" s="176" t="n">
        <v>0</v>
      </c>
      <c r="H306" s="176" t="n">
        <v>0</v>
      </c>
      <c r="I306" s="176" t="n">
        <v>2329.41522</v>
      </c>
      <c r="J306" s="176" t="n">
        <v>0</v>
      </c>
      <c r="K306" s="796"/>
      <c r="L306" s="838"/>
    </row>
    <row r="307" customFormat="false" ht="30" hidden="false" customHeight="true" outlineLevel="0" collapsed="false">
      <c r="A307" s="796" t="s">
        <v>522</v>
      </c>
      <c r="B307" s="838" t="s">
        <v>1653</v>
      </c>
      <c r="C307" s="866" t="n">
        <v>127048</v>
      </c>
      <c r="D307" s="850" t="s">
        <v>1654</v>
      </c>
      <c r="E307" s="129" t="s">
        <v>215</v>
      </c>
      <c r="F307" s="800" t="n">
        <f aca="false">SUM(F308:F311)</f>
        <v>36622.261</v>
      </c>
      <c r="G307" s="800" t="n">
        <f aca="false">SUM(G308:G311)</f>
        <v>0</v>
      </c>
      <c r="H307" s="800" t="n">
        <f aca="false">SUM(H308:H311)</f>
        <v>22141.5</v>
      </c>
      <c r="I307" s="800" t="n">
        <f aca="false">SUM(I308:I311)</f>
        <v>14480.761</v>
      </c>
      <c r="J307" s="800" t="n">
        <f aca="false">SUM(J308:J311)</f>
        <v>0</v>
      </c>
      <c r="K307" s="796" t="s">
        <v>1123</v>
      </c>
      <c r="L307" s="838" t="s">
        <v>795</v>
      </c>
    </row>
    <row r="308" s="325" customFormat="true" ht="20.25" hidden="false" customHeight="true" outlineLevel="0" collapsed="false">
      <c r="A308" s="796"/>
      <c r="B308" s="838"/>
      <c r="C308" s="838"/>
      <c r="D308" s="851"/>
      <c r="E308" s="117" t="s">
        <v>117</v>
      </c>
      <c r="F308" s="515" t="n">
        <f aca="false">SUM(G308:J308)</f>
        <v>28784</v>
      </c>
      <c r="G308" s="176" t="n">
        <v>0</v>
      </c>
      <c r="H308" s="176" t="n">
        <v>22141.5</v>
      </c>
      <c r="I308" s="176" t="n">
        <v>6642.5</v>
      </c>
      <c r="J308" s="176" t="n">
        <v>0</v>
      </c>
      <c r="K308" s="796"/>
      <c r="L308" s="838"/>
    </row>
    <row r="309" s="325" customFormat="true" ht="20.25" hidden="false" customHeight="true" outlineLevel="0" collapsed="false">
      <c r="A309" s="796"/>
      <c r="B309" s="838"/>
      <c r="C309" s="838"/>
      <c r="D309" s="851"/>
      <c r="E309" s="117" t="s">
        <v>118</v>
      </c>
      <c r="F309" s="515" t="n">
        <f aca="false">SUM(G309:J309)</f>
        <v>3598.261</v>
      </c>
      <c r="G309" s="176" t="n">
        <v>0</v>
      </c>
      <c r="H309" s="176" t="n">
        <v>0</v>
      </c>
      <c r="I309" s="176" t="n">
        <v>3598.261</v>
      </c>
      <c r="J309" s="176" t="n">
        <v>0</v>
      </c>
      <c r="K309" s="796"/>
      <c r="L309" s="838"/>
    </row>
    <row r="310" s="325" customFormat="true" ht="20.25" hidden="false" customHeight="true" outlineLevel="0" collapsed="false">
      <c r="A310" s="796"/>
      <c r="B310" s="838"/>
      <c r="C310" s="838"/>
      <c r="D310" s="851"/>
      <c r="E310" s="117" t="s">
        <v>119</v>
      </c>
      <c r="F310" s="515" t="n">
        <f aca="false">SUM(G310:J310)</f>
        <v>1440</v>
      </c>
      <c r="G310" s="176" t="n">
        <v>0</v>
      </c>
      <c r="H310" s="176" t="n">
        <v>0</v>
      </c>
      <c r="I310" s="176" t="n">
        <v>1440</v>
      </c>
      <c r="J310" s="176" t="n">
        <v>0</v>
      </c>
      <c r="K310" s="796"/>
      <c r="L310" s="838"/>
    </row>
    <row r="311" s="325" customFormat="true" ht="20.25" hidden="false" customHeight="true" outlineLevel="0" collapsed="false">
      <c r="A311" s="796"/>
      <c r="B311" s="838"/>
      <c r="C311" s="838"/>
      <c r="D311" s="857"/>
      <c r="E311" s="117" t="s">
        <v>120</v>
      </c>
      <c r="F311" s="515" t="n">
        <f aca="false">SUM(G311:J311)</f>
        <v>2800</v>
      </c>
      <c r="G311" s="176" t="n">
        <v>0</v>
      </c>
      <c r="H311" s="176" t="n">
        <v>0</v>
      </c>
      <c r="I311" s="176" t="n">
        <v>2800</v>
      </c>
      <c r="J311" s="176" t="n">
        <v>0</v>
      </c>
      <c r="K311" s="796"/>
      <c r="L311" s="838"/>
    </row>
    <row r="312" customFormat="false" ht="30" hidden="false" customHeight="true" outlineLevel="0" collapsed="false">
      <c r="A312" s="796" t="s">
        <v>809</v>
      </c>
      <c r="B312" s="838" t="s">
        <v>1655</v>
      </c>
      <c r="C312" s="838" t="s">
        <v>1656</v>
      </c>
      <c r="D312" s="850" t="s">
        <v>1657</v>
      </c>
      <c r="E312" s="129" t="s">
        <v>215</v>
      </c>
      <c r="F312" s="800" t="n">
        <f aca="false">SUM(F313:F316)</f>
        <v>7100</v>
      </c>
      <c r="G312" s="800" t="n">
        <f aca="false">SUM(G313:G316)</f>
        <v>0</v>
      </c>
      <c r="H312" s="800" t="n">
        <f aca="false">SUM(H313:H316)</f>
        <v>0</v>
      </c>
      <c r="I312" s="800" t="n">
        <f aca="false">SUM(I313:I316)</f>
        <v>7100</v>
      </c>
      <c r="J312" s="800" t="n">
        <f aca="false">SUM(J313:J316)</f>
        <v>0</v>
      </c>
      <c r="K312" s="796" t="s">
        <v>1123</v>
      </c>
      <c r="L312" s="838" t="s">
        <v>795</v>
      </c>
    </row>
    <row r="313" customFormat="false" ht="17.25" hidden="false" customHeight="true" outlineLevel="0" collapsed="false">
      <c r="A313" s="796"/>
      <c r="B313" s="838"/>
      <c r="C313" s="838"/>
      <c r="D313" s="851"/>
      <c r="E313" s="117" t="s">
        <v>117</v>
      </c>
      <c r="F313" s="515" t="n">
        <f aca="false">SUM(G313:J313)</f>
        <v>1100</v>
      </c>
      <c r="G313" s="176" t="n">
        <v>0</v>
      </c>
      <c r="H313" s="176" t="n">
        <v>0</v>
      </c>
      <c r="I313" s="176" t="n">
        <v>1100</v>
      </c>
      <c r="J313" s="176" t="n">
        <v>0</v>
      </c>
      <c r="K313" s="796"/>
      <c r="L313" s="838"/>
    </row>
    <row r="314" s="325" customFormat="true" ht="20.25" hidden="false" customHeight="true" outlineLevel="0" collapsed="false">
      <c r="A314" s="796"/>
      <c r="B314" s="838"/>
      <c r="C314" s="838"/>
      <c r="D314" s="851"/>
      <c r="E314" s="117" t="s">
        <v>118</v>
      </c>
      <c r="F314" s="515" t="n">
        <f aca="false">SUM(G314:J314)</f>
        <v>0</v>
      </c>
      <c r="G314" s="176" t="n">
        <v>0</v>
      </c>
      <c r="H314" s="176" t="n">
        <v>0</v>
      </c>
      <c r="I314" s="176" t="n">
        <v>0</v>
      </c>
      <c r="J314" s="176" t="n">
        <v>0</v>
      </c>
      <c r="K314" s="796"/>
      <c r="L314" s="838"/>
    </row>
    <row r="315" s="325" customFormat="true" ht="20.25" hidden="false" customHeight="true" outlineLevel="0" collapsed="false">
      <c r="A315" s="796"/>
      <c r="B315" s="838"/>
      <c r="C315" s="838"/>
      <c r="D315" s="851"/>
      <c r="E315" s="117" t="s">
        <v>119</v>
      </c>
      <c r="F315" s="515" t="n">
        <f aca="false">SUM(G315:J315)</f>
        <v>6000</v>
      </c>
      <c r="G315" s="176" t="n">
        <v>0</v>
      </c>
      <c r="H315" s="176" t="n">
        <v>0</v>
      </c>
      <c r="I315" s="176" t="n">
        <v>6000</v>
      </c>
      <c r="J315" s="176" t="n">
        <v>0</v>
      </c>
      <c r="K315" s="796"/>
      <c r="L315" s="838"/>
    </row>
    <row r="316" s="325" customFormat="true" ht="20.25" hidden="false" customHeight="true" outlineLevel="0" collapsed="false">
      <c r="A316" s="796"/>
      <c r="B316" s="838"/>
      <c r="C316" s="838"/>
      <c r="D316" s="852"/>
      <c r="E316" s="117" t="s">
        <v>120</v>
      </c>
      <c r="F316" s="515" t="n">
        <f aca="false">SUM(G316:J316)</f>
        <v>0</v>
      </c>
      <c r="G316" s="176" t="n">
        <v>0</v>
      </c>
      <c r="H316" s="176" t="n">
        <v>0</v>
      </c>
      <c r="I316" s="176" t="n">
        <v>0</v>
      </c>
      <c r="J316" s="176" t="n">
        <v>0</v>
      </c>
      <c r="K316" s="796"/>
      <c r="L316" s="838"/>
    </row>
    <row r="317" customFormat="false" ht="30" hidden="false" customHeight="true" outlineLevel="0" collapsed="false">
      <c r="A317" s="796" t="s">
        <v>1658</v>
      </c>
      <c r="B317" s="867" t="s">
        <v>1659</v>
      </c>
      <c r="C317" s="838" t="s">
        <v>1656</v>
      </c>
      <c r="D317" s="850" t="s">
        <v>1657</v>
      </c>
      <c r="E317" s="129" t="s">
        <v>215</v>
      </c>
      <c r="F317" s="800" t="n">
        <f aca="false">SUM(F318:F321)</f>
        <v>920</v>
      </c>
      <c r="G317" s="800" t="n">
        <f aca="false">SUM(G318:G321)</f>
        <v>0</v>
      </c>
      <c r="H317" s="800" t="n">
        <f aca="false">SUM(H318:H321)</f>
        <v>0</v>
      </c>
      <c r="I317" s="800" t="n">
        <f aca="false">SUM(I318:I321)</f>
        <v>920</v>
      </c>
      <c r="J317" s="800" t="n">
        <f aca="false">SUM(J318:J321)</f>
        <v>0</v>
      </c>
      <c r="K317" s="796" t="s">
        <v>1123</v>
      </c>
      <c r="L317" s="838" t="s">
        <v>795</v>
      </c>
    </row>
    <row r="318" customFormat="false" ht="17.25" hidden="false" customHeight="true" outlineLevel="0" collapsed="false">
      <c r="A318" s="796"/>
      <c r="B318" s="867"/>
      <c r="C318" s="838"/>
      <c r="D318" s="851"/>
      <c r="E318" s="117" t="s">
        <v>117</v>
      </c>
      <c r="F318" s="515" t="n">
        <f aca="false">SUM(G318:J318)</f>
        <v>920</v>
      </c>
      <c r="G318" s="176" t="n">
        <v>0</v>
      </c>
      <c r="H318" s="176" t="n">
        <v>0</v>
      </c>
      <c r="I318" s="176" t="n">
        <v>920</v>
      </c>
      <c r="J318" s="176" t="n">
        <v>0</v>
      </c>
      <c r="K318" s="796"/>
      <c r="L318" s="838"/>
    </row>
    <row r="319" s="325" customFormat="true" ht="20.25" hidden="false" customHeight="true" outlineLevel="0" collapsed="false">
      <c r="A319" s="796"/>
      <c r="B319" s="867"/>
      <c r="C319" s="838"/>
      <c r="D319" s="851"/>
      <c r="E319" s="117" t="s">
        <v>118</v>
      </c>
      <c r="F319" s="515" t="n">
        <f aca="false">SUM(G319:J319)</f>
        <v>0</v>
      </c>
      <c r="G319" s="176" t="n">
        <v>0</v>
      </c>
      <c r="H319" s="176" t="n">
        <v>0</v>
      </c>
      <c r="I319" s="176" t="n">
        <v>0</v>
      </c>
      <c r="J319" s="176" t="n">
        <v>0</v>
      </c>
      <c r="K319" s="796"/>
      <c r="L319" s="838"/>
    </row>
    <row r="320" s="325" customFormat="true" ht="20.25" hidden="false" customHeight="true" outlineLevel="0" collapsed="false">
      <c r="A320" s="796"/>
      <c r="B320" s="867"/>
      <c r="C320" s="838"/>
      <c r="D320" s="851"/>
      <c r="E320" s="117" t="s">
        <v>119</v>
      </c>
      <c r="F320" s="515" t="n">
        <f aca="false">SUM(G320:J320)</f>
        <v>0</v>
      </c>
      <c r="G320" s="176" t="n">
        <v>0</v>
      </c>
      <c r="H320" s="176" t="n">
        <v>0</v>
      </c>
      <c r="I320" s="176" t="n">
        <v>0</v>
      </c>
      <c r="J320" s="176" t="n">
        <v>0</v>
      </c>
      <c r="K320" s="796"/>
      <c r="L320" s="838"/>
    </row>
    <row r="321" s="325" customFormat="true" ht="20.25" hidden="false" customHeight="true" outlineLevel="0" collapsed="false">
      <c r="A321" s="796"/>
      <c r="B321" s="867"/>
      <c r="C321" s="838"/>
      <c r="D321" s="852"/>
      <c r="E321" s="117" t="s">
        <v>120</v>
      </c>
      <c r="F321" s="515" t="n">
        <f aca="false">SUM(G321:J321)</f>
        <v>0</v>
      </c>
      <c r="G321" s="176" t="n">
        <v>0</v>
      </c>
      <c r="H321" s="176" t="n">
        <v>0</v>
      </c>
      <c r="I321" s="176" t="n">
        <v>0</v>
      </c>
      <c r="J321" s="176" t="n">
        <v>0</v>
      </c>
      <c r="K321" s="796"/>
      <c r="L321" s="838"/>
    </row>
    <row r="322" customFormat="false" ht="30" hidden="false" customHeight="true" outlineLevel="0" collapsed="false">
      <c r="A322" s="796" t="s">
        <v>1660</v>
      </c>
      <c r="B322" s="867" t="s">
        <v>1661</v>
      </c>
      <c r="C322" s="838" t="s">
        <v>1656</v>
      </c>
      <c r="D322" s="850" t="s">
        <v>1657</v>
      </c>
      <c r="E322" s="129" t="s">
        <v>215</v>
      </c>
      <c r="F322" s="800" t="n">
        <f aca="false">SUM(F323:F326)</f>
        <v>442.8</v>
      </c>
      <c r="G322" s="800" t="n">
        <f aca="false">SUM(G323:G326)</f>
        <v>0</v>
      </c>
      <c r="H322" s="800" t="n">
        <f aca="false">SUM(H323:H326)</f>
        <v>0</v>
      </c>
      <c r="I322" s="800" t="n">
        <f aca="false">SUM(I323:I326)</f>
        <v>442.8</v>
      </c>
      <c r="J322" s="800" t="n">
        <f aca="false">SUM(J323:J326)</f>
        <v>0</v>
      </c>
      <c r="K322" s="796" t="s">
        <v>1123</v>
      </c>
      <c r="L322" s="838" t="s">
        <v>795</v>
      </c>
    </row>
    <row r="323" customFormat="false" ht="23.25" hidden="false" customHeight="true" outlineLevel="0" collapsed="false">
      <c r="A323" s="796"/>
      <c r="B323" s="867"/>
      <c r="C323" s="838"/>
      <c r="D323" s="851"/>
      <c r="E323" s="117" t="s">
        <v>117</v>
      </c>
      <c r="F323" s="515" t="n">
        <f aca="false">SUM(G323:J323)</f>
        <v>442.8</v>
      </c>
      <c r="G323" s="176" t="n">
        <v>0</v>
      </c>
      <c r="H323" s="176" t="n">
        <v>0</v>
      </c>
      <c r="I323" s="176" t="n">
        <v>442.8</v>
      </c>
      <c r="J323" s="176" t="n">
        <v>0</v>
      </c>
      <c r="K323" s="796"/>
      <c r="L323" s="838"/>
    </row>
    <row r="324" s="325" customFormat="true" ht="20.25" hidden="false" customHeight="true" outlineLevel="0" collapsed="false">
      <c r="A324" s="796"/>
      <c r="B324" s="867"/>
      <c r="C324" s="838"/>
      <c r="D324" s="851"/>
      <c r="E324" s="117" t="s">
        <v>118</v>
      </c>
      <c r="F324" s="515" t="n">
        <f aca="false">SUM(G324:J324)</f>
        <v>0</v>
      </c>
      <c r="G324" s="176" t="n">
        <v>0</v>
      </c>
      <c r="H324" s="176" t="n">
        <v>0</v>
      </c>
      <c r="I324" s="176" t="n">
        <v>0</v>
      </c>
      <c r="J324" s="176" t="n">
        <v>0</v>
      </c>
      <c r="K324" s="796"/>
      <c r="L324" s="838"/>
    </row>
    <row r="325" s="325" customFormat="true" ht="20.25" hidden="false" customHeight="true" outlineLevel="0" collapsed="false">
      <c r="A325" s="796"/>
      <c r="B325" s="867"/>
      <c r="C325" s="838"/>
      <c r="D325" s="851"/>
      <c r="E325" s="117" t="s">
        <v>119</v>
      </c>
      <c r="F325" s="515" t="n">
        <f aca="false">SUM(G325:J325)</f>
        <v>0</v>
      </c>
      <c r="G325" s="176" t="n">
        <v>0</v>
      </c>
      <c r="H325" s="176" t="n">
        <v>0</v>
      </c>
      <c r="I325" s="176" t="n">
        <v>0</v>
      </c>
      <c r="J325" s="176" t="n">
        <v>0</v>
      </c>
      <c r="K325" s="796"/>
      <c r="L325" s="838"/>
    </row>
    <row r="326" s="325" customFormat="true" ht="20.25" hidden="false" customHeight="true" outlineLevel="0" collapsed="false">
      <c r="A326" s="796"/>
      <c r="B326" s="867"/>
      <c r="C326" s="838"/>
      <c r="D326" s="852"/>
      <c r="E326" s="117" t="s">
        <v>120</v>
      </c>
      <c r="F326" s="515" t="n">
        <f aca="false">SUM(G326:J326)</f>
        <v>0</v>
      </c>
      <c r="G326" s="176" t="n">
        <v>0</v>
      </c>
      <c r="H326" s="176" t="n">
        <v>0</v>
      </c>
      <c r="I326" s="176" t="n">
        <v>0</v>
      </c>
      <c r="J326" s="176" t="n">
        <v>0</v>
      </c>
      <c r="K326" s="796"/>
      <c r="L326" s="838"/>
    </row>
    <row r="327" customFormat="false" ht="34.5" hidden="false" customHeight="true" outlineLevel="0" collapsed="false">
      <c r="A327" s="796" t="s">
        <v>149</v>
      </c>
      <c r="B327" s="855" t="s">
        <v>339</v>
      </c>
      <c r="C327" s="796"/>
      <c r="D327" s="809" t="s">
        <v>1585</v>
      </c>
      <c r="E327" s="129" t="s">
        <v>215</v>
      </c>
      <c r="F327" s="537" t="n">
        <f aca="false">F328+F329+F330+F331</f>
        <v>418</v>
      </c>
      <c r="G327" s="537" t="n">
        <f aca="false">G328+G329+G330+G331</f>
        <v>0</v>
      </c>
      <c r="H327" s="537" t="n">
        <f aca="false">H328+H329+H330+H331</f>
        <v>0</v>
      </c>
      <c r="I327" s="537" t="n">
        <f aca="false">I328+I329+I330+I331</f>
        <v>418</v>
      </c>
      <c r="J327" s="537" t="n">
        <f aca="false">J328+J329+J330+J331</f>
        <v>0</v>
      </c>
      <c r="K327" s="796" t="s">
        <v>1123</v>
      </c>
      <c r="L327" s="796"/>
    </row>
    <row r="328" s="325" customFormat="true" ht="16.5" hidden="false" customHeight="true" outlineLevel="0" collapsed="false">
      <c r="A328" s="796"/>
      <c r="B328" s="855"/>
      <c r="C328" s="796"/>
      <c r="D328" s="847"/>
      <c r="E328" s="117" t="s">
        <v>117</v>
      </c>
      <c r="F328" s="760" t="n">
        <f aca="false">G328+H328+I328+J328</f>
        <v>418</v>
      </c>
      <c r="G328" s="176" t="n">
        <f aca="false">G333</f>
        <v>0</v>
      </c>
      <c r="H328" s="176" t="n">
        <f aca="false">H333</f>
        <v>0</v>
      </c>
      <c r="I328" s="176" t="n">
        <f aca="false">I333</f>
        <v>418</v>
      </c>
      <c r="J328" s="176" t="n">
        <f aca="false">J333</f>
        <v>0</v>
      </c>
      <c r="K328" s="796"/>
      <c r="L328" s="796"/>
    </row>
    <row r="329" s="325" customFormat="true" ht="16.5" hidden="false" customHeight="true" outlineLevel="0" collapsed="false">
      <c r="A329" s="796"/>
      <c r="B329" s="855"/>
      <c r="C329" s="796"/>
      <c r="D329" s="847"/>
      <c r="E329" s="117" t="s">
        <v>118</v>
      </c>
      <c r="F329" s="760" t="n">
        <f aca="false">G329+H329+I329+J329</f>
        <v>0</v>
      </c>
      <c r="G329" s="176" t="n">
        <f aca="false">G334</f>
        <v>0</v>
      </c>
      <c r="H329" s="176" t="n">
        <f aca="false">H334</f>
        <v>0</v>
      </c>
      <c r="I329" s="176" t="n">
        <f aca="false">I334</f>
        <v>0</v>
      </c>
      <c r="J329" s="176" t="n">
        <f aca="false">J334</f>
        <v>0</v>
      </c>
      <c r="K329" s="796"/>
      <c r="L329" s="796"/>
    </row>
    <row r="330" s="325" customFormat="true" ht="16.5" hidden="false" customHeight="true" outlineLevel="0" collapsed="false">
      <c r="A330" s="796"/>
      <c r="B330" s="855"/>
      <c r="C330" s="796"/>
      <c r="D330" s="847"/>
      <c r="E330" s="117" t="s">
        <v>119</v>
      </c>
      <c r="F330" s="760" t="n">
        <f aca="false">G330+H330+I330+J330</f>
        <v>0</v>
      </c>
      <c r="G330" s="176" t="n">
        <f aca="false">G335</f>
        <v>0</v>
      </c>
      <c r="H330" s="176" t="n">
        <f aca="false">H335</f>
        <v>0</v>
      </c>
      <c r="I330" s="176" t="n">
        <f aca="false">I335</f>
        <v>0</v>
      </c>
      <c r="J330" s="176" t="n">
        <f aca="false">J335</f>
        <v>0</v>
      </c>
      <c r="K330" s="796"/>
      <c r="L330" s="796"/>
    </row>
    <row r="331" s="325" customFormat="true" ht="16.5" hidden="false" customHeight="true" outlineLevel="0" collapsed="false">
      <c r="A331" s="796"/>
      <c r="B331" s="855"/>
      <c r="C331" s="796"/>
      <c r="D331" s="848"/>
      <c r="E331" s="117" t="s">
        <v>120</v>
      </c>
      <c r="F331" s="760" t="n">
        <f aca="false">G331+H331+I331+J331</f>
        <v>0</v>
      </c>
      <c r="G331" s="176" t="n">
        <f aca="false">G336</f>
        <v>0</v>
      </c>
      <c r="H331" s="176" t="n">
        <f aca="false">H336</f>
        <v>0</v>
      </c>
      <c r="I331" s="176" t="n">
        <f aca="false">I336</f>
        <v>0</v>
      </c>
      <c r="J331" s="176" t="n">
        <f aca="false">J336</f>
        <v>0</v>
      </c>
      <c r="K331" s="796"/>
      <c r="L331" s="796"/>
    </row>
    <row r="332" customFormat="false" ht="30" hidden="false" customHeight="true" outlineLevel="0" collapsed="false">
      <c r="A332" s="796" t="s">
        <v>153</v>
      </c>
      <c r="B332" s="867" t="s">
        <v>1662</v>
      </c>
      <c r="C332" s="838" t="s">
        <v>1656</v>
      </c>
      <c r="D332" s="850" t="s">
        <v>1657</v>
      </c>
      <c r="E332" s="129" t="s">
        <v>215</v>
      </c>
      <c r="F332" s="800" t="n">
        <f aca="false">F333+F334+F335+F336</f>
        <v>418</v>
      </c>
      <c r="G332" s="800" t="n">
        <f aca="false">G333+G334+G335+G336</f>
        <v>0</v>
      </c>
      <c r="H332" s="800" t="n">
        <f aca="false">H333+H334+H335+H336</f>
        <v>0</v>
      </c>
      <c r="I332" s="800" t="n">
        <f aca="false">I333+I334+I335+I336</f>
        <v>418</v>
      </c>
      <c r="J332" s="800" t="n">
        <f aca="false">J333+J334+J335+J336</f>
        <v>0</v>
      </c>
      <c r="K332" s="796" t="s">
        <v>1123</v>
      </c>
      <c r="L332" s="838" t="s">
        <v>795</v>
      </c>
    </row>
    <row r="333" customFormat="false" ht="18" hidden="false" customHeight="true" outlineLevel="0" collapsed="false">
      <c r="A333" s="796"/>
      <c r="B333" s="867"/>
      <c r="C333" s="838"/>
      <c r="D333" s="851"/>
      <c r="E333" s="117" t="s">
        <v>117</v>
      </c>
      <c r="F333" s="515" t="n">
        <f aca="false">G333+H333+I333+J333</f>
        <v>418</v>
      </c>
      <c r="G333" s="515" t="n">
        <v>0</v>
      </c>
      <c r="H333" s="515" t="n">
        <v>0</v>
      </c>
      <c r="I333" s="515" t="n">
        <v>418</v>
      </c>
      <c r="J333" s="515" t="n">
        <v>0</v>
      </c>
      <c r="K333" s="796"/>
      <c r="L333" s="838"/>
    </row>
    <row r="334" s="325" customFormat="true" ht="17.25" hidden="false" customHeight="true" outlineLevel="0" collapsed="false">
      <c r="A334" s="796"/>
      <c r="B334" s="867"/>
      <c r="C334" s="838"/>
      <c r="D334" s="851"/>
      <c r="E334" s="117" t="s">
        <v>118</v>
      </c>
      <c r="F334" s="515" t="n">
        <f aca="false">G334+H334+I334+J334</f>
        <v>0</v>
      </c>
      <c r="G334" s="176" t="n">
        <v>0</v>
      </c>
      <c r="H334" s="176" t="n">
        <v>0</v>
      </c>
      <c r="I334" s="176" t="n">
        <v>0</v>
      </c>
      <c r="J334" s="176" t="n">
        <v>0</v>
      </c>
      <c r="K334" s="796"/>
      <c r="L334" s="838"/>
    </row>
    <row r="335" s="325" customFormat="true" ht="20.25" hidden="false" customHeight="true" outlineLevel="0" collapsed="false">
      <c r="A335" s="796"/>
      <c r="B335" s="867"/>
      <c r="C335" s="838"/>
      <c r="D335" s="851"/>
      <c r="E335" s="117" t="s">
        <v>119</v>
      </c>
      <c r="F335" s="515" t="n">
        <f aca="false">G335+H335+I335+J335</f>
        <v>0</v>
      </c>
      <c r="G335" s="176" t="n">
        <v>0</v>
      </c>
      <c r="H335" s="176" t="n">
        <v>0</v>
      </c>
      <c r="I335" s="176" t="n">
        <v>0</v>
      </c>
      <c r="J335" s="176" t="n">
        <v>0</v>
      </c>
      <c r="K335" s="796"/>
      <c r="L335" s="838"/>
    </row>
    <row r="336" s="325" customFormat="true" ht="20.25" hidden="false" customHeight="true" outlineLevel="0" collapsed="false">
      <c r="A336" s="796"/>
      <c r="B336" s="867"/>
      <c r="C336" s="838"/>
      <c r="D336" s="852"/>
      <c r="E336" s="117" t="s">
        <v>120</v>
      </c>
      <c r="F336" s="515" t="n">
        <f aca="false">G336+H336+I336+J336</f>
        <v>0</v>
      </c>
      <c r="G336" s="176" t="n">
        <v>0</v>
      </c>
      <c r="H336" s="176" t="n">
        <v>0</v>
      </c>
      <c r="I336" s="176" t="n">
        <v>0</v>
      </c>
      <c r="J336" s="176" t="n">
        <v>0</v>
      </c>
      <c r="K336" s="796"/>
      <c r="L336" s="838"/>
    </row>
    <row r="337" customFormat="false" ht="18.75" hidden="false" customHeight="true" outlineLevel="0" collapsed="false">
      <c r="A337" s="787" t="s">
        <v>1663</v>
      </c>
      <c r="B337" s="787"/>
      <c r="C337" s="787"/>
      <c r="D337" s="787"/>
      <c r="E337" s="787"/>
      <c r="F337" s="787"/>
      <c r="G337" s="787"/>
      <c r="H337" s="787"/>
      <c r="I337" s="787"/>
      <c r="J337" s="787"/>
      <c r="K337" s="787"/>
      <c r="L337" s="787"/>
    </row>
    <row r="338" s="839" customFormat="true" ht="34.5" hidden="false" customHeight="true" outlineLevel="0" collapsed="false">
      <c r="A338" s="312" t="s">
        <v>227</v>
      </c>
      <c r="B338" s="312"/>
      <c r="C338" s="117"/>
      <c r="D338" s="129"/>
      <c r="E338" s="129" t="s">
        <v>215</v>
      </c>
      <c r="F338" s="837" t="n">
        <f aca="false">SUM(F339:F342)</f>
        <v>2042</v>
      </c>
      <c r="G338" s="837" t="n">
        <f aca="false">SUM(G339:G342)</f>
        <v>0</v>
      </c>
      <c r="H338" s="837" t="n">
        <f aca="false">SUM(H339:H342)</f>
        <v>0</v>
      </c>
      <c r="I338" s="837" t="n">
        <f aca="false">SUM(I339:I342)</f>
        <v>2042</v>
      </c>
      <c r="J338" s="837" t="n">
        <f aca="false">SUM(J339:J342)</f>
        <v>0</v>
      </c>
      <c r="K338" s="796" t="s">
        <v>1641</v>
      </c>
      <c r="L338" s="838" t="s">
        <v>795</v>
      </c>
    </row>
    <row r="339" s="325" customFormat="true" ht="16.5" hidden="false" customHeight="true" outlineLevel="0" collapsed="false">
      <c r="A339" s="312"/>
      <c r="B339" s="312"/>
      <c r="C339" s="117"/>
      <c r="D339" s="840"/>
      <c r="E339" s="117" t="s">
        <v>117</v>
      </c>
      <c r="F339" s="760" t="n">
        <f aca="false">SUM(G339:J339)</f>
        <v>705</v>
      </c>
      <c r="G339" s="176" t="n">
        <f aca="false">G344</f>
        <v>0</v>
      </c>
      <c r="H339" s="176" t="n">
        <f aca="false">H344</f>
        <v>0</v>
      </c>
      <c r="I339" s="176" t="n">
        <f aca="false">I344</f>
        <v>705</v>
      </c>
      <c r="J339" s="176" t="n">
        <f aca="false">J344</f>
        <v>0</v>
      </c>
      <c r="K339" s="796"/>
      <c r="L339" s="838"/>
      <c r="M339" s="842"/>
    </row>
    <row r="340" s="325" customFormat="true" ht="16.5" hidden="false" customHeight="true" outlineLevel="0" collapsed="false">
      <c r="A340" s="312"/>
      <c r="B340" s="312"/>
      <c r="C340" s="117"/>
      <c r="D340" s="840"/>
      <c r="E340" s="117" t="s">
        <v>118</v>
      </c>
      <c r="F340" s="760" t="n">
        <f aca="false">SUM(G340:J340)</f>
        <v>639</v>
      </c>
      <c r="G340" s="176" t="n">
        <f aca="false">G345</f>
        <v>0</v>
      </c>
      <c r="H340" s="176" t="n">
        <f aca="false">H345</f>
        <v>0</v>
      </c>
      <c r="I340" s="176" t="n">
        <f aca="false">I345</f>
        <v>639</v>
      </c>
      <c r="J340" s="176" t="n">
        <f aca="false">J345</f>
        <v>0</v>
      </c>
      <c r="K340" s="796"/>
      <c r="L340" s="838"/>
      <c r="M340" s="842"/>
    </row>
    <row r="341" s="325" customFormat="true" ht="16.5" hidden="false" customHeight="true" outlineLevel="0" collapsed="false">
      <c r="A341" s="312"/>
      <c r="B341" s="312"/>
      <c r="C341" s="117"/>
      <c r="D341" s="840"/>
      <c r="E341" s="117" t="s">
        <v>119</v>
      </c>
      <c r="F341" s="760" t="n">
        <f aca="false">SUM(G341:J341)</f>
        <v>324</v>
      </c>
      <c r="G341" s="176" t="n">
        <f aca="false">G346</f>
        <v>0</v>
      </c>
      <c r="H341" s="176" t="n">
        <f aca="false">H346</f>
        <v>0</v>
      </c>
      <c r="I341" s="176" t="n">
        <f aca="false">I346</f>
        <v>324</v>
      </c>
      <c r="J341" s="176" t="n">
        <f aca="false">J346</f>
        <v>0</v>
      </c>
      <c r="K341" s="796"/>
      <c r="L341" s="838"/>
      <c r="M341" s="842"/>
    </row>
    <row r="342" s="325" customFormat="true" ht="16.5" hidden="false" customHeight="true" outlineLevel="0" collapsed="false">
      <c r="A342" s="312"/>
      <c r="B342" s="312"/>
      <c r="C342" s="117"/>
      <c r="D342" s="841"/>
      <c r="E342" s="117" t="s">
        <v>120</v>
      </c>
      <c r="F342" s="760" t="n">
        <f aca="false">SUM(G342:J342)</f>
        <v>374</v>
      </c>
      <c r="G342" s="176" t="n">
        <f aca="false">G347</f>
        <v>0</v>
      </c>
      <c r="H342" s="176" t="n">
        <f aca="false">H347</f>
        <v>0</v>
      </c>
      <c r="I342" s="176" t="n">
        <f aca="false">I347</f>
        <v>374</v>
      </c>
      <c r="J342" s="176" t="n">
        <f aca="false">J347</f>
        <v>0</v>
      </c>
      <c r="K342" s="796"/>
      <c r="L342" s="838"/>
      <c r="M342" s="842"/>
    </row>
    <row r="343" s="839" customFormat="true" ht="34.5" hidden="false" customHeight="true" outlineLevel="0" collapsed="false">
      <c r="A343" s="312" t="s">
        <v>124</v>
      </c>
      <c r="B343" s="312"/>
      <c r="C343" s="117"/>
      <c r="D343" s="129"/>
      <c r="E343" s="129" t="s">
        <v>215</v>
      </c>
      <c r="F343" s="837" t="n">
        <f aca="false">SUM(F344:F347)</f>
        <v>2042</v>
      </c>
      <c r="G343" s="837" t="n">
        <f aca="false">SUM(G344:G347)</f>
        <v>0</v>
      </c>
      <c r="H343" s="837" t="n">
        <f aca="false">SUM(H344:H347)</f>
        <v>0</v>
      </c>
      <c r="I343" s="837" t="n">
        <f aca="false">SUM(I344:I347)</f>
        <v>2042</v>
      </c>
      <c r="J343" s="837" t="n">
        <f aca="false">SUM(J344:J347)</f>
        <v>0</v>
      </c>
      <c r="K343" s="796" t="s">
        <v>1641</v>
      </c>
      <c r="L343" s="838" t="s">
        <v>795</v>
      </c>
    </row>
    <row r="344" s="325" customFormat="true" ht="16.5" hidden="false" customHeight="true" outlineLevel="0" collapsed="false">
      <c r="A344" s="312"/>
      <c r="B344" s="312"/>
      <c r="C344" s="117"/>
      <c r="D344" s="840"/>
      <c r="E344" s="117" t="s">
        <v>117</v>
      </c>
      <c r="F344" s="760" t="n">
        <f aca="false">SUM(G344:J344)</f>
        <v>705</v>
      </c>
      <c r="G344" s="176" t="n">
        <f aca="false">G350+G360</f>
        <v>0</v>
      </c>
      <c r="H344" s="176" t="n">
        <f aca="false">H350+H360</f>
        <v>0</v>
      </c>
      <c r="I344" s="176" t="n">
        <f aca="false">I350+I360</f>
        <v>705</v>
      </c>
      <c r="J344" s="176" t="n">
        <f aca="false">J350+J360</f>
        <v>0</v>
      </c>
      <c r="K344" s="796"/>
      <c r="L344" s="838"/>
      <c r="M344" s="842"/>
    </row>
    <row r="345" s="325" customFormat="true" ht="16.5" hidden="false" customHeight="true" outlineLevel="0" collapsed="false">
      <c r="A345" s="312"/>
      <c r="B345" s="312"/>
      <c r="C345" s="117"/>
      <c r="D345" s="840"/>
      <c r="E345" s="117" t="s">
        <v>118</v>
      </c>
      <c r="F345" s="760" t="n">
        <f aca="false">SUM(G345:J345)</f>
        <v>639</v>
      </c>
      <c r="G345" s="176" t="n">
        <f aca="false">G351+G361</f>
        <v>0</v>
      </c>
      <c r="H345" s="176" t="n">
        <f aca="false">H351+H361</f>
        <v>0</v>
      </c>
      <c r="I345" s="176" t="n">
        <f aca="false">I351+I361</f>
        <v>639</v>
      </c>
      <c r="J345" s="176" t="n">
        <f aca="false">J351+J361</f>
        <v>0</v>
      </c>
      <c r="K345" s="796"/>
      <c r="L345" s="838"/>
      <c r="M345" s="842"/>
    </row>
    <row r="346" s="325" customFormat="true" ht="16.5" hidden="false" customHeight="true" outlineLevel="0" collapsed="false">
      <c r="A346" s="312"/>
      <c r="B346" s="312"/>
      <c r="C346" s="117"/>
      <c r="D346" s="840"/>
      <c r="E346" s="117" t="s">
        <v>119</v>
      </c>
      <c r="F346" s="760" t="n">
        <f aca="false">SUM(G346:J346)</f>
        <v>324</v>
      </c>
      <c r="G346" s="176" t="n">
        <f aca="false">G352+G362</f>
        <v>0</v>
      </c>
      <c r="H346" s="176" t="n">
        <f aca="false">H352+H362</f>
        <v>0</v>
      </c>
      <c r="I346" s="176" t="n">
        <f aca="false">I352+I362</f>
        <v>324</v>
      </c>
      <c r="J346" s="176" t="n">
        <f aca="false">J352+J362</f>
        <v>0</v>
      </c>
      <c r="K346" s="796"/>
      <c r="L346" s="838"/>
      <c r="M346" s="842"/>
    </row>
    <row r="347" s="325" customFormat="true" ht="16.5" hidden="false" customHeight="true" outlineLevel="0" collapsed="false">
      <c r="A347" s="312"/>
      <c r="B347" s="312"/>
      <c r="C347" s="117"/>
      <c r="D347" s="841"/>
      <c r="E347" s="117" t="s">
        <v>120</v>
      </c>
      <c r="F347" s="760" t="n">
        <f aca="false">SUM(G347:J347)</f>
        <v>374</v>
      </c>
      <c r="G347" s="176" t="n">
        <f aca="false">G353+G363</f>
        <v>0</v>
      </c>
      <c r="H347" s="176" t="n">
        <f aca="false">H353+H363</f>
        <v>0</v>
      </c>
      <c r="I347" s="176" t="n">
        <f aca="false">I353+I363</f>
        <v>374</v>
      </c>
      <c r="J347" s="176" t="n">
        <f aca="false">J353+J363</f>
        <v>0</v>
      </c>
      <c r="K347" s="796"/>
      <c r="L347" s="838"/>
      <c r="M347" s="842"/>
    </row>
    <row r="348" customFormat="false" ht="21.75" hidden="false" customHeight="true" outlineLevel="0" collapsed="false">
      <c r="A348" s="297" t="s">
        <v>132</v>
      </c>
      <c r="B348" s="297"/>
      <c r="C348" s="297"/>
      <c r="D348" s="297"/>
      <c r="E348" s="297"/>
      <c r="F348" s="297"/>
      <c r="G348" s="297"/>
      <c r="H348" s="297"/>
      <c r="I348" s="297"/>
      <c r="J348" s="297"/>
      <c r="K348" s="297"/>
      <c r="L348" s="297"/>
    </row>
    <row r="349" customFormat="false" ht="35.25" hidden="false" customHeight="true" outlineLevel="0" collapsed="false">
      <c r="A349" s="796" t="s">
        <v>229</v>
      </c>
      <c r="B349" s="838" t="s">
        <v>220</v>
      </c>
      <c r="C349" s="838"/>
      <c r="D349" s="850" t="s">
        <v>1664</v>
      </c>
      <c r="E349" s="129" t="s">
        <v>215</v>
      </c>
      <c r="F349" s="537" t="n">
        <f aca="false">SUM(F350:F353)</f>
        <v>870</v>
      </c>
      <c r="G349" s="537" t="n">
        <f aca="false">SUM(G350:G353)</f>
        <v>0</v>
      </c>
      <c r="H349" s="537" t="n">
        <f aca="false">SUM(H350:H353)</f>
        <v>0</v>
      </c>
      <c r="I349" s="537" t="n">
        <f aca="false">SUM(I350:I353)</f>
        <v>870</v>
      </c>
      <c r="J349" s="537" t="n">
        <f aca="false">SUM(J350:J353)</f>
        <v>0</v>
      </c>
      <c r="K349" s="796" t="s">
        <v>1123</v>
      </c>
      <c r="L349" s="838" t="s">
        <v>795</v>
      </c>
    </row>
    <row r="350" s="325" customFormat="true" ht="20.25" hidden="false" customHeight="true" outlineLevel="0" collapsed="false">
      <c r="A350" s="796"/>
      <c r="B350" s="838"/>
      <c r="C350" s="838"/>
      <c r="D350" s="851"/>
      <c r="E350" s="117" t="s">
        <v>117</v>
      </c>
      <c r="F350" s="760" t="n">
        <f aca="false">SUM(G350:J350)</f>
        <v>630</v>
      </c>
      <c r="G350" s="176" t="n">
        <f aca="false">G355</f>
        <v>0</v>
      </c>
      <c r="H350" s="176" t="n">
        <f aca="false">H355</f>
        <v>0</v>
      </c>
      <c r="I350" s="176" t="n">
        <f aca="false">I355</f>
        <v>630</v>
      </c>
      <c r="J350" s="176" t="n">
        <f aca="false">J355</f>
        <v>0</v>
      </c>
      <c r="K350" s="796"/>
      <c r="L350" s="838"/>
      <c r="O350" s="844"/>
    </row>
    <row r="351" s="325" customFormat="true" ht="20.25" hidden="false" customHeight="true" outlineLevel="0" collapsed="false">
      <c r="A351" s="796"/>
      <c r="B351" s="838"/>
      <c r="C351" s="838"/>
      <c r="D351" s="851"/>
      <c r="E351" s="117" t="s">
        <v>118</v>
      </c>
      <c r="F351" s="760" t="n">
        <f aca="false">SUM(G351:J351)</f>
        <v>240</v>
      </c>
      <c r="G351" s="176" t="n">
        <f aca="false">G356</f>
        <v>0</v>
      </c>
      <c r="H351" s="176" t="n">
        <f aca="false">H356</f>
        <v>0</v>
      </c>
      <c r="I351" s="176" t="n">
        <f aca="false">I356</f>
        <v>240</v>
      </c>
      <c r="J351" s="176" t="n">
        <f aca="false">J356</f>
        <v>0</v>
      </c>
      <c r="K351" s="796"/>
      <c r="L351" s="838"/>
    </row>
    <row r="352" s="325" customFormat="true" ht="20.25" hidden="false" customHeight="true" outlineLevel="0" collapsed="false">
      <c r="A352" s="796"/>
      <c r="B352" s="838"/>
      <c r="C352" s="838"/>
      <c r="D352" s="851"/>
      <c r="E352" s="117" t="s">
        <v>119</v>
      </c>
      <c r="F352" s="760" t="n">
        <f aca="false">SUM(G352:J352)</f>
        <v>0</v>
      </c>
      <c r="G352" s="176" t="n">
        <f aca="false">G357</f>
        <v>0</v>
      </c>
      <c r="H352" s="176" t="n">
        <f aca="false">H357</f>
        <v>0</v>
      </c>
      <c r="I352" s="176" t="n">
        <f aca="false">I357</f>
        <v>0</v>
      </c>
      <c r="J352" s="176" t="n">
        <f aca="false">J357</f>
        <v>0</v>
      </c>
      <c r="K352" s="796"/>
      <c r="L352" s="838"/>
    </row>
    <row r="353" s="325" customFormat="true" ht="20.25" hidden="false" customHeight="true" outlineLevel="0" collapsed="false">
      <c r="A353" s="796"/>
      <c r="B353" s="838"/>
      <c r="C353" s="838"/>
      <c r="D353" s="852"/>
      <c r="E353" s="117" t="s">
        <v>120</v>
      </c>
      <c r="F353" s="760" t="n">
        <f aca="false">SUM(G353:J353)</f>
        <v>0</v>
      </c>
      <c r="G353" s="176" t="n">
        <f aca="false">G358</f>
        <v>0</v>
      </c>
      <c r="H353" s="176" t="n">
        <f aca="false">H358</f>
        <v>0</v>
      </c>
      <c r="I353" s="176" t="n">
        <f aca="false">I358</f>
        <v>0</v>
      </c>
      <c r="J353" s="176" t="n">
        <f aca="false">J358</f>
        <v>0</v>
      </c>
      <c r="K353" s="796"/>
      <c r="L353" s="838"/>
    </row>
    <row r="354" customFormat="false" ht="38.25" hidden="false" customHeight="true" outlineLevel="0" collapsed="false">
      <c r="A354" s="796" t="s">
        <v>237</v>
      </c>
      <c r="B354" s="838" t="s">
        <v>1665</v>
      </c>
      <c r="C354" s="838" t="s">
        <v>1666</v>
      </c>
      <c r="D354" s="850" t="s">
        <v>1667</v>
      </c>
      <c r="E354" s="129" t="s">
        <v>215</v>
      </c>
      <c r="F354" s="800" t="n">
        <f aca="false">SUM(F355:F358)</f>
        <v>870</v>
      </c>
      <c r="G354" s="800" t="n">
        <f aca="false">SUM(G355:G358)</f>
        <v>0</v>
      </c>
      <c r="H354" s="800" t="n">
        <f aca="false">SUM(H355:H358)</f>
        <v>0</v>
      </c>
      <c r="I354" s="800" t="n">
        <f aca="false">SUM(I355:I358)</f>
        <v>870</v>
      </c>
      <c r="J354" s="800" t="n">
        <f aca="false">SUM(J355:J358)</f>
        <v>0</v>
      </c>
      <c r="K354" s="796" t="s">
        <v>1123</v>
      </c>
      <c r="L354" s="838" t="s">
        <v>795</v>
      </c>
    </row>
    <row r="355" s="325" customFormat="true" ht="20.25" hidden="false" customHeight="true" outlineLevel="0" collapsed="false">
      <c r="A355" s="796"/>
      <c r="B355" s="838"/>
      <c r="C355" s="838"/>
      <c r="D355" s="851"/>
      <c r="E355" s="117" t="s">
        <v>117</v>
      </c>
      <c r="F355" s="515" t="n">
        <f aca="false">SUM(G355:J355)</f>
        <v>630</v>
      </c>
      <c r="G355" s="176" t="n">
        <v>0</v>
      </c>
      <c r="H355" s="176" t="n">
        <v>0</v>
      </c>
      <c r="I355" s="176" t="n">
        <v>630</v>
      </c>
      <c r="J355" s="176" t="n">
        <v>0</v>
      </c>
      <c r="K355" s="796"/>
      <c r="L355" s="838"/>
    </row>
    <row r="356" s="325" customFormat="true" ht="20.25" hidden="false" customHeight="true" outlineLevel="0" collapsed="false">
      <c r="A356" s="796"/>
      <c r="B356" s="838"/>
      <c r="C356" s="838"/>
      <c r="D356" s="851"/>
      <c r="E356" s="117" t="s">
        <v>118</v>
      </c>
      <c r="F356" s="515" t="n">
        <f aca="false">SUM(G356:J356)</f>
        <v>240</v>
      </c>
      <c r="G356" s="176" t="n">
        <v>0</v>
      </c>
      <c r="H356" s="176" t="n">
        <v>0</v>
      </c>
      <c r="I356" s="176" t="n">
        <v>240</v>
      </c>
      <c r="J356" s="176" t="n">
        <v>0</v>
      </c>
      <c r="K356" s="796"/>
      <c r="L356" s="838"/>
    </row>
    <row r="357" s="325" customFormat="true" ht="20.25" hidden="false" customHeight="true" outlineLevel="0" collapsed="false">
      <c r="A357" s="796"/>
      <c r="B357" s="838"/>
      <c r="C357" s="838"/>
      <c r="D357" s="851"/>
      <c r="E357" s="117" t="s">
        <v>119</v>
      </c>
      <c r="F357" s="515" t="n">
        <f aca="false">SUM(G357:J357)</f>
        <v>0</v>
      </c>
      <c r="G357" s="176" t="n">
        <v>0</v>
      </c>
      <c r="H357" s="176" t="n">
        <v>0</v>
      </c>
      <c r="I357" s="176" t="n">
        <v>0</v>
      </c>
      <c r="J357" s="176" t="n">
        <v>0</v>
      </c>
      <c r="K357" s="796"/>
      <c r="L357" s="838"/>
    </row>
    <row r="358" s="325" customFormat="true" ht="20.25" hidden="false" customHeight="true" outlineLevel="0" collapsed="false">
      <c r="A358" s="796"/>
      <c r="B358" s="838"/>
      <c r="C358" s="838"/>
      <c r="D358" s="852"/>
      <c r="E358" s="117" t="s">
        <v>120</v>
      </c>
      <c r="F358" s="515" t="n">
        <f aca="false">SUM(G358:J358)</f>
        <v>0</v>
      </c>
      <c r="G358" s="176" t="n">
        <v>0</v>
      </c>
      <c r="H358" s="176" t="n">
        <v>0</v>
      </c>
      <c r="I358" s="176" t="n">
        <v>0</v>
      </c>
      <c r="J358" s="176" t="n">
        <v>0</v>
      </c>
      <c r="K358" s="796"/>
      <c r="L358" s="838"/>
    </row>
    <row r="359" customFormat="false" ht="33" hidden="false" customHeight="true" outlineLevel="0" collapsed="false">
      <c r="A359" s="796" t="s">
        <v>262</v>
      </c>
      <c r="B359" s="838" t="s">
        <v>415</v>
      </c>
      <c r="C359" s="838"/>
      <c r="D359" s="850" t="s">
        <v>1668</v>
      </c>
      <c r="E359" s="129" t="s">
        <v>215</v>
      </c>
      <c r="F359" s="537" t="n">
        <f aca="false">F360+F361+F362+F363</f>
        <v>1172</v>
      </c>
      <c r="G359" s="537" t="n">
        <f aca="false">G360+G361+G362+G363</f>
        <v>0</v>
      </c>
      <c r="H359" s="537" t="n">
        <f aca="false">H360+H361+H362+H363</f>
        <v>0</v>
      </c>
      <c r="I359" s="537" t="n">
        <f aca="false">I360+I361+I362+I363</f>
        <v>1172</v>
      </c>
      <c r="J359" s="537" t="n">
        <f aca="false">J360+J361+J362+J363</f>
        <v>0</v>
      </c>
      <c r="K359" s="796" t="s">
        <v>1641</v>
      </c>
      <c r="L359" s="838" t="s">
        <v>795</v>
      </c>
    </row>
    <row r="360" s="325" customFormat="true" ht="15" hidden="false" customHeight="true" outlineLevel="0" collapsed="false">
      <c r="A360" s="796"/>
      <c r="B360" s="838"/>
      <c r="C360" s="838"/>
      <c r="D360" s="851"/>
      <c r="E360" s="117" t="s">
        <v>117</v>
      </c>
      <c r="F360" s="760" t="n">
        <f aca="false">G360+H360+I360+J360</f>
        <v>75</v>
      </c>
      <c r="G360" s="176" t="n">
        <f aca="false">G365+G370+G375+G380</f>
        <v>0</v>
      </c>
      <c r="H360" s="176" t="n">
        <f aca="false">H365+H370+H375+H380</f>
        <v>0</v>
      </c>
      <c r="I360" s="176" t="n">
        <f aca="false">I365+I370+I375+I380</f>
        <v>75</v>
      </c>
      <c r="J360" s="176" t="n">
        <f aca="false">J365+J370+J375+J380</f>
        <v>0</v>
      </c>
      <c r="K360" s="796"/>
      <c r="L360" s="838"/>
    </row>
    <row r="361" s="325" customFormat="true" ht="15.75" hidden="false" customHeight="true" outlineLevel="0" collapsed="false">
      <c r="A361" s="796"/>
      <c r="B361" s="838"/>
      <c r="C361" s="838"/>
      <c r="D361" s="851"/>
      <c r="E361" s="117" t="s">
        <v>118</v>
      </c>
      <c r="F361" s="760" t="n">
        <f aca="false">G361+H361+I361+J361</f>
        <v>399</v>
      </c>
      <c r="G361" s="176" t="n">
        <f aca="false">G366+G371+G376+G381</f>
        <v>0</v>
      </c>
      <c r="H361" s="176" t="n">
        <f aca="false">H366+H371+H376+H381</f>
        <v>0</v>
      </c>
      <c r="I361" s="176" t="n">
        <f aca="false">I366+I371+I376+I381</f>
        <v>399</v>
      </c>
      <c r="J361" s="176" t="n">
        <f aca="false">J366+J371+J376+J381</f>
        <v>0</v>
      </c>
      <c r="K361" s="796"/>
      <c r="L361" s="838"/>
    </row>
    <row r="362" s="325" customFormat="true" ht="20.25" hidden="false" customHeight="true" outlineLevel="0" collapsed="false">
      <c r="A362" s="796"/>
      <c r="B362" s="838"/>
      <c r="C362" s="838"/>
      <c r="D362" s="851"/>
      <c r="E362" s="117" t="s">
        <v>119</v>
      </c>
      <c r="F362" s="760" t="n">
        <f aca="false">G362+H362+I362+J362</f>
        <v>324</v>
      </c>
      <c r="G362" s="176" t="n">
        <f aca="false">G367+G372+G377+G382</f>
        <v>0</v>
      </c>
      <c r="H362" s="176" t="n">
        <f aca="false">H367+H372+H377+H382</f>
        <v>0</v>
      </c>
      <c r="I362" s="176" t="n">
        <f aca="false">I367+I372+I377+I382</f>
        <v>324</v>
      </c>
      <c r="J362" s="176" t="n">
        <f aca="false">J367+J372+J377+J382</f>
        <v>0</v>
      </c>
      <c r="K362" s="796"/>
      <c r="L362" s="838"/>
    </row>
    <row r="363" s="325" customFormat="true" ht="20.25" hidden="false" customHeight="true" outlineLevel="0" collapsed="false">
      <c r="A363" s="796"/>
      <c r="B363" s="838"/>
      <c r="C363" s="838"/>
      <c r="D363" s="852"/>
      <c r="E363" s="117" t="s">
        <v>120</v>
      </c>
      <c r="F363" s="760" t="n">
        <f aca="false">G363+H363+I363+J363</f>
        <v>374</v>
      </c>
      <c r="G363" s="176" t="n">
        <f aca="false">G368+G373+G378+G383</f>
        <v>0</v>
      </c>
      <c r="H363" s="176" t="n">
        <f aca="false">H368+H373+H378+H383</f>
        <v>0</v>
      </c>
      <c r="I363" s="176" t="n">
        <f aca="false">I368+I373+I378+I383</f>
        <v>374</v>
      </c>
      <c r="J363" s="176" t="n">
        <f aca="false">J368+J373+J378+J383</f>
        <v>0</v>
      </c>
      <c r="K363" s="796"/>
      <c r="L363" s="838"/>
    </row>
    <row r="364" customFormat="false" ht="36" hidden="false" customHeight="true" outlineLevel="0" collapsed="false">
      <c r="A364" s="796" t="s">
        <v>265</v>
      </c>
      <c r="B364" s="838" t="s">
        <v>1669</v>
      </c>
      <c r="C364" s="838"/>
      <c r="D364" s="850" t="s">
        <v>1670</v>
      </c>
      <c r="E364" s="129" t="s">
        <v>215</v>
      </c>
      <c r="F364" s="800" t="n">
        <f aca="false">SUM(F365:F368)</f>
        <v>267</v>
      </c>
      <c r="G364" s="800" t="n">
        <f aca="false">SUM(G365:G368)</f>
        <v>0</v>
      </c>
      <c r="H364" s="800" t="n">
        <f aca="false">SUM(H365:H368)</f>
        <v>0</v>
      </c>
      <c r="I364" s="800" t="n">
        <f aca="false">SUM(I365:I368)</f>
        <v>267</v>
      </c>
      <c r="J364" s="800" t="n">
        <f aca="false">SUM(J365:J368)</f>
        <v>0</v>
      </c>
      <c r="K364" s="796" t="s">
        <v>1123</v>
      </c>
      <c r="L364" s="838" t="s">
        <v>795</v>
      </c>
    </row>
    <row r="365" s="325" customFormat="true" ht="20.25" hidden="false" customHeight="true" outlineLevel="0" collapsed="false">
      <c r="A365" s="796"/>
      <c r="B365" s="838"/>
      <c r="C365" s="838"/>
      <c r="D365" s="851"/>
      <c r="E365" s="117" t="s">
        <v>117</v>
      </c>
      <c r="F365" s="515" t="n">
        <f aca="false">SUM(G365:J365)</f>
        <v>0</v>
      </c>
      <c r="G365" s="176" t="n">
        <v>0</v>
      </c>
      <c r="H365" s="176" t="n">
        <v>0</v>
      </c>
      <c r="I365" s="176" t="n">
        <v>0</v>
      </c>
      <c r="J365" s="176" t="n">
        <v>0</v>
      </c>
      <c r="K365" s="796"/>
      <c r="L365" s="838"/>
    </row>
    <row r="366" s="325" customFormat="true" ht="20.25" hidden="false" customHeight="true" outlineLevel="0" collapsed="false">
      <c r="A366" s="796"/>
      <c r="B366" s="838"/>
      <c r="C366" s="838"/>
      <c r="D366" s="851"/>
      <c r="E366" s="117" t="s">
        <v>118</v>
      </c>
      <c r="F366" s="515" t="n">
        <f aca="false">SUM(G366:J366)</f>
        <v>89</v>
      </c>
      <c r="G366" s="176" t="n">
        <v>0</v>
      </c>
      <c r="H366" s="176" t="n">
        <v>0</v>
      </c>
      <c r="I366" s="176" t="n">
        <v>89</v>
      </c>
      <c r="J366" s="176" t="n">
        <v>0</v>
      </c>
      <c r="K366" s="796"/>
      <c r="L366" s="838"/>
    </row>
    <row r="367" s="325" customFormat="true" ht="20.25" hidden="false" customHeight="true" outlineLevel="0" collapsed="false">
      <c r="A367" s="796"/>
      <c r="B367" s="838"/>
      <c r="C367" s="838"/>
      <c r="D367" s="851"/>
      <c r="E367" s="117" t="s">
        <v>119</v>
      </c>
      <c r="F367" s="515" t="n">
        <f aca="false">SUM(G367:J367)</f>
        <v>89</v>
      </c>
      <c r="G367" s="176" t="n">
        <v>0</v>
      </c>
      <c r="H367" s="176" t="n">
        <v>0</v>
      </c>
      <c r="I367" s="176" t="n">
        <v>89</v>
      </c>
      <c r="J367" s="176" t="n">
        <v>0</v>
      </c>
      <c r="K367" s="796"/>
      <c r="L367" s="838"/>
    </row>
    <row r="368" s="325" customFormat="true" ht="20.25" hidden="false" customHeight="true" outlineLevel="0" collapsed="false">
      <c r="A368" s="796"/>
      <c r="B368" s="838"/>
      <c r="C368" s="838"/>
      <c r="D368" s="852"/>
      <c r="E368" s="117" t="s">
        <v>120</v>
      </c>
      <c r="F368" s="515" t="n">
        <f aca="false">SUM(G368:J368)</f>
        <v>89</v>
      </c>
      <c r="G368" s="176" t="n">
        <v>0</v>
      </c>
      <c r="H368" s="176" t="n">
        <v>0</v>
      </c>
      <c r="I368" s="176" t="n">
        <v>89</v>
      </c>
      <c r="J368" s="176" t="n">
        <v>0</v>
      </c>
      <c r="K368" s="796"/>
      <c r="L368" s="838"/>
    </row>
    <row r="369" customFormat="false" ht="29.25" hidden="false" customHeight="true" outlineLevel="0" collapsed="false">
      <c r="A369" s="796" t="s">
        <v>488</v>
      </c>
      <c r="B369" s="838" t="s">
        <v>1671</v>
      </c>
      <c r="C369" s="838" t="s">
        <v>1672</v>
      </c>
      <c r="D369" s="850" t="s">
        <v>1673</v>
      </c>
      <c r="E369" s="129" t="s">
        <v>215</v>
      </c>
      <c r="F369" s="800" t="n">
        <f aca="false">SUM(F370:F373)</f>
        <v>225</v>
      </c>
      <c r="G369" s="800" t="n">
        <f aca="false">SUM(G370:G373)</f>
        <v>0</v>
      </c>
      <c r="H369" s="800" t="n">
        <f aca="false">SUM(H370:H373)</f>
        <v>0</v>
      </c>
      <c r="I369" s="800" t="n">
        <f aca="false">SUM(I370:I373)</f>
        <v>225</v>
      </c>
      <c r="J369" s="800" t="n">
        <f aca="false">SUM(J370:J373)</f>
        <v>0</v>
      </c>
      <c r="K369" s="796" t="s">
        <v>1123</v>
      </c>
      <c r="L369" s="838" t="s">
        <v>795</v>
      </c>
    </row>
    <row r="370" s="325" customFormat="true" ht="20.25" hidden="false" customHeight="true" outlineLevel="0" collapsed="false">
      <c r="A370" s="796"/>
      <c r="B370" s="838"/>
      <c r="C370" s="838"/>
      <c r="D370" s="851"/>
      <c r="E370" s="117" t="s">
        <v>117</v>
      </c>
      <c r="F370" s="515" t="n">
        <f aca="false">SUM(G370:J370)</f>
        <v>75</v>
      </c>
      <c r="G370" s="176" t="n">
        <v>0</v>
      </c>
      <c r="H370" s="176" t="n">
        <v>0</v>
      </c>
      <c r="I370" s="176" t="n">
        <v>75</v>
      </c>
      <c r="J370" s="176" t="n">
        <v>0</v>
      </c>
      <c r="K370" s="796"/>
      <c r="L370" s="838"/>
    </row>
    <row r="371" s="325" customFormat="true" ht="20.25" hidden="false" customHeight="true" outlineLevel="0" collapsed="false">
      <c r="A371" s="796"/>
      <c r="B371" s="838"/>
      <c r="C371" s="838"/>
      <c r="D371" s="851"/>
      <c r="E371" s="117" t="s">
        <v>118</v>
      </c>
      <c r="F371" s="515" t="n">
        <f aca="false">SUM(G371:J371)</f>
        <v>50</v>
      </c>
      <c r="G371" s="176" t="n">
        <v>0</v>
      </c>
      <c r="H371" s="176" t="n">
        <v>0</v>
      </c>
      <c r="I371" s="176" t="n">
        <v>50</v>
      </c>
      <c r="J371" s="176" t="n">
        <v>0</v>
      </c>
      <c r="K371" s="796"/>
      <c r="L371" s="838"/>
    </row>
    <row r="372" s="325" customFormat="true" ht="20.25" hidden="false" customHeight="true" outlineLevel="0" collapsed="false">
      <c r="A372" s="796"/>
      <c r="B372" s="838"/>
      <c r="C372" s="838"/>
      <c r="D372" s="851"/>
      <c r="E372" s="117" t="s">
        <v>119</v>
      </c>
      <c r="F372" s="515" t="n">
        <f aca="false">SUM(G372:J372)</f>
        <v>50</v>
      </c>
      <c r="G372" s="176" t="n">
        <v>0</v>
      </c>
      <c r="H372" s="176" t="n">
        <v>0</v>
      </c>
      <c r="I372" s="176" t="n">
        <v>50</v>
      </c>
      <c r="J372" s="176" t="n">
        <v>0</v>
      </c>
      <c r="K372" s="796"/>
      <c r="L372" s="838"/>
    </row>
    <row r="373" s="325" customFormat="true" ht="20.25" hidden="false" customHeight="true" outlineLevel="0" collapsed="false">
      <c r="A373" s="796"/>
      <c r="B373" s="838"/>
      <c r="C373" s="838"/>
      <c r="D373" s="852"/>
      <c r="E373" s="117" t="s">
        <v>120</v>
      </c>
      <c r="F373" s="515" t="n">
        <f aca="false">SUM(G373:J373)</f>
        <v>50</v>
      </c>
      <c r="G373" s="176" t="n">
        <v>0</v>
      </c>
      <c r="H373" s="176" t="n">
        <v>0</v>
      </c>
      <c r="I373" s="176" t="n">
        <v>50</v>
      </c>
      <c r="J373" s="176" t="n">
        <v>0</v>
      </c>
      <c r="K373" s="796"/>
      <c r="L373" s="838"/>
    </row>
    <row r="374" customFormat="false" ht="34.5" hidden="false" customHeight="true" outlineLevel="0" collapsed="false">
      <c r="A374" s="796" t="s">
        <v>992</v>
      </c>
      <c r="B374" s="838" t="s">
        <v>1674</v>
      </c>
      <c r="C374" s="838"/>
      <c r="D374" s="850" t="s">
        <v>1675</v>
      </c>
      <c r="E374" s="129" t="s">
        <v>215</v>
      </c>
      <c r="F374" s="800" t="n">
        <f aca="false">SUM(F375:F378)</f>
        <v>255</v>
      </c>
      <c r="G374" s="800" t="n">
        <f aca="false">SUM(G375:G378)</f>
        <v>0</v>
      </c>
      <c r="H374" s="800" t="n">
        <f aca="false">SUM(H375:H378)</f>
        <v>0</v>
      </c>
      <c r="I374" s="800" t="n">
        <f aca="false">SUM(I375:I378)</f>
        <v>255</v>
      </c>
      <c r="J374" s="800" t="n">
        <f aca="false">SUM(J375:J378)</f>
        <v>0</v>
      </c>
      <c r="K374" s="796" t="s">
        <v>795</v>
      </c>
      <c r="L374" s="838" t="s">
        <v>795</v>
      </c>
    </row>
    <row r="375" s="325" customFormat="true" ht="20.25" hidden="false" customHeight="true" outlineLevel="0" collapsed="false">
      <c r="A375" s="796"/>
      <c r="B375" s="838"/>
      <c r="C375" s="838"/>
      <c r="D375" s="851"/>
      <c r="E375" s="117" t="s">
        <v>117</v>
      </c>
      <c r="F375" s="515" t="n">
        <f aca="false">SUM(G375:J375)</f>
        <v>0</v>
      </c>
      <c r="G375" s="176" t="n">
        <v>0</v>
      </c>
      <c r="H375" s="176" t="n">
        <v>0</v>
      </c>
      <c r="I375" s="176" t="n">
        <v>0</v>
      </c>
      <c r="J375" s="176" t="n">
        <v>0</v>
      </c>
      <c r="K375" s="796"/>
      <c r="L375" s="838"/>
    </row>
    <row r="376" s="325" customFormat="true" ht="20.25" hidden="false" customHeight="true" outlineLevel="0" collapsed="false">
      <c r="A376" s="796"/>
      <c r="B376" s="838"/>
      <c r="C376" s="838"/>
      <c r="D376" s="851"/>
      <c r="E376" s="117" t="s">
        <v>118</v>
      </c>
      <c r="F376" s="515" t="n">
        <f aca="false">SUM(G376:J376)</f>
        <v>85</v>
      </c>
      <c r="G376" s="176" t="n">
        <v>0</v>
      </c>
      <c r="H376" s="176" t="n">
        <v>0</v>
      </c>
      <c r="I376" s="176" t="n">
        <v>85</v>
      </c>
      <c r="J376" s="176" t="n">
        <v>0</v>
      </c>
      <c r="K376" s="796"/>
      <c r="L376" s="838"/>
    </row>
    <row r="377" s="325" customFormat="true" ht="20.25" hidden="false" customHeight="true" outlineLevel="0" collapsed="false">
      <c r="A377" s="796"/>
      <c r="B377" s="838"/>
      <c r="C377" s="838"/>
      <c r="D377" s="851"/>
      <c r="E377" s="117" t="s">
        <v>119</v>
      </c>
      <c r="F377" s="515" t="n">
        <f aca="false">SUM(G377:J377)</f>
        <v>85</v>
      </c>
      <c r="G377" s="176" t="n">
        <v>0</v>
      </c>
      <c r="H377" s="176" t="n">
        <v>0</v>
      </c>
      <c r="I377" s="176" t="n">
        <v>85</v>
      </c>
      <c r="J377" s="176" t="n">
        <v>0</v>
      </c>
      <c r="K377" s="796"/>
      <c r="L377" s="838"/>
    </row>
    <row r="378" s="325" customFormat="true" ht="20.25" hidden="false" customHeight="true" outlineLevel="0" collapsed="false">
      <c r="A378" s="796"/>
      <c r="B378" s="838"/>
      <c r="C378" s="838"/>
      <c r="D378" s="852"/>
      <c r="E378" s="117" t="s">
        <v>120</v>
      </c>
      <c r="F378" s="515" t="n">
        <f aca="false">SUM(G378:J378)</f>
        <v>85</v>
      </c>
      <c r="G378" s="176" t="n">
        <v>0</v>
      </c>
      <c r="H378" s="176" t="n">
        <v>0</v>
      </c>
      <c r="I378" s="176" t="n">
        <v>85</v>
      </c>
      <c r="J378" s="176" t="n">
        <v>0</v>
      </c>
      <c r="K378" s="796"/>
      <c r="L378" s="838"/>
    </row>
    <row r="379" customFormat="false" ht="34.5" hidden="false" customHeight="true" outlineLevel="0" collapsed="false">
      <c r="A379" s="855" t="s">
        <v>1676</v>
      </c>
      <c r="B379" s="867" t="s">
        <v>1677</v>
      </c>
      <c r="C379" s="838"/>
      <c r="D379" s="850" t="s">
        <v>1675</v>
      </c>
      <c r="E379" s="868" t="s">
        <v>215</v>
      </c>
      <c r="F379" s="869" t="n">
        <f aca="false">SUM(F380:F383)</f>
        <v>425</v>
      </c>
      <c r="G379" s="869" t="n">
        <f aca="false">SUM(G380:G383)</f>
        <v>0</v>
      </c>
      <c r="H379" s="869" t="n">
        <f aca="false">SUM(H380:H383)</f>
        <v>0</v>
      </c>
      <c r="I379" s="869" t="n">
        <f aca="false">SUM(I380:I383)</f>
        <v>425</v>
      </c>
      <c r="J379" s="869" t="n">
        <f aca="false">SUM(J380:J383)</f>
        <v>0</v>
      </c>
      <c r="K379" s="796" t="s">
        <v>795</v>
      </c>
      <c r="L379" s="838" t="s">
        <v>795</v>
      </c>
    </row>
    <row r="380" s="325" customFormat="true" ht="17.25" hidden="false" customHeight="true" outlineLevel="0" collapsed="false">
      <c r="A380" s="855"/>
      <c r="B380" s="867"/>
      <c r="C380" s="867"/>
      <c r="D380" s="851"/>
      <c r="E380" s="778" t="s">
        <v>117</v>
      </c>
      <c r="F380" s="870" t="n">
        <f aca="false">SUM(G380:J380)</f>
        <v>0</v>
      </c>
      <c r="G380" s="871" t="n">
        <v>0</v>
      </c>
      <c r="H380" s="871" t="n">
        <v>0</v>
      </c>
      <c r="I380" s="871" t="n">
        <v>0</v>
      </c>
      <c r="J380" s="871" t="n">
        <v>0</v>
      </c>
      <c r="K380" s="796"/>
      <c r="L380" s="838"/>
    </row>
    <row r="381" s="325" customFormat="true" ht="16.5" hidden="false" customHeight="true" outlineLevel="0" collapsed="false">
      <c r="A381" s="855"/>
      <c r="B381" s="867"/>
      <c r="C381" s="867"/>
      <c r="D381" s="851"/>
      <c r="E381" s="778" t="s">
        <v>118</v>
      </c>
      <c r="F381" s="870" t="n">
        <f aca="false">SUM(G381:J381)</f>
        <v>175</v>
      </c>
      <c r="G381" s="871" t="n">
        <v>0</v>
      </c>
      <c r="H381" s="871" t="n">
        <v>0</v>
      </c>
      <c r="I381" s="871" t="n">
        <v>175</v>
      </c>
      <c r="J381" s="871" t="n">
        <v>0</v>
      </c>
      <c r="K381" s="796"/>
      <c r="L381" s="838"/>
    </row>
    <row r="382" s="325" customFormat="true" ht="16.5" hidden="false" customHeight="true" outlineLevel="0" collapsed="false">
      <c r="A382" s="855"/>
      <c r="B382" s="867"/>
      <c r="C382" s="867"/>
      <c r="D382" s="851"/>
      <c r="E382" s="778" t="s">
        <v>119</v>
      </c>
      <c r="F382" s="870" t="n">
        <f aca="false">SUM(G382:J382)</f>
        <v>100</v>
      </c>
      <c r="G382" s="871" t="n">
        <v>0</v>
      </c>
      <c r="H382" s="871" t="n">
        <v>0</v>
      </c>
      <c r="I382" s="871" t="n">
        <v>100</v>
      </c>
      <c r="J382" s="871" t="n">
        <v>0</v>
      </c>
      <c r="K382" s="796"/>
      <c r="L382" s="838"/>
    </row>
    <row r="383" s="325" customFormat="true" ht="20.25" hidden="false" customHeight="true" outlineLevel="0" collapsed="false">
      <c r="A383" s="855"/>
      <c r="B383" s="867"/>
      <c r="C383" s="867"/>
      <c r="D383" s="852"/>
      <c r="E383" s="778" t="s">
        <v>120</v>
      </c>
      <c r="F383" s="870" t="n">
        <f aca="false">SUM(G383:J383)</f>
        <v>150</v>
      </c>
      <c r="G383" s="871" t="n">
        <v>0</v>
      </c>
      <c r="H383" s="871" t="n">
        <v>0</v>
      </c>
      <c r="I383" s="871" t="n">
        <v>150</v>
      </c>
      <c r="J383" s="871" t="n">
        <v>0</v>
      </c>
      <c r="K383" s="796"/>
      <c r="L383" s="838"/>
    </row>
    <row r="384" s="872" customFormat="true" ht="24.75" hidden="false" customHeight="true" outlineLevel="0" collapsed="false">
      <c r="A384" s="750" t="s">
        <v>1678</v>
      </c>
      <c r="B384" s="750"/>
      <c r="C384" s="750"/>
      <c r="D384" s="750"/>
      <c r="E384" s="750"/>
      <c r="F384" s="750"/>
      <c r="G384" s="750"/>
      <c r="H384" s="750"/>
      <c r="I384" s="750"/>
      <c r="J384" s="750"/>
      <c r="K384" s="750"/>
      <c r="L384" s="750"/>
    </row>
    <row r="385" s="839" customFormat="true" ht="34.5" hidden="false" customHeight="true" outlineLevel="0" collapsed="false">
      <c r="A385" s="312" t="s">
        <v>315</v>
      </c>
      <c r="B385" s="312"/>
      <c r="C385" s="117"/>
      <c r="D385" s="129"/>
      <c r="E385" s="129" t="s">
        <v>215</v>
      </c>
      <c r="F385" s="837" t="n">
        <f aca="false">SUM(F386:F389)</f>
        <v>9944.199</v>
      </c>
      <c r="G385" s="837" t="n">
        <f aca="false">SUM(G386:G389)</f>
        <v>0</v>
      </c>
      <c r="H385" s="837" t="n">
        <f aca="false">SUM(H386:H389)</f>
        <v>0</v>
      </c>
      <c r="I385" s="837" t="n">
        <f aca="false">SUM(I386:I389)</f>
        <v>9944.199</v>
      </c>
      <c r="J385" s="837" t="n">
        <f aca="false">SUM(J386:J389)</f>
        <v>0</v>
      </c>
      <c r="K385" s="796" t="s">
        <v>1123</v>
      </c>
      <c r="L385" s="838" t="s">
        <v>795</v>
      </c>
    </row>
    <row r="386" s="325" customFormat="true" ht="16.5" hidden="false" customHeight="true" outlineLevel="0" collapsed="false">
      <c r="A386" s="312"/>
      <c r="B386" s="312"/>
      <c r="C386" s="117"/>
      <c r="D386" s="840"/>
      <c r="E386" s="117" t="s">
        <v>117</v>
      </c>
      <c r="F386" s="760" t="n">
        <f aca="false">SUM(G386:J386)</f>
        <v>335</v>
      </c>
      <c r="G386" s="176" t="n">
        <f aca="false">G391</f>
        <v>0</v>
      </c>
      <c r="H386" s="176" t="n">
        <f aca="false">H391</f>
        <v>0</v>
      </c>
      <c r="I386" s="176" t="n">
        <f aca="false">I391</f>
        <v>335</v>
      </c>
      <c r="J386" s="176" t="n">
        <f aca="false">J391</f>
        <v>0</v>
      </c>
      <c r="K386" s="796"/>
      <c r="L386" s="838"/>
      <c r="M386" s="842"/>
    </row>
    <row r="387" s="325" customFormat="true" ht="16.5" hidden="false" customHeight="true" outlineLevel="0" collapsed="false">
      <c r="A387" s="312"/>
      <c r="B387" s="312"/>
      <c r="C387" s="117"/>
      <c r="D387" s="840"/>
      <c r="E387" s="117" t="s">
        <v>118</v>
      </c>
      <c r="F387" s="760" t="n">
        <f aca="false">SUM(G387:J387)</f>
        <v>4219.199</v>
      </c>
      <c r="G387" s="176" t="n">
        <f aca="false">G392</f>
        <v>0</v>
      </c>
      <c r="H387" s="176" t="n">
        <f aca="false">H392</f>
        <v>0</v>
      </c>
      <c r="I387" s="176" t="n">
        <f aca="false">I392</f>
        <v>4219.199</v>
      </c>
      <c r="J387" s="176" t="n">
        <f aca="false">J392</f>
        <v>0</v>
      </c>
      <c r="K387" s="796"/>
      <c r="L387" s="838"/>
      <c r="M387" s="842"/>
    </row>
    <row r="388" s="325" customFormat="true" ht="16.5" hidden="false" customHeight="true" outlineLevel="0" collapsed="false">
      <c r="A388" s="312"/>
      <c r="B388" s="312"/>
      <c r="C388" s="117"/>
      <c r="D388" s="840"/>
      <c r="E388" s="117" t="s">
        <v>119</v>
      </c>
      <c r="F388" s="760" t="n">
        <f aca="false">SUM(G388:J388)</f>
        <v>0</v>
      </c>
      <c r="G388" s="176" t="n">
        <f aca="false">G393</f>
        <v>0</v>
      </c>
      <c r="H388" s="176" t="n">
        <f aca="false">H393</f>
        <v>0</v>
      </c>
      <c r="I388" s="176" t="n">
        <f aca="false">I393</f>
        <v>0</v>
      </c>
      <c r="J388" s="176" t="n">
        <f aca="false">J393</f>
        <v>0</v>
      </c>
      <c r="K388" s="796"/>
      <c r="L388" s="838"/>
      <c r="M388" s="842"/>
    </row>
    <row r="389" s="325" customFormat="true" ht="16.5" hidden="false" customHeight="true" outlineLevel="0" collapsed="false">
      <c r="A389" s="312"/>
      <c r="B389" s="312"/>
      <c r="C389" s="117"/>
      <c r="D389" s="841"/>
      <c r="E389" s="117" t="s">
        <v>120</v>
      </c>
      <c r="F389" s="760" t="n">
        <f aca="false">SUM(G389:J389)</f>
        <v>5390</v>
      </c>
      <c r="G389" s="176" t="n">
        <f aca="false">G394</f>
        <v>0</v>
      </c>
      <c r="H389" s="176" t="n">
        <f aca="false">H394</f>
        <v>0</v>
      </c>
      <c r="I389" s="176" t="n">
        <f aca="false">I394</f>
        <v>5390</v>
      </c>
      <c r="J389" s="176" t="n">
        <f aca="false">J394</f>
        <v>0</v>
      </c>
      <c r="K389" s="796"/>
      <c r="L389" s="838"/>
      <c r="M389" s="842"/>
    </row>
    <row r="390" s="839" customFormat="true" ht="34.5" hidden="false" customHeight="true" outlineLevel="0" collapsed="false">
      <c r="A390" s="312" t="s">
        <v>124</v>
      </c>
      <c r="B390" s="312"/>
      <c r="C390" s="117"/>
      <c r="D390" s="129"/>
      <c r="E390" s="129" t="s">
        <v>215</v>
      </c>
      <c r="F390" s="837" t="n">
        <f aca="false">SUM(F391:F394)</f>
        <v>9944.199</v>
      </c>
      <c r="G390" s="837" t="n">
        <f aca="false">SUM(G391:G394)</f>
        <v>0</v>
      </c>
      <c r="H390" s="837" t="n">
        <f aca="false">SUM(H391:H394)</f>
        <v>0</v>
      </c>
      <c r="I390" s="837" t="n">
        <f aca="false">SUM(I391:I394)</f>
        <v>9944.199</v>
      </c>
      <c r="J390" s="837" t="n">
        <f aca="false">SUM(J391:J394)</f>
        <v>0</v>
      </c>
      <c r="K390" s="796" t="s">
        <v>1123</v>
      </c>
      <c r="L390" s="838" t="s">
        <v>795</v>
      </c>
    </row>
    <row r="391" s="325" customFormat="true" ht="16.5" hidden="false" customHeight="true" outlineLevel="0" collapsed="false">
      <c r="A391" s="312"/>
      <c r="B391" s="312"/>
      <c r="C391" s="117"/>
      <c r="D391" s="840"/>
      <c r="E391" s="117" t="s">
        <v>117</v>
      </c>
      <c r="F391" s="760" t="n">
        <f aca="false">SUM(G391:J391)</f>
        <v>335</v>
      </c>
      <c r="G391" s="176" t="n">
        <f aca="false">G397+G407+G417</f>
        <v>0</v>
      </c>
      <c r="H391" s="176" t="n">
        <f aca="false">H397+H407+H417</f>
        <v>0</v>
      </c>
      <c r="I391" s="176" t="n">
        <f aca="false">I397+I407+I417</f>
        <v>335</v>
      </c>
      <c r="J391" s="176" t="n">
        <f aca="false">J397+J407+J417</f>
        <v>0</v>
      </c>
      <c r="K391" s="796"/>
      <c r="L391" s="838"/>
      <c r="M391" s="842"/>
    </row>
    <row r="392" s="325" customFormat="true" ht="16.5" hidden="false" customHeight="true" outlineLevel="0" collapsed="false">
      <c r="A392" s="312"/>
      <c r="B392" s="312"/>
      <c r="C392" s="117"/>
      <c r="D392" s="840"/>
      <c r="E392" s="117" t="s">
        <v>118</v>
      </c>
      <c r="F392" s="760" t="n">
        <f aca="false">SUM(G392:J392)</f>
        <v>4219.199</v>
      </c>
      <c r="G392" s="176" t="n">
        <f aca="false">G398+G408+G418</f>
        <v>0</v>
      </c>
      <c r="H392" s="176" t="n">
        <f aca="false">H398+H408+H418</f>
        <v>0</v>
      </c>
      <c r="I392" s="176" t="n">
        <f aca="false">I398+I408+I418</f>
        <v>4219.199</v>
      </c>
      <c r="J392" s="176" t="n">
        <f aca="false">J398+J408+J418</f>
        <v>0</v>
      </c>
      <c r="K392" s="796"/>
      <c r="L392" s="838"/>
      <c r="M392" s="842"/>
    </row>
    <row r="393" s="325" customFormat="true" ht="16.5" hidden="false" customHeight="true" outlineLevel="0" collapsed="false">
      <c r="A393" s="312"/>
      <c r="B393" s="312"/>
      <c r="C393" s="117"/>
      <c r="D393" s="840"/>
      <c r="E393" s="117" t="s">
        <v>119</v>
      </c>
      <c r="F393" s="760" t="n">
        <f aca="false">SUM(G393:J393)</f>
        <v>0</v>
      </c>
      <c r="G393" s="176" t="n">
        <f aca="false">G399+G409+G419</f>
        <v>0</v>
      </c>
      <c r="H393" s="176" t="n">
        <f aca="false">H399+H409+H419</f>
        <v>0</v>
      </c>
      <c r="I393" s="176" t="n">
        <f aca="false">I399+I409+I419</f>
        <v>0</v>
      </c>
      <c r="J393" s="176" t="n">
        <f aca="false">J399+J409+J419</f>
        <v>0</v>
      </c>
      <c r="K393" s="796"/>
      <c r="L393" s="838"/>
      <c r="M393" s="842"/>
    </row>
    <row r="394" s="325" customFormat="true" ht="16.5" hidden="false" customHeight="true" outlineLevel="0" collapsed="false">
      <c r="A394" s="312"/>
      <c r="B394" s="312"/>
      <c r="C394" s="117"/>
      <c r="D394" s="841"/>
      <c r="E394" s="117" t="s">
        <v>120</v>
      </c>
      <c r="F394" s="760" t="n">
        <f aca="false">SUM(G394:J394)</f>
        <v>5390</v>
      </c>
      <c r="G394" s="176" t="n">
        <f aca="false">G400+G410+G420</f>
        <v>0</v>
      </c>
      <c r="H394" s="176" t="n">
        <f aca="false">H400+H410+H420</f>
        <v>0</v>
      </c>
      <c r="I394" s="176" t="n">
        <f aca="false">I400+I410+I420</f>
        <v>5390</v>
      </c>
      <c r="J394" s="176" t="n">
        <f aca="false">J400+J410+J420</f>
        <v>0</v>
      </c>
      <c r="K394" s="796"/>
      <c r="L394" s="838"/>
      <c r="M394" s="842"/>
    </row>
    <row r="395" s="872" customFormat="true" ht="20.25" hidden="false" customHeight="true" outlineLevel="0" collapsed="false">
      <c r="A395" s="766" t="s">
        <v>132</v>
      </c>
      <c r="B395" s="766"/>
      <c r="C395" s="766"/>
      <c r="D395" s="766"/>
      <c r="E395" s="766"/>
      <c r="F395" s="766"/>
      <c r="G395" s="766"/>
      <c r="H395" s="766"/>
      <c r="I395" s="766"/>
      <c r="J395" s="766"/>
      <c r="K395" s="766"/>
      <c r="L395" s="766"/>
    </row>
    <row r="396" s="872" customFormat="true" ht="35.25" hidden="false" customHeight="true" outlineLevel="0" collapsed="false">
      <c r="A396" s="796" t="s">
        <v>272</v>
      </c>
      <c r="B396" s="838" t="s">
        <v>1679</v>
      </c>
      <c r="C396" s="838"/>
      <c r="D396" s="850" t="s">
        <v>1680</v>
      </c>
      <c r="E396" s="129" t="s">
        <v>215</v>
      </c>
      <c r="F396" s="537" t="n">
        <f aca="false">SUM(F397:F400)</f>
        <v>6000</v>
      </c>
      <c r="G396" s="537" t="n">
        <f aca="false">SUM(G397:G400)</f>
        <v>0</v>
      </c>
      <c r="H396" s="537" t="n">
        <f aca="false">SUM(H397:H400)</f>
        <v>0</v>
      </c>
      <c r="I396" s="537" t="n">
        <f aca="false">SUM(I397:I400)</f>
        <v>6000</v>
      </c>
      <c r="J396" s="800" t="n">
        <f aca="false">SUM(J397:J400)</f>
        <v>0</v>
      </c>
      <c r="K396" s="796" t="s">
        <v>1123</v>
      </c>
      <c r="L396" s="838" t="s">
        <v>795</v>
      </c>
    </row>
    <row r="397" s="325" customFormat="true" ht="20.25" hidden="false" customHeight="true" outlineLevel="0" collapsed="false">
      <c r="A397" s="796"/>
      <c r="B397" s="838"/>
      <c r="C397" s="838"/>
      <c r="D397" s="851"/>
      <c r="E397" s="117" t="s">
        <v>117</v>
      </c>
      <c r="F397" s="760" t="n">
        <f aca="false">SUM(G397:J397)</f>
        <v>0</v>
      </c>
      <c r="G397" s="176" t="n">
        <f aca="false">G402</f>
        <v>0</v>
      </c>
      <c r="H397" s="176" t="n">
        <f aca="false">H402</f>
        <v>0</v>
      </c>
      <c r="I397" s="176" t="n">
        <f aca="false">I402</f>
        <v>0</v>
      </c>
      <c r="J397" s="176" t="n">
        <f aca="false">J402</f>
        <v>0</v>
      </c>
      <c r="K397" s="796"/>
      <c r="L397" s="838"/>
    </row>
    <row r="398" s="325" customFormat="true" ht="20.25" hidden="false" customHeight="true" outlineLevel="0" collapsed="false">
      <c r="A398" s="796"/>
      <c r="B398" s="838"/>
      <c r="C398" s="838"/>
      <c r="D398" s="851"/>
      <c r="E398" s="117" t="s">
        <v>118</v>
      </c>
      <c r="F398" s="760" t="n">
        <f aca="false">SUM(G398:J398)</f>
        <v>2000</v>
      </c>
      <c r="G398" s="176" t="n">
        <f aca="false">G403</f>
        <v>0</v>
      </c>
      <c r="H398" s="176" t="n">
        <f aca="false">H403</f>
        <v>0</v>
      </c>
      <c r="I398" s="176" t="n">
        <f aca="false">I403</f>
        <v>2000</v>
      </c>
      <c r="J398" s="176" t="n">
        <f aca="false">J403</f>
        <v>0</v>
      </c>
      <c r="K398" s="796"/>
      <c r="L398" s="838"/>
    </row>
    <row r="399" s="325" customFormat="true" ht="20.25" hidden="false" customHeight="true" outlineLevel="0" collapsed="false">
      <c r="A399" s="796"/>
      <c r="B399" s="838"/>
      <c r="C399" s="838"/>
      <c r="D399" s="851"/>
      <c r="E399" s="117" t="s">
        <v>119</v>
      </c>
      <c r="F399" s="760" t="n">
        <f aca="false">SUM(G399:J399)</f>
        <v>0</v>
      </c>
      <c r="G399" s="176" t="n">
        <f aca="false">G404</f>
        <v>0</v>
      </c>
      <c r="H399" s="176" t="n">
        <f aca="false">H404</f>
        <v>0</v>
      </c>
      <c r="I399" s="176" t="n">
        <f aca="false">I404</f>
        <v>0</v>
      </c>
      <c r="J399" s="176" t="n">
        <f aca="false">J404</f>
        <v>0</v>
      </c>
      <c r="K399" s="796"/>
      <c r="L399" s="838"/>
    </row>
    <row r="400" s="325" customFormat="true" ht="20.25" hidden="false" customHeight="true" outlineLevel="0" collapsed="false">
      <c r="A400" s="796"/>
      <c r="B400" s="838"/>
      <c r="C400" s="838"/>
      <c r="D400" s="852"/>
      <c r="E400" s="117" t="s">
        <v>120</v>
      </c>
      <c r="F400" s="760" t="n">
        <f aca="false">SUM(G400:J400)</f>
        <v>4000</v>
      </c>
      <c r="G400" s="176" t="n">
        <f aca="false">G405</f>
        <v>0</v>
      </c>
      <c r="H400" s="176" t="n">
        <f aca="false">H405</f>
        <v>0</v>
      </c>
      <c r="I400" s="176" t="n">
        <f aca="false">I405</f>
        <v>4000</v>
      </c>
      <c r="J400" s="176" t="n">
        <f aca="false">J405</f>
        <v>0</v>
      </c>
      <c r="K400" s="796"/>
      <c r="L400" s="838"/>
    </row>
    <row r="401" s="872" customFormat="true" ht="32.25" hidden="false" customHeight="true" outlineLevel="0" collapsed="false">
      <c r="A401" s="796" t="s">
        <v>275</v>
      </c>
      <c r="B401" s="838" t="s">
        <v>1681</v>
      </c>
      <c r="C401" s="838"/>
      <c r="D401" s="850" t="s">
        <v>1682</v>
      </c>
      <c r="E401" s="129" t="s">
        <v>215</v>
      </c>
      <c r="F401" s="800" t="n">
        <f aca="false">SUM(F402:F405)</f>
        <v>6000</v>
      </c>
      <c r="G401" s="800" t="n">
        <f aca="false">SUM(G402:G405)</f>
        <v>0</v>
      </c>
      <c r="H401" s="800" t="n">
        <f aca="false">SUM(H402:H405)</f>
        <v>0</v>
      </c>
      <c r="I401" s="800" t="n">
        <f aca="false">SUM(I402:I405)</f>
        <v>6000</v>
      </c>
      <c r="J401" s="800" t="n">
        <f aca="false">SUM(J402:J405)</f>
        <v>0</v>
      </c>
      <c r="K401" s="796" t="s">
        <v>1123</v>
      </c>
      <c r="L401" s="838" t="s">
        <v>795</v>
      </c>
    </row>
    <row r="402" s="325" customFormat="true" ht="20.25" hidden="false" customHeight="true" outlineLevel="0" collapsed="false">
      <c r="A402" s="796"/>
      <c r="B402" s="838"/>
      <c r="C402" s="838"/>
      <c r="D402" s="851"/>
      <c r="E402" s="117" t="s">
        <v>117</v>
      </c>
      <c r="F402" s="515" t="n">
        <f aca="false">SUM(G402:J402)</f>
        <v>0</v>
      </c>
      <c r="G402" s="176" t="n">
        <v>0</v>
      </c>
      <c r="H402" s="176" t="n">
        <v>0</v>
      </c>
      <c r="I402" s="176" t="n">
        <v>0</v>
      </c>
      <c r="J402" s="176" t="n">
        <v>0</v>
      </c>
      <c r="K402" s="796"/>
      <c r="L402" s="838"/>
    </row>
    <row r="403" s="325" customFormat="true" ht="20.25" hidden="false" customHeight="true" outlineLevel="0" collapsed="false">
      <c r="A403" s="796"/>
      <c r="B403" s="838"/>
      <c r="C403" s="838"/>
      <c r="D403" s="851"/>
      <c r="E403" s="117" t="s">
        <v>118</v>
      </c>
      <c r="F403" s="515" t="n">
        <f aca="false">SUM(G403:J403)</f>
        <v>2000</v>
      </c>
      <c r="G403" s="176" t="n">
        <v>0</v>
      </c>
      <c r="H403" s="176" t="n">
        <v>0</v>
      </c>
      <c r="I403" s="176" t="n">
        <v>2000</v>
      </c>
      <c r="J403" s="176" t="n">
        <v>0</v>
      </c>
      <c r="K403" s="796"/>
      <c r="L403" s="838"/>
    </row>
    <row r="404" s="325" customFormat="true" ht="20.25" hidden="false" customHeight="true" outlineLevel="0" collapsed="false">
      <c r="A404" s="796"/>
      <c r="B404" s="838"/>
      <c r="C404" s="838"/>
      <c r="D404" s="851"/>
      <c r="E404" s="117" t="s">
        <v>119</v>
      </c>
      <c r="F404" s="515" t="n">
        <f aca="false">SUM(G404:J404)</f>
        <v>0</v>
      </c>
      <c r="G404" s="176" t="n">
        <v>0</v>
      </c>
      <c r="H404" s="176" t="n">
        <v>0</v>
      </c>
      <c r="I404" s="176" t="n">
        <v>0</v>
      </c>
      <c r="J404" s="176" t="n">
        <v>0</v>
      </c>
      <c r="K404" s="796"/>
      <c r="L404" s="838"/>
    </row>
    <row r="405" s="325" customFormat="true" ht="20.25" hidden="false" customHeight="true" outlineLevel="0" collapsed="false">
      <c r="A405" s="796"/>
      <c r="B405" s="838"/>
      <c r="C405" s="838"/>
      <c r="D405" s="852"/>
      <c r="E405" s="117" t="s">
        <v>120</v>
      </c>
      <c r="F405" s="515" t="n">
        <f aca="false">SUM(G405:J405)</f>
        <v>4000</v>
      </c>
      <c r="G405" s="176" t="n">
        <v>0</v>
      </c>
      <c r="H405" s="176" t="n">
        <v>0</v>
      </c>
      <c r="I405" s="176" t="n">
        <v>4000</v>
      </c>
      <c r="J405" s="176" t="n">
        <v>0</v>
      </c>
      <c r="K405" s="796"/>
      <c r="L405" s="838"/>
    </row>
    <row r="406" s="872" customFormat="true" ht="32.25" hidden="false" customHeight="true" outlineLevel="0" collapsed="false">
      <c r="A406" s="796" t="s">
        <v>283</v>
      </c>
      <c r="B406" s="838" t="s">
        <v>1627</v>
      </c>
      <c r="C406" s="838"/>
      <c r="D406" s="850" t="s">
        <v>1683</v>
      </c>
      <c r="E406" s="129" t="s">
        <v>215</v>
      </c>
      <c r="F406" s="537" t="n">
        <f aca="false">SUM(F407:F410)</f>
        <v>3609.199</v>
      </c>
      <c r="G406" s="537" t="n">
        <f aca="false">SUM(G407:G410)</f>
        <v>0</v>
      </c>
      <c r="H406" s="537" t="n">
        <f aca="false">SUM(H407:H410)</f>
        <v>0</v>
      </c>
      <c r="I406" s="537" t="n">
        <f aca="false">SUM(I407:I410)</f>
        <v>3609.199</v>
      </c>
      <c r="J406" s="800" t="n">
        <f aca="false">SUM(J407:J410)</f>
        <v>0</v>
      </c>
      <c r="K406" s="796" t="s">
        <v>1123</v>
      </c>
      <c r="L406" s="838" t="s">
        <v>795</v>
      </c>
    </row>
    <row r="407" s="325" customFormat="true" ht="20.25" hidden="false" customHeight="true" outlineLevel="0" collapsed="false">
      <c r="A407" s="796"/>
      <c r="B407" s="838"/>
      <c r="C407" s="838"/>
      <c r="D407" s="851"/>
      <c r="E407" s="117" t="s">
        <v>117</v>
      </c>
      <c r="F407" s="760" t="n">
        <f aca="false">SUM(G407:J407)</f>
        <v>0</v>
      </c>
      <c r="G407" s="176" t="n">
        <f aca="false">G412</f>
        <v>0</v>
      </c>
      <c r="H407" s="176" t="n">
        <f aca="false">H412</f>
        <v>0</v>
      </c>
      <c r="I407" s="176" t="n">
        <f aca="false">I412</f>
        <v>0</v>
      </c>
      <c r="J407" s="176" t="n">
        <f aca="false">J412</f>
        <v>0</v>
      </c>
      <c r="K407" s="796"/>
      <c r="L407" s="838"/>
    </row>
    <row r="408" s="325" customFormat="true" ht="20.25" hidden="false" customHeight="true" outlineLevel="0" collapsed="false">
      <c r="A408" s="796"/>
      <c r="B408" s="838"/>
      <c r="C408" s="838"/>
      <c r="D408" s="851"/>
      <c r="E408" s="117" t="s">
        <v>118</v>
      </c>
      <c r="F408" s="760" t="n">
        <f aca="false">SUM(G408:J408)</f>
        <v>2219.199</v>
      </c>
      <c r="G408" s="176" t="n">
        <f aca="false">G413</f>
        <v>0</v>
      </c>
      <c r="H408" s="176" t="n">
        <f aca="false">H413</f>
        <v>0</v>
      </c>
      <c r="I408" s="176" t="n">
        <f aca="false">I413</f>
        <v>2219.199</v>
      </c>
      <c r="J408" s="176" t="n">
        <f aca="false">J413</f>
        <v>0</v>
      </c>
      <c r="K408" s="796"/>
      <c r="L408" s="838"/>
    </row>
    <row r="409" s="325" customFormat="true" ht="20.25" hidden="false" customHeight="true" outlineLevel="0" collapsed="false">
      <c r="A409" s="796"/>
      <c r="B409" s="838"/>
      <c r="C409" s="838"/>
      <c r="D409" s="851"/>
      <c r="E409" s="117" t="s">
        <v>119</v>
      </c>
      <c r="F409" s="760" t="n">
        <f aca="false">SUM(G409:J409)</f>
        <v>0</v>
      </c>
      <c r="G409" s="176" t="n">
        <f aca="false">G414</f>
        <v>0</v>
      </c>
      <c r="H409" s="176" t="n">
        <f aca="false">H414</f>
        <v>0</v>
      </c>
      <c r="I409" s="176" t="n">
        <f aca="false">I414</f>
        <v>0</v>
      </c>
      <c r="J409" s="176" t="n">
        <f aca="false">J414</f>
        <v>0</v>
      </c>
      <c r="K409" s="796"/>
      <c r="L409" s="838"/>
    </row>
    <row r="410" s="325" customFormat="true" ht="20.25" hidden="false" customHeight="true" outlineLevel="0" collapsed="false">
      <c r="A410" s="796"/>
      <c r="B410" s="838"/>
      <c r="C410" s="838"/>
      <c r="D410" s="852"/>
      <c r="E410" s="117" t="s">
        <v>120</v>
      </c>
      <c r="F410" s="760" t="n">
        <f aca="false">SUM(G410:J410)</f>
        <v>1390</v>
      </c>
      <c r="G410" s="176" t="n">
        <f aca="false">G415</f>
        <v>0</v>
      </c>
      <c r="H410" s="176" t="n">
        <f aca="false">H415</f>
        <v>0</v>
      </c>
      <c r="I410" s="176" t="n">
        <f aca="false">I415</f>
        <v>1390</v>
      </c>
      <c r="J410" s="176" t="n">
        <f aca="false">J415</f>
        <v>0</v>
      </c>
      <c r="K410" s="796"/>
      <c r="L410" s="838"/>
    </row>
    <row r="411" s="872" customFormat="true" ht="37.5" hidden="false" customHeight="true" outlineLevel="0" collapsed="false">
      <c r="A411" s="796" t="s">
        <v>404</v>
      </c>
      <c r="B411" s="838" t="s">
        <v>1684</v>
      </c>
      <c r="C411" s="838"/>
      <c r="D411" s="850" t="s">
        <v>1685</v>
      </c>
      <c r="E411" s="129" t="s">
        <v>215</v>
      </c>
      <c r="F411" s="800" t="n">
        <f aca="false">SUM(F412:F415)</f>
        <v>3609.199</v>
      </c>
      <c r="G411" s="800" t="n">
        <f aca="false">SUM(G412:G415)</f>
        <v>0</v>
      </c>
      <c r="H411" s="800" t="n">
        <f aca="false">SUM(H412:H415)</f>
        <v>0</v>
      </c>
      <c r="I411" s="800" t="n">
        <f aca="false">SUM(I412:I415)</f>
        <v>3609.199</v>
      </c>
      <c r="J411" s="800" t="n">
        <f aca="false">SUM(J412:J415)</f>
        <v>0</v>
      </c>
      <c r="K411" s="796" t="s">
        <v>1123</v>
      </c>
      <c r="L411" s="838" t="s">
        <v>795</v>
      </c>
    </row>
    <row r="412" s="325" customFormat="true" ht="20.25" hidden="false" customHeight="true" outlineLevel="0" collapsed="false">
      <c r="A412" s="796"/>
      <c r="B412" s="838"/>
      <c r="C412" s="838"/>
      <c r="D412" s="851"/>
      <c r="E412" s="117" t="s">
        <v>117</v>
      </c>
      <c r="F412" s="515" t="n">
        <f aca="false">SUM(G412:J412)</f>
        <v>0</v>
      </c>
      <c r="G412" s="176" t="n">
        <v>0</v>
      </c>
      <c r="H412" s="176" t="n">
        <v>0</v>
      </c>
      <c r="I412" s="176" t="n">
        <v>0</v>
      </c>
      <c r="J412" s="176" t="n">
        <v>0</v>
      </c>
      <c r="K412" s="796"/>
      <c r="L412" s="838"/>
    </row>
    <row r="413" s="325" customFormat="true" ht="20.25" hidden="false" customHeight="true" outlineLevel="0" collapsed="false">
      <c r="A413" s="796"/>
      <c r="B413" s="838"/>
      <c r="C413" s="838"/>
      <c r="D413" s="851"/>
      <c r="E413" s="117" t="s">
        <v>118</v>
      </c>
      <c r="F413" s="515" t="n">
        <f aca="false">SUM(G413:J413)</f>
        <v>2219.199</v>
      </c>
      <c r="G413" s="176" t="n">
        <v>0</v>
      </c>
      <c r="H413" s="176" t="n">
        <v>0</v>
      </c>
      <c r="I413" s="176" t="n">
        <v>2219.199</v>
      </c>
      <c r="J413" s="176" t="n">
        <v>0</v>
      </c>
      <c r="K413" s="796"/>
      <c r="L413" s="838"/>
    </row>
    <row r="414" s="325" customFormat="true" ht="20.25" hidden="false" customHeight="true" outlineLevel="0" collapsed="false">
      <c r="A414" s="796"/>
      <c r="B414" s="838"/>
      <c r="C414" s="838"/>
      <c r="D414" s="851"/>
      <c r="E414" s="117" t="s">
        <v>119</v>
      </c>
      <c r="F414" s="515" t="n">
        <f aca="false">SUM(G414:J414)</f>
        <v>0</v>
      </c>
      <c r="G414" s="176" t="n">
        <v>0</v>
      </c>
      <c r="H414" s="176" t="n">
        <v>0</v>
      </c>
      <c r="I414" s="176" t="n">
        <v>0</v>
      </c>
      <c r="J414" s="176" t="n">
        <v>0</v>
      </c>
      <c r="K414" s="796"/>
      <c r="L414" s="838"/>
    </row>
    <row r="415" s="325" customFormat="true" ht="20.25" hidden="false" customHeight="true" outlineLevel="0" collapsed="false">
      <c r="A415" s="796"/>
      <c r="B415" s="838"/>
      <c r="C415" s="838"/>
      <c r="D415" s="852"/>
      <c r="E415" s="117" t="s">
        <v>120</v>
      </c>
      <c r="F415" s="515" t="n">
        <f aca="false">SUM(G415:J415)</f>
        <v>1390</v>
      </c>
      <c r="G415" s="176" t="n">
        <v>0</v>
      </c>
      <c r="H415" s="176" t="n">
        <v>0</v>
      </c>
      <c r="I415" s="176" t="n">
        <v>1390</v>
      </c>
      <c r="J415" s="176" t="n">
        <v>0</v>
      </c>
      <c r="K415" s="796"/>
      <c r="L415" s="838"/>
    </row>
    <row r="416" s="858" customFormat="true" ht="30" hidden="false" customHeight="true" outlineLevel="0" collapsed="false">
      <c r="A416" s="811" t="s">
        <v>408</v>
      </c>
      <c r="B416" s="873" t="s">
        <v>1686</v>
      </c>
      <c r="C416" s="838"/>
      <c r="D416" s="838"/>
      <c r="E416" s="117" t="s">
        <v>215</v>
      </c>
      <c r="F416" s="760" t="n">
        <f aca="false">F417+F418+F419+F420</f>
        <v>335</v>
      </c>
      <c r="G416" s="760" t="n">
        <f aca="false">G417+G418+G419+G420</f>
        <v>0</v>
      </c>
      <c r="H416" s="760" t="n">
        <f aca="false">H417+H418+H419+H420</f>
        <v>0</v>
      </c>
      <c r="I416" s="760" t="n">
        <f aca="false">I417+I418+I419+I420</f>
        <v>335</v>
      </c>
      <c r="J416" s="760" t="n">
        <f aca="false">J417+J418+J419+J420</f>
        <v>0</v>
      </c>
      <c r="K416" s="874"/>
      <c r="L416" s="875"/>
    </row>
    <row r="417" s="858" customFormat="true" ht="20.25" hidden="false" customHeight="true" outlineLevel="0" collapsed="false">
      <c r="A417" s="811"/>
      <c r="B417" s="873"/>
      <c r="C417" s="838"/>
      <c r="D417" s="838"/>
      <c r="E417" s="117" t="s">
        <v>117</v>
      </c>
      <c r="F417" s="760" t="n">
        <f aca="false">G417+H417+I417+J417</f>
        <v>335</v>
      </c>
      <c r="G417" s="176" t="n">
        <f aca="false">G422</f>
        <v>0</v>
      </c>
      <c r="H417" s="176" t="n">
        <f aca="false">H422</f>
        <v>0</v>
      </c>
      <c r="I417" s="176" t="n">
        <f aca="false">I422</f>
        <v>335</v>
      </c>
      <c r="J417" s="176" t="n">
        <f aca="false">J422</f>
        <v>0</v>
      </c>
      <c r="K417" s="874"/>
      <c r="L417" s="875"/>
    </row>
    <row r="418" s="858" customFormat="true" ht="20.25" hidden="false" customHeight="true" outlineLevel="0" collapsed="false">
      <c r="A418" s="811"/>
      <c r="B418" s="873"/>
      <c r="C418" s="838"/>
      <c r="D418" s="838"/>
      <c r="E418" s="117" t="s">
        <v>118</v>
      </c>
      <c r="F418" s="760" t="n">
        <f aca="false">G418+H418+I418+J418</f>
        <v>0</v>
      </c>
      <c r="G418" s="176" t="n">
        <f aca="false">G423</f>
        <v>0</v>
      </c>
      <c r="H418" s="176" t="n">
        <f aca="false">H423</f>
        <v>0</v>
      </c>
      <c r="I418" s="176" t="n">
        <f aca="false">I423</f>
        <v>0</v>
      </c>
      <c r="J418" s="176" t="n">
        <f aca="false">J423</f>
        <v>0</v>
      </c>
      <c r="K418" s="874"/>
      <c r="L418" s="875"/>
    </row>
    <row r="419" s="858" customFormat="true" ht="20.25" hidden="false" customHeight="true" outlineLevel="0" collapsed="false">
      <c r="A419" s="811"/>
      <c r="B419" s="873"/>
      <c r="C419" s="838"/>
      <c r="D419" s="838"/>
      <c r="E419" s="117" t="s">
        <v>119</v>
      </c>
      <c r="F419" s="760" t="n">
        <f aca="false">G419+H419+I419+J419</f>
        <v>0</v>
      </c>
      <c r="G419" s="176" t="n">
        <f aca="false">G424</f>
        <v>0</v>
      </c>
      <c r="H419" s="176" t="n">
        <f aca="false">H424</f>
        <v>0</v>
      </c>
      <c r="I419" s="176" t="n">
        <f aca="false">I424</f>
        <v>0</v>
      </c>
      <c r="J419" s="176" t="n">
        <f aca="false">J424</f>
        <v>0</v>
      </c>
      <c r="K419" s="874"/>
      <c r="L419" s="875"/>
    </row>
    <row r="420" s="858" customFormat="true" ht="20.25" hidden="false" customHeight="true" outlineLevel="0" collapsed="false">
      <c r="A420" s="811"/>
      <c r="B420" s="873"/>
      <c r="C420" s="838"/>
      <c r="D420" s="838"/>
      <c r="E420" s="117" t="s">
        <v>120</v>
      </c>
      <c r="F420" s="760" t="n">
        <f aca="false">G420+H420+I420+J420</f>
        <v>0</v>
      </c>
      <c r="G420" s="176" t="n">
        <f aca="false">G425</f>
        <v>0</v>
      </c>
      <c r="H420" s="176" t="n">
        <f aca="false">H425</f>
        <v>0</v>
      </c>
      <c r="I420" s="176" t="n">
        <f aca="false">I425</f>
        <v>0</v>
      </c>
      <c r="J420" s="176" t="n">
        <f aca="false">J425</f>
        <v>0</v>
      </c>
      <c r="K420" s="874"/>
      <c r="L420" s="875"/>
    </row>
    <row r="421" s="858" customFormat="true" ht="30" hidden="false" customHeight="true" outlineLevel="0" collapsed="false">
      <c r="A421" s="811" t="s">
        <v>1368</v>
      </c>
      <c r="B421" s="876" t="s">
        <v>1687</v>
      </c>
      <c r="C421" s="877"/>
      <c r="D421" s="877"/>
      <c r="E421" s="117" t="s">
        <v>215</v>
      </c>
      <c r="F421" s="515" t="n">
        <f aca="false">F422+F423+F424+F425</f>
        <v>335</v>
      </c>
      <c r="G421" s="515" t="n">
        <f aca="false">G422+G423+G424+G425</f>
        <v>0</v>
      </c>
      <c r="H421" s="515" t="n">
        <f aca="false">H422+H423+H424+H425</f>
        <v>0</v>
      </c>
      <c r="I421" s="515" t="n">
        <f aca="false">I422+I423+I424+I425</f>
        <v>335</v>
      </c>
      <c r="J421" s="515" t="n">
        <f aca="false">J422+J423+J424+J425</f>
        <v>0</v>
      </c>
      <c r="K421" s="874"/>
      <c r="L421" s="875"/>
    </row>
    <row r="422" s="858" customFormat="true" ht="20.25" hidden="false" customHeight="true" outlineLevel="0" collapsed="false">
      <c r="A422" s="811"/>
      <c r="B422" s="876"/>
      <c r="C422" s="877"/>
      <c r="D422" s="877"/>
      <c r="E422" s="117" t="s">
        <v>117</v>
      </c>
      <c r="F422" s="515" t="n">
        <f aca="false">G422+H422+I422+J422</f>
        <v>335</v>
      </c>
      <c r="G422" s="176" t="n">
        <v>0</v>
      </c>
      <c r="H422" s="176" t="n">
        <v>0</v>
      </c>
      <c r="I422" s="176" t="n">
        <v>335</v>
      </c>
      <c r="J422" s="176" t="n">
        <v>0</v>
      </c>
      <c r="K422" s="874"/>
      <c r="L422" s="875"/>
    </row>
    <row r="423" s="858" customFormat="true" ht="20.25" hidden="false" customHeight="true" outlineLevel="0" collapsed="false">
      <c r="A423" s="811"/>
      <c r="B423" s="876"/>
      <c r="C423" s="877"/>
      <c r="D423" s="877"/>
      <c r="E423" s="117" t="s">
        <v>118</v>
      </c>
      <c r="F423" s="515" t="n">
        <f aca="false">G423+H423+I423+J423</f>
        <v>0</v>
      </c>
      <c r="G423" s="176" t="n">
        <v>0</v>
      </c>
      <c r="H423" s="176" t="n">
        <v>0</v>
      </c>
      <c r="I423" s="176" t="n">
        <v>0</v>
      </c>
      <c r="J423" s="176" t="n">
        <v>0</v>
      </c>
      <c r="K423" s="874"/>
      <c r="L423" s="875"/>
    </row>
    <row r="424" s="858" customFormat="true" ht="20.25" hidden="false" customHeight="true" outlineLevel="0" collapsed="false">
      <c r="A424" s="811"/>
      <c r="B424" s="876"/>
      <c r="C424" s="877"/>
      <c r="D424" s="877"/>
      <c r="E424" s="117" t="s">
        <v>119</v>
      </c>
      <c r="F424" s="515" t="n">
        <f aca="false">G424+H424+I424+J424</f>
        <v>0</v>
      </c>
      <c r="G424" s="176" t="n">
        <v>0</v>
      </c>
      <c r="H424" s="176" t="n">
        <v>0</v>
      </c>
      <c r="I424" s="176" t="n">
        <v>0</v>
      </c>
      <c r="J424" s="176" t="n">
        <v>0</v>
      </c>
      <c r="K424" s="874"/>
      <c r="L424" s="875"/>
    </row>
    <row r="425" s="858" customFormat="true" ht="20.25" hidden="false" customHeight="true" outlineLevel="0" collapsed="false">
      <c r="A425" s="811"/>
      <c r="B425" s="876"/>
      <c r="C425" s="877"/>
      <c r="D425" s="877"/>
      <c r="E425" s="117" t="s">
        <v>120</v>
      </c>
      <c r="F425" s="515" t="n">
        <f aca="false">G425+H425+I425+J425</f>
        <v>0</v>
      </c>
      <c r="G425" s="176" t="n">
        <v>0</v>
      </c>
      <c r="H425" s="176" t="n">
        <v>0</v>
      </c>
      <c r="I425" s="176" t="n">
        <v>0</v>
      </c>
      <c r="J425" s="176" t="n">
        <v>0</v>
      </c>
      <c r="K425" s="874"/>
      <c r="L425" s="875"/>
    </row>
    <row r="426" customFormat="false" ht="24.75" hidden="false" customHeight="true" outlineLevel="0" collapsed="false">
      <c r="A426" s="750" t="s">
        <v>1688</v>
      </c>
      <c r="B426" s="750"/>
      <c r="C426" s="750"/>
      <c r="D426" s="750"/>
      <c r="E426" s="750"/>
      <c r="F426" s="750"/>
      <c r="G426" s="750"/>
      <c r="H426" s="750"/>
      <c r="I426" s="750"/>
      <c r="J426" s="750"/>
      <c r="K426" s="750"/>
      <c r="L426" s="750"/>
    </row>
    <row r="427" s="839" customFormat="true" ht="34.5" hidden="false" customHeight="true" outlineLevel="0" collapsed="false">
      <c r="A427" s="312" t="s">
        <v>496</v>
      </c>
      <c r="B427" s="312"/>
      <c r="C427" s="117"/>
      <c r="D427" s="129"/>
      <c r="E427" s="129" t="s">
        <v>215</v>
      </c>
      <c r="F427" s="837" t="n">
        <f aca="false">SUM(F428:F431)</f>
        <v>1006767.51268</v>
      </c>
      <c r="G427" s="837" t="n">
        <f aca="false">SUM(G428:G431)</f>
        <v>105777.95</v>
      </c>
      <c r="H427" s="837" t="n">
        <f aca="false">SUM(H428:H431)</f>
        <v>772004.55196</v>
      </c>
      <c r="I427" s="837" t="n">
        <f aca="false">SUM(I428:I431)</f>
        <v>128985.01072</v>
      </c>
      <c r="J427" s="837" t="n">
        <f aca="false">SUM(J428:J431)</f>
        <v>0</v>
      </c>
      <c r="K427" s="796" t="s">
        <v>1641</v>
      </c>
      <c r="L427" s="838" t="s">
        <v>795</v>
      </c>
    </row>
    <row r="428" s="325" customFormat="true" ht="16.5" hidden="false" customHeight="true" outlineLevel="0" collapsed="false">
      <c r="A428" s="312"/>
      <c r="B428" s="312"/>
      <c r="C428" s="117"/>
      <c r="D428" s="840"/>
      <c r="E428" s="117" t="s">
        <v>117</v>
      </c>
      <c r="F428" s="760" t="n">
        <f aca="false">SUM(G428:J428)</f>
        <v>192478.4706</v>
      </c>
      <c r="G428" s="176" t="n">
        <f aca="false">G433+G438</f>
        <v>105777.95</v>
      </c>
      <c r="H428" s="176" t="n">
        <f aca="false">H433+H438</f>
        <v>52004.55196</v>
      </c>
      <c r="I428" s="176" t="n">
        <f aca="false">I433+I438</f>
        <v>34695.96864</v>
      </c>
      <c r="J428" s="176" t="n">
        <f aca="false">J433+J438</f>
        <v>0</v>
      </c>
      <c r="K428" s="796"/>
      <c r="L428" s="838"/>
      <c r="M428" s="842"/>
    </row>
    <row r="429" s="325" customFormat="true" ht="16.5" hidden="false" customHeight="true" outlineLevel="0" collapsed="false">
      <c r="A429" s="312"/>
      <c r="B429" s="312"/>
      <c r="C429" s="117"/>
      <c r="D429" s="840"/>
      <c r="E429" s="117" t="s">
        <v>118</v>
      </c>
      <c r="F429" s="760" t="n">
        <f aca="false">SUM(G429:J429)</f>
        <v>330864.52404</v>
      </c>
      <c r="G429" s="176" t="n">
        <f aca="false">G434+G439</f>
        <v>0</v>
      </c>
      <c r="H429" s="176" t="n">
        <f aca="false">H434+H439</f>
        <v>300000</v>
      </c>
      <c r="I429" s="176" t="n">
        <f aca="false">I434+I439</f>
        <v>30864.52404</v>
      </c>
      <c r="J429" s="176" t="n">
        <f aca="false">J434+J439</f>
        <v>0</v>
      </c>
      <c r="K429" s="796"/>
      <c r="L429" s="838"/>
      <c r="M429" s="842"/>
    </row>
    <row r="430" s="325" customFormat="true" ht="16.5" hidden="false" customHeight="true" outlineLevel="0" collapsed="false">
      <c r="A430" s="312"/>
      <c r="B430" s="312"/>
      <c r="C430" s="117"/>
      <c r="D430" s="840"/>
      <c r="E430" s="117" t="s">
        <v>119</v>
      </c>
      <c r="F430" s="760" t="n">
        <f aca="false">SUM(G430:J430)</f>
        <v>453667.534</v>
      </c>
      <c r="G430" s="176" t="n">
        <f aca="false">G435+G440</f>
        <v>0</v>
      </c>
      <c r="H430" s="176" t="n">
        <f aca="false">H435+H440</f>
        <v>420000</v>
      </c>
      <c r="I430" s="176" t="n">
        <f aca="false">I435+I440</f>
        <v>33667.534</v>
      </c>
      <c r="J430" s="176" t="n">
        <f aca="false">J435+J440</f>
        <v>0</v>
      </c>
      <c r="K430" s="796"/>
      <c r="L430" s="838"/>
      <c r="M430" s="842"/>
    </row>
    <row r="431" s="325" customFormat="true" ht="16.5" hidden="false" customHeight="true" outlineLevel="0" collapsed="false">
      <c r="A431" s="312"/>
      <c r="B431" s="312"/>
      <c r="C431" s="117"/>
      <c r="D431" s="841"/>
      <c r="E431" s="117" t="s">
        <v>120</v>
      </c>
      <c r="F431" s="760" t="n">
        <f aca="false">SUM(G431:J431)</f>
        <v>29756.98404</v>
      </c>
      <c r="G431" s="176" t="n">
        <f aca="false">G436+G441</f>
        <v>0</v>
      </c>
      <c r="H431" s="176" t="n">
        <f aca="false">H436+H441</f>
        <v>0</v>
      </c>
      <c r="I431" s="176" t="n">
        <f aca="false">I436+I441</f>
        <v>29756.98404</v>
      </c>
      <c r="J431" s="176" t="n">
        <f aca="false">J436+J441</f>
        <v>0</v>
      </c>
      <c r="K431" s="796"/>
      <c r="L431" s="838"/>
      <c r="M431" s="842"/>
    </row>
    <row r="432" s="839" customFormat="true" ht="34.5" hidden="false" customHeight="true" outlineLevel="0" collapsed="false">
      <c r="A432" s="312" t="s">
        <v>121</v>
      </c>
      <c r="B432" s="312"/>
      <c r="C432" s="117"/>
      <c r="D432" s="129"/>
      <c r="E432" s="129" t="s">
        <v>215</v>
      </c>
      <c r="F432" s="837" t="n">
        <f aca="false">SUM(F433:F436)</f>
        <v>883883.49564</v>
      </c>
      <c r="G432" s="837" t="n">
        <f aca="false">SUM(G433:G436)</f>
        <v>105777.95</v>
      </c>
      <c r="H432" s="837" t="n">
        <f aca="false">SUM(H433:H436)</f>
        <v>766444.487</v>
      </c>
      <c r="I432" s="837" t="n">
        <f aca="false">SUM(I433:I436)</f>
        <v>11661.05864</v>
      </c>
      <c r="J432" s="837" t="n">
        <f aca="false">SUM(J433:J436)</f>
        <v>0</v>
      </c>
      <c r="K432" s="796" t="s">
        <v>563</v>
      </c>
      <c r="L432" s="838" t="s">
        <v>107</v>
      </c>
    </row>
    <row r="433" s="325" customFormat="true" ht="16.5" hidden="false" customHeight="true" outlineLevel="0" collapsed="false">
      <c r="A433" s="312"/>
      <c r="B433" s="312"/>
      <c r="C433" s="117"/>
      <c r="D433" s="840"/>
      <c r="E433" s="117" t="s">
        <v>117</v>
      </c>
      <c r="F433" s="760" t="n">
        <f aca="false">SUM(G433:J433)</f>
        <v>160265.40564</v>
      </c>
      <c r="G433" s="176" t="n">
        <f aca="false">G460</f>
        <v>105777.95</v>
      </c>
      <c r="H433" s="176" t="n">
        <f aca="false">H460</f>
        <v>46444.487</v>
      </c>
      <c r="I433" s="176" t="n">
        <f aca="false">I460</f>
        <v>8042.96864</v>
      </c>
      <c r="J433" s="176" t="n">
        <f aca="false">J460</f>
        <v>0</v>
      </c>
      <c r="K433" s="796"/>
      <c r="L433" s="838"/>
      <c r="M433" s="842"/>
    </row>
    <row r="434" s="325" customFormat="true" ht="16.5" hidden="false" customHeight="true" outlineLevel="0" collapsed="false">
      <c r="A434" s="312"/>
      <c r="B434" s="312"/>
      <c r="C434" s="117"/>
      <c r="D434" s="840"/>
      <c r="E434" s="117" t="s">
        <v>118</v>
      </c>
      <c r="F434" s="760" t="n">
        <f aca="false">SUM(G434:J434)</f>
        <v>301507.54</v>
      </c>
      <c r="G434" s="176" t="n">
        <f aca="false">G461</f>
        <v>0</v>
      </c>
      <c r="H434" s="176" t="n">
        <f aca="false">H461</f>
        <v>300000</v>
      </c>
      <c r="I434" s="176" t="n">
        <f aca="false">I461</f>
        <v>1507.54</v>
      </c>
      <c r="J434" s="176" t="n">
        <f aca="false">J461</f>
        <v>0</v>
      </c>
      <c r="K434" s="796"/>
      <c r="L434" s="838"/>
      <c r="M434" s="842"/>
    </row>
    <row r="435" s="325" customFormat="true" ht="16.5" hidden="false" customHeight="true" outlineLevel="0" collapsed="false">
      <c r="A435" s="312"/>
      <c r="B435" s="312"/>
      <c r="C435" s="117"/>
      <c r="D435" s="840"/>
      <c r="E435" s="117" t="s">
        <v>119</v>
      </c>
      <c r="F435" s="760" t="n">
        <f aca="false">SUM(G435:J435)</f>
        <v>422110.55</v>
      </c>
      <c r="G435" s="176" t="n">
        <f aca="false">G462</f>
        <v>0</v>
      </c>
      <c r="H435" s="176" t="n">
        <f aca="false">H462</f>
        <v>420000</v>
      </c>
      <c r="I435" s="176" t="n">
        <f aca="false">I462</f>
        <v>2110.55</v>
      </c>
      <c r="J435" s="176" t="n">
        <f aca="false">J462</f>
        <v>0</v>
      </c>
      <c r="K435" s="796"/>
      <c r="L435" s="838"/>
      <c r="M435" s="842"/>
    </row>
    <row r="436" s="325" customFormat="true" ht="16.5" hidden="false" customHeight="true" outlineLevel="0" collapsed="false">
      <c r="A436" s="312"/>
      <c r="B436" s="312"/>
      <c r="C436" s="117"/>
      <c r="D436" s="841"/>
      <c r="E436" s="117" t="s">
        <v>120</v>
      </c>
      <c r="F436" s="760" t="n">
        <f aca="false">SUM(G436:J436)</f>
        <v>0</v>
      </c>
      <c r="G436" s="176" t="n">
        <f aca="false">G463</f>
        <v>0</v>
      </c>
      <c r="H436" s="176" t="n">
        <f aca="false">H463</f>
        <v>0</v>
      </c>
      <c r="I436" s="176" t="n">
        <f aca="false">I463</f>
        <v>0</v>
      </c>
      <c r="J436" s="176" t="n">
        <f aca="false">J463</f>
        <v>0</v>
      </c>
      <c r="K436" s="796"/>
      <c r="L436" s="838"/>
    </row>
    <row r="437" s="839" customFormat="true" ht="34.5" hidden="false" customHeight="true" outlineLevel="0" collapsed="false">
      <c r="A437" s="312" t="s">
        <v>124</v>
      </c>
      <c r="B437" s="312"/>
      <c r="C437" s="117"/>
      <c r="D437" s="129"/>
      <c r="E437" s="129" t="s">
        <v>215</v>
      </c>
      <c r="F437" s="837" t="n">
        <f aca="false">SUM(F438:F441)</f>
        <v>122884.01704</v>
      </c>
      <c r="G437" s="837" t="n">
        <f aca="false">SUM(G438:G441)</f>
        <v>0</v>
      </c>
      <c r="H437" s="837" t="n">
        <f aca="false">SUM(H438:H441)</f>
        <v>5560.06496</v>
      </c>
      <c r="I437" s="837" t="n">
        <f aca="false">SUM(I438:I441)</f>
        <v>117323.95208</v>
      </c>
      <c r="J437" s="837" t="n">
        <f aca="false">SUM(J438:J441)</f>
        <v>0</v>
      </c>
      <c r="K437" s="796" t="s">
        <v>1641</v>
      </c>
      <c r="L437" s="838" t="s">
        <v>795</v>
      </c>
    </row>
    <row r="438" s="325" customFormat="true" ht="16.5" hidden="false" customHeight="true" outlineLevel="0" collapsed="false">
      <c r="A438" s="312"/>
      <c r="B438" s="312"/>
      <c r="C438" s="117"/>
      <c r="D438" s="840"/>
      <c r="E438" s="117" t="s">
        <v>1689</v>
      </c>
      <c r="F438" s="760" t="n">
        <f aca="false">SUM(G438:J438)</f>
        <v>32213.06496</v>
      </c>
      <c r="G438" s="176" t="n">
        <f aca="false">G444+G454</f>
        <v>0</v>
      </c>
      <c r="H438" s="176" t="n">
        <f aca="false">H444+H454</f>
        <v>5560.06496</v>
      </c>
      <c r="I438" s="176" t="n">
        <f aca="false">I444+I454</f>
        <v>26653</v>
      </c>
      <c r="J438" s="176" t="n">
        <f aca="false">J444+J454</f>
        <v>0</v>
      </c>
      <c r="K438" s="796"/>
      <c r="L438" s="838"/>
      <c r="M438" s="842"/>
    </row>
    <row r="439" s="325" customFormat="true" ht="16.5" hidden="false" customHeight="true" outlineLevel="0" collapsed="false">
      <c r="A439" s="312"/>
      <c r="B439" s="312"/>
      <c r="C439" s="117"/>
      <c r="D439" s="840"/>
      <c r="E439" s="117" t="s">
        <v>1690</v>
      </c>
      <c r="F439" s="760" t="n">
        <f aca="false">SUM(G439:J439)</f>
        <v>29356.98404</v>
      </c>
      <c r="G439" s="176" t="n">
        <f aca="false">G445+G455</f>
        <v>0</v>
      </c>
      <c r="H439" s="176" t="n">
        <f aca="false">H445+H455</f>
        <v>0</v>
      </c>
      <c r="I439" s="176" t="n">
        <f aca="false">I445+I455</f>
        <v>29356.98404</v>
      </c>
      <c r="J439" s="176" t="n">
        <f aca="false">J445+J455</f>
        <v>0</v>
      </c>
      <c r="K439" s="796"/>
      <c r="L439" s="838"/>
      <c r="M439" s="842"/>
    </row>
    <row r="440" s="325" customFormat="true" ht="16.5" hidden="false" customHeight="true" outlineLevel="0" collapsed="false">
      <c r="A440" s="312"/>
      <c r="B440" s="312"/>
      <c r="C440" s="117"/>
      <c r="D440" s="840"/>
      <c r="E440" s="117" t="s">
        <v>1691</v>
      </c>
      <c r="F440" s="760" t="n">
        <f aca="false">SUM(G440:J440)</f>
        <v>31556.984</v>
      </c>
      <c r="G440" s="176" t="n">
        <f aca="false">G446+G456</f>
        <v>0</v>
      </c>
      <c r="H440" s="176" t="n">
        <f aca="false">H446+H456</f>
        <v>0</v>
      </c>
      <c r="I440" s="176" t="n">
        <f aca="false">I446+I456</f>
        <v>31556.984</v>
      </c>
      <c r="J440" s="176" t="n">
        <f aca="false">J446+J456</f>
        <v>0</v>
      </c>
      <c r="K440" s="796"/>
      <c r="L440" s="838"/>
      <c r="M440" s="842"/>
    </row>
    <row r="441" s="325" customFormat="true" ht="16.5" hidden="false" customHeight="true" outlineLevel="0" collapsed="false">
      <c r="A441" s="312"/>
      <c r="B441" s="312"/>
      <c r="C441" s="117"/>
      <c r="D441" s="841"/>
      <c r="E441" s="117" t="s">
        <v>1692</v>
      </c>
      <c r="F441" s="760" t="n">
        <f aca="false">SUM(G441:J441)</f>
        <v>29756.98404</v>
      </c>
      <c r="G441" s="176" t="n">
        <f aca="false">G447+G457</f>
        <v>0</v>
      </c>
      <c r="H441" s="176" t="n">
        <f aca="false">H447+H457</f>
        <v>0</v>
      </c>
      <c r="I441" s="176" t="n">
        <f aca="false">I447+I457</f>
        <v>29756.98404</v>
      </c>
      <c r="J441" s="176" t="n">
        <f aca="false">J447+J457</f>
        <v>0</v>
      </c>
      <c r="K441" s="796"/>
      <c r="L441" s="838"/>
    </row>
    <row r="442" customFormat="false" ht="18.75" hidden="false" customHeight="true" outlineLevel="0" collapsed="false">
      <c r="A442" s="766" t="s">
        <v>132</v>
      </c>
      <c r="B442" s="766"/>
      <c r="C442" s="766"/>
      <c r="D442" s="766"/>
      <c r="E442" s="766"/>
      <c r="F442" s="766"/>
      <c r="G442" s="766"/>
      <c r="H442" s="766"/>
      <c r="I442" s="766"/>
      <c r="J442" s="766"/>
      <c r="K442" s="766"/>
      <c r="L442" s="766"/>
    </row>
    <row r="443" customFormat="false" ht="39" hidden="false" customHeight="true" outlineLevel="0" collapsed="false">
      <c r="A443" s="796" t="s">
        <v>497</v>
      </c>
      <c r="B443" s="838" t="s">
        <v>141</v>
      </c>
      <c r="C443" s="838"/>
      <c r="D443" s="850" t="s">
        <v>1680</v>
      </c>
      <c r="E443" s="129" t="s">
        <v>215</v>
      </c>
      <c r="F443" s="537" t="n">
        <f aca="false">SUM(F444:F447)</f>
        <v>107159.01704</v>
      </c>
      <c r="G443" s="537" t="n">
        <f aca="false">SUM(G444:G447)</f>
        <v>0</v>
      </c>
      <c r="H443" s="537" t="n">
        <f aca="false">SUM(H444:H447)</f>
        <v>5560.06496</v>
      </c>
      <c r="I443" s="537" t="n">
        <f aca="false">SUM(I444:I447)</f>
        <v>101598.95208</v>
      </c>
      <c r="J443" s="537" t="n">
        <f aca="false">SUM(J444:J447)</f>
        <v>0</v>
      </c>
      <c r="K443" s="796" t="s">
        <v>1123</v>
      </c>
      <c r="L443" s="838" t="s">
        <v>795</v>
      </c>
    </row>
    <row r="444" s="325" customFormat="true" ht="20.25" hidden="false" customHeight="true" outlineLevel="0" collapsed="false">
      <c r="A444" s="796"/>
      <c r="B444" s="838"/>
      <c r="C444" s="838"/>
      <c r="D444" s="851"/>
      <c r="E444" s="117" t="s">
        <v>117</v>
      </c>
      <c r="F444" s="760" t="n">
        <f aca="false">SUM(G444:J444)</f>
        <v>29088.06496</v>
      </c>
      <c r="G444" s="176" t="n">
        <f aca="false">G449</f>
        <v>0</v>
      </c>
      <c r="H444" s="176" t="n">
        <f aca="false">H449</f>
        <v>5560.06496</v>
      </c>
      <c r="I444" s="176" t="n">
        <f aca="false">I449</f>
        <v>23528</v>
      </c>
      <c r="J444" s="176" t="n">
        <f aca="false">J449</f>
        <v>0</v>
      </c>
      <c r="K444" s="796"/>
      <c r="L444" s="838"/>
    </row>
    <row r="445" s="325" customFormat="true" ht="20.25" hidden="false" customHeight="true" outlineLevel="0" collapsed="false">
      <c r="A445" s="796"/>
      <c r="B445" s="838"/>
      <c r="C445" s="838"/>
      <c r="D445" s="851"/>
      <c r="E445" s="117" t="s">
        <v>118</v>
      </c>
      <c r="F445" s="760" t="n">
        <f aca="false">SUM(G445:J445)</f>
        <v>25356.98404</v>
      </c>
      <c r="G445" s="176" t="n">
        <f aca="false">G450</f>
        <v>0</v>
      </c>
      <c r="H445" s="176" t="n">
        <f aca="false">H450</f>
        <v>0</v>
      </c>
      <c r="I445" s="176" t="n">
        <f aca="false">I450</f>
        <v>25356.98404</v>
      </c>
      <c r="J445" s="176" t="n">
        <f aca="false">J450</f>
        <v>0</v>
      </c>
      <c r="K445" s="796"/>
      <c r="L445" s="838"/>
    </row>
    <row r="446" s="325" customFormat="true" ht="20.25" hidden="false" customHeight="true" outlineLevel="0" collapsed="false">
      <c r="A446" s="796"/>
      <c r="B446" s="838"/>
      <c r="C446" s="838"/>
      <c r="D446" s="851"/>
      <c r="E446" s="117" t="s">
        <v>119</v>
      </c>
      <c r="F446" s="760" t="n">
        <f aca="false">SUM(G446:J446)</f>
        <v>27356.984</v>
      </c>
      <c r="G446" s="176" t="n">
        <f aca="false">G451</f>
        <v>0</v>
      </c>
      <c r="H446" s="176" t="n">
        <f aca="false">H451</f>
        <v>0</v>
      </c>
      <c r="I446" s="176" t="n">
        <f aca="false">I451</f>
        <v>27356.984</v>
      </c>
      <c r="J446" s="176" t="n">
        <f aca="false">J451</f>
        <v>0</v>
      </c>
      <c r="K446" s="796"/>
      <c r="L446" s="838"/>
    </row>
    <row r="447" s="325" customFormat="true" ht="20.25" hidden="false" customHeight="true" outlineLevel="0" collapsed="false">
      <c r="A447" s="796"/>
      <c r="B447" s="838"/>
      <c r="C447" s="838"/>
      <c r="D447" s="852"/>
      <c r="E447" s="117" t="s">
        <v>120</v>
      </c>
      <c r="F447" s="760" t="n">
        <f aca="false">SUM(G447:J447)</f>
        <v>25356.98404</v>
      </c>
      <c r="G447" s="176" t="n">
        <f aca="false">G452</f>
        <v>0</v>
      </c>
      <c r="H447" s="176" t="n">
        <f aca="false">H452</f>
        <v>0</v>
      </c>
      <c r="I447" s="176" t="n">
        <f aca="false">I452</f>
        <v>25356.98404</v>
      </c>
      <c r="J447" s="176" t="n">
        <f aca="false">J452</f>
        <v>0</v>
      </c>
      <c r="K447" s="796"/>
      <c r="L447" s="838"/>
    </row>
    <row r="448" customFormat="false" ht="38.25" hidden="false" customHeight="true" outlineLevel="0" collapsed="false">
      <c r="A448" s="796" t="s">
        <v>499</v>
      </c>
      <c r="B448" s="838" t="s">
        <v>1693</v>
      </c>
      <c r="C448" s="838" t="s">
        <v>1694</v>
      </c>
      <c r="D448" s="850" t="s">
        <v>1695</v>
      </c>
      <c r="E448" s="129" t="s">
        <v>215</v>
      </c>
      <c r="F448" s="800" t="n">
        <f aca="false">SUM(F449:F452)</f>
        <v>107159.01704</v>
      </c>
      <c r="G448" s="800" t="n">
        <f aca="false">SUM(G449:G452)</f>
        <v>0</v>
      </c>
      <c r="H448" s="800" t="n">
        <f aca="false">SUM(H449:H452)</f>
        <v>5560.06496</v>
      </c>
      <c r="I448" s="800" t="n">
        <f aca="false">SUM(I449:I452)</f>
        <v>101598.95208</v>
      </c>
      <c r="J448" s="800" t="n">
        <f aca="false">SUM(J449:J452)</f>
        <v>0</v>
      </c>
      <c r="K448" s="796" t="s">
        <v>1123</v>
      </c>
      <c r="L448" s="838" t="s">
        <v>795</v>
      </c>
    </row>
    <row r="449" s="325" customFormat="true" ht="20.25" hidden="false" customHeight="true" outlineLevel="0" collapsed="false">
      <c r="A449" s="796"/>
      <c r="B449" s="838"/>
      <c r="C449" s="838"/>
      <c r="D449" s="851"/>
      <c r="E449" s="117" t="s">
        <v>117</v>
      </c>
      <c r="F449" s="515" t="n">
        <f aca="false">SUM(G449:J449)</f>
        <v>29088.06496</v>
      </c>
      <c r="G449" s="176" t="n">
        <v>0</v>
      </c>
      <c r="H449" s="176" t="n">
        <v>5560.06496</v>
      </c>
      <c r="I449" s="176" t="n">
        <v>23528</v>
      </c>
      <c r="J449" s="176" t="n">
        <v>0</v>
      </c>
      <c r="K449" s="796"/>
      <c r="L449" s="838"/>
    </row>
    <row r="450" s="325" customFormat="true" ht="20.25" hidden="false" customHeight="true" outlineLevel="0" collapsed="false">
      <c r="A450" s="796"/>
      <c r="B450" s="838"/>
      <c r="C450" s="838"/>
      <c r="D450" s="851"/>
      <c r="E450" s="117" t="s">
        <v>118</v>
      </c>
      <c r="F450" s="515" t="n">
        <f aca="false">SUM(G450:J450)</f>
        <v>25356.98404</v>
      </c>
      <c r="G450" s="176" t="n">
        <v>0</v>
      </c>
      <c r="H450" s="176" t="n">
        <v>0</v>
      </c>
      <c r="I450" s="176" t="n">
        <v>25356.98404</v>
      </c>
      <c r="J450" s="176" t="n">
        <v>0</v>
      </c>
      <c r="K450" s="796"/>
      <c r="L450" s="838"/>
    </row>
    <row r="451" s="325" customFormat="true" ht="20.25" hidden="false" customHeight="true" outlineLevel="0" collapsed="false">
      <c r="A451" s="796"/>
      <c r="B451" s="838"/>
      <c r="C451" s="838"/>
      <c r="D451" s="851"/>
      <c r="E451" s="117" t="s">
        <v>119</v>
      </c>
      <c r="F451" s="515" t="n">
        <f aca="false">SUM(G451:J451)</f>
        <v>27356.984</v>
      </c>
      <c r="G451" s="176" t="n">
        <v>0</v>
      </c>
      <c r="H451" s="176" t="n">
        <v>0</v>
      </c>
      <c r="I451" s="176" t="n">
        <v>27356.984</v>
      </c>
      <c r="J451" s="176" t="n">
        <v>0</v>
      </c>
      <c r="K451" s="796"/>
      <c r="L451" s="838"/>
    </row>
    <row r="452" s="325" customFormat="true" ht="32.25" hidden="false" customHeight="true" outlineLevel="0" collapsed="false">
      <c r="A452" s="796"/>
      <c r="B452" s="838"/>
      <c r="C452" s="838"/>
      <c r="D452" s="852"/>
      <c r="E452" s="117" t="s">
        <v>120</v>
      </c>
      <c r="F452" s="515" t="n">
        <f aca="false">SUM(G452:J452)</f>
        <v>25356.98404</v>
      </c>
      <c r="G452" s="176" t="n">
        <v>0</v>
      </c>
      <c r="H452" s="176" t="n">
        <v>0</v>
      </c>
      <c r="I452" s="176" t="n">
        <v>25356.98404</v>
      </c>
      <c r="J452" s="176" t="n">
        <v>0</v>
      </c>
      <c r="K452" s="796"/>
      <c r="L452" s="838"/>
    </row>
    <row r="453" customFormat="false" ht="36" hidden="false" customHeight="true" outlineLevel="0" collapsed="false">
      <c r="A453" s="796" t="s">
        <v>506</v>
      </c>
      <c r="B453" s="838" t="s">
        <v>1696</v>
      </c>
      <c r="C453" s="838"/>
      <c r="D453" s="850" t="s">
        <v>1697</v>
      </c>
      <c r="E453" s="129" t="s">
        <v>215</v>
      </c>
      <c r="F453" s="537" t="n">
        <f aca="false">SUM(F454:F457)</f>
        <v>15725</v>
      </c>
      <c r="G453" s="537" t="n">
        <f aca="false">SUM(G454:G457)</f>
        <v>0</v>
      </c>
      <c r="H453" s="537" t="n">
        <f aca="false">SUM(H454:H457)</f>
        <v>0</v>
      </c>
      <c r="I453" s="537" t="n">
        <f aca="false">SUM(I454:I457)</f>
        <v>15725</v>
      </c>
      <c r="J453" s="537" t="n">
        <f aca="false">SUM(J454:J457)</f>
        <v>0</v>
      </c>
      <c r="K453" s="796" t="s">
        <v>795</v>
      </c>
      <c r="L453" s="796" t="s">
        <v>795</v>
      </c>
    </row>
    <row r="454" s="325" customFormat="true" ht="20.25" hidden="false" customHeight="true" outlineLevel="0" collapsed="false">
      <c r="A454" s="796"/>
      <c r="B454" s="838"/>
      <c r="C454" s="838"/>
      <c r="D454" s="851"/>
      <c r="E454" s="117" t="s">
        <v>117</v>
      </c>
      <c r="F454" s="760" t="n">
        <f aca="false">SUM(G454:J454)</f>
        <v>3125</v>
      </c>
      <c r="G454" s="176" t="n">
        <v>0</v>
      </c>
      <c r="H454" s="176" t="n">
        <v>0</v>
      </c>
      <c r="I454" s="176" t="n">
        <v>3125</v>
      </c>
      <c r="J454" s="176" t="n">
        <v>0</v>
      </c>
      <c r="K454" s="796"/>
      <c r="L454" s="796"/>
    </row>
    <row r="455" s="325" customFormat="true" ht="20.25" hidden="false" customHeight="true" outlineLevel="0" collapsed="false">
      <c r="A455" s="796"/>
      <c r="B455" s="838"/>
      <c r="C455" s="838"/>
      <c r="D455" s="851"/>
      <c r="E455" s="117" t="s">
        <v>118</v>
      </c>
      <c r="F455" s="760" t="n">
        <f aca="false">SUM(G455:J455)</f>
        <v>4000</v>
      </c>
      <c r="G455" s="176" t="n">
        <v>0</v>
      </c>
      <c r="H455" s="176" t="n">
        <v>0</v>
      </c>
      <c r="I455" s="176" t="n">
        <v>4000</v>
      </c>
      <c r="J455" s="176" t="n">
        <v>0</v>
      </c>
      <c r="K455" s="796"/>
      <c r="L455" s="796"/>
    </row>
    <row r="456" s="325" customFormat="true" ht="20.25" hidden="false" customHeight="true" outlineLevel="0" collapsed="false">
      <c r="A456" s="796"/>
      <c r="B456" s="838"/>
      <c r="C456" s="838"/>
      <c r="D456" s="851"/>
      <c r="E456" s="117" t="s">
        <v>119</v>
      </c>
      <c r="F456" s="760" t="n">
        <f aca="false">SUM(G456:J456)</f>
        <v>4200</v>
      </c>
      <c r="G456" s="176" t="n">
        <v>0</v>
      </c>
      <c r="H456" s="176" t="n">
        <v>0</v>
      </c>
      <c r="I456" s="176" t="n">
        <v>4200</v>
      </c>
      <c r="J456" s="176" t="n">
        <v>0</v>
      </c>
      <c r="K456" s="796"/>
      <c r="L456" s="796"/>
    </row>
    <row r="457" s="325" customFormat="true" ht="20.25" hidden="false" customHeight="true" outlineLevel="0" collapsed="false">
      <c r="A457" s="796"/>
      <c r="B457" s="838"/>
      <c r="C457" s="838"/>
      <c r="D457" s="852"/>
      <c r="E457" s="117" t="s">
        <v>120</v>
      </c>
      <c r="F457" s="760" t="n">
        <f aca="false">SUM(G457:J457)</f>
        <v>4400</v>
      </c>
      <c r="G457" s="176" t="n">
        <v>0</v>
      </c>
      <c r="H457" s="176" t="n">
        <v>0</v>
      </c>
      <c r="I457" s="176" t="n">
        <v>4400</v>
      </c>
      <c r="J457" s="176" t="n">
        <v>0</v>
      </c>
      <c r="K457" s="796"/>
      <c r="L457" s="796"/>
    </row>
    <row r="458" customFormat="false" ht="17.25" hidden="false" customHeight="true" outlineLevel="0" collapsed="false">
      <c r="A458" s="297" t="s">
        <v>228</v>
      </c>
      <c r="B458" s="297"/>
      <c r="C458" s="297"/>
      <c r="D458" s="297"/>
      <c r="E458" s="297"/>
      <c r="F458" s="297"/>
      <c r="G458" s="297"/>
      <c r="H458" s="297"/>
      <c r="I458" s="297"/>
      <c r="J458" s="297"/>
      <c r="K458" s="297"/>
      <c r="L458" s="297"/>
    </row>
    <row r="459" customFormat="false" ht="35.25" hidden="false" customHeight="true" outlineLevel="0" collapsed="false">
      <c r="A459" s="796" t="s">
        <v>1127</v>
      </c>
      <c r="B459" s="838" t="s">
        <v>230</v>
      </c>
      <c r="C459" s="838"/>
      <c r="D459" s="850" t="s">
        <v>1698</v>
      </c>
      <c r="E459" s="129" t="s">
        <v>215</v>
      </c>
      <c r="F459" s="878" t="n">
        <f aca="false">SUM(F460:F463)</f>
        <v>883883.49564</v>
      </c>
      <c r="G459" s="878" t="n">
        <f aca="false">SUM(G460:G463)</f>
        <v>105777.95</v>
      </c>
      <c r="H459" s="878" t="n">
        <f aca="false">SUM(H460:H463)</f>
        <v>766444.487</v>
      </c>
      <c r="I459" s="878" t="n">
        <f aca="false">SUM(I460:I463)</f>
        <v>11661.05864</v>
      </c>
      <c r="J459" s="878" t="n">
        <f aca="false">SUM(J460:J463)</f>
        <v>0</v>
      </c>
      <c r="K459" s="796" t="s">
        <v>563</v>
      </c>
      <c r="L459" s="838" t="s">
        <v>107</v>
      </c>
    </row>
    <row r="460" s="325" customFormat="true" ht="20.25" hidden="false" customHeight="true" outlineLevel="0" collapsed="false">
      <c r="A460" s="796"/>
      <c r="B460" s="838"/>
      <c r="C460" s="838"/>
      <c r="D460" s="851"/>
      <c r="E460" s="117" t="s">
        <v>117</v>
      </c>
      <c r="F460" s="760" t="n">
        <f aca="false">SUM(G460:J460)</f>
        <v>160265.40564</v>
      </c>
      <c r="G460" s="176" t="n">
        <f aca="false">G465+G470+G475</f>
        <v>105777.95</v>
      </c>
      <c r="H460" s="176" t="n">
        <f aca="false">H465+H470+H475</f>
        <v>46444.487</v>
      </c>
      <c r="I460" s="176" t="n">
        <f aca="false">I465+I470+I475</f>
        <v>8042.96864</v>
      </c>
      <c r="J460" s="176" t="n">
        <f aca="false">J465+J470+J475</f>
        <v>0</v>
      </c>
      <c r="K460" s="796"/>
      <c r="L460" s="838"/>
    </row>
    <row r="461" s="325" customFormat="true" ht="20.25" hidden="false" customHeight="true" outlineLevel="0" collapsed="false">
      <c r="A461" s="796"/>
      <c r="B461" s="838"/>
      <c r="C461" s="838"/>
      <c r="D461" s="851"/>
      <c r="E461" s="117" t="s">
        <v>118</v>
      </c>
      <c r="F461" s="760" t="n">
        <f aca="false">SUM(G461:J461)</f>
        <v>301507.54</v>
      </c>
      <c r="G461" s="176" t="n">
        <f aca="false">G466+G471+G476</f>
        <v>0</v>
      </c>
      <c r="H461" s="176" t="n">
        <f aca="false">H466+H471+H476</f>
        <v>300000</v>
      </c>
      <c r="I461" s="176" t="n">
        <f aca="false">I466+I471+I476</f>
        <v>1507.54</v>
      </c>
      <c r="J461" s="176" t="n">
        <f aca="false">J466+J471+J476</f>
        <v>0</v>
      </c>
      <c r="K461" s="796"/>
      <c r="L461" s="838"/>
    </row>
    <row r="462" s="325" customFormat="true" ht="20.25" hidden="false" customHeight="true" outlineLevel="0" collapsed="false">
      <c r="A462" s="796"/>
      <c r="B462" s="838"/>
      <c r="C462" s="838"/>
      <c r="D462" s="851"/>
      <c r="E462" s="117" t="s">
        <v>119</v>
      </c>
      <c r="F462" s="760" t="n">
        <f aca="false">SUM(G462:J462)</f>
        <v>422110.55</v>
      </c>
      <c r="G462" s="176" t="n">
        <f aca="false">G467+G472+G477</f>
        <v>0</v>
      </c>
      <c r="H462" s="176" t="n">
        <f aca="false">H467+H472+H477</f>
        <v>420000</v>
      </c>
      <c r="I462" s="176" t="n">
        <f aca="false">I467+I472+I477</f>
        <v>2110.55</v>
      </c>
      <c r="J462" s="176" t="n">
        <f aca="false">J467+J472+J477</f>
        <v>0</v>
      </c>
      <c r="K462" s="796"/>
      <c r="L462" s="838"/>
    </row>
    <row r="463" s="325" customFormat="true" ht="20.25" hidden="false" customHeight="true" outlineLevel="0" collapsed="false">
      <c r="A463" s="796"/>
      <c r="B463" s="838"/>
      <c r="C463" s="838"/>
      <c r="D463" s="852"/>
      <c r="E463" s="117" t="s">
        <v>120</v>
      </c>
      <c r="F463" s="760" t="n">
        <f aca="false">SUM(G463:J463)</f>
        <v>0</v>
      </c>
      <c r="G463" s="176" t="n">
        <f aca="false">G468+G473+G478</f>
        <v>0</v>
      </c>
      <c r="H463" s="176" t="n">
        <f aca="false">H468+H473+H478</f>
        <v>0</v>
      </c>
      <c r="I463" s="176" t="n">
        <f aca="false">I468+I473+I478</f>
        <v>0</v>
      </c>
      <c r="J463" s="176" t="n">
        <f aca="false">J468+J473+J478</f>
        <v>0</v>
      </c>
      <c r="K463" s="796"/>
      <c r="L463" s="838"/>
    </row>
    <row r="464" customFormat="false" ht="30.75" hidden="false" customHeight="true" outlineLevel="0" collapsed="false">
      <c r="A464" s="796" t="s">
        <v>1699</v>
      </c>
      <c r="B464" s="838" t="s">
        <v>1700</v>
      </c>
      <c r="C464" s="838" t="s">
        <v>1701</v>
      </c>
      <c r="D464" s="850" t="s">
        <v>1702</v>
      </c>
      <c r="E464" s="129" t="s">
        <v>215</v>
      </c>
      <c r="F464" s="176" t="n">
        <f aca="false">SUM(F465:F468)</f>
        <v>414904.612</v>
      </c>
      <c r="G464" s="176" t="n">
        <f aca="false">SUM(G465:G468)</f>
        <v>0</v>
      </c>
      <c r="H464" s="176" t="n">
        <f aca="false">SUM(H465:H468)</f>
        <v>410000</v>
      </c>
      <c r="I464" s="176" t="n">
        <f aca="false">SUM(I465:I468)</f>
        <v>4904.612</v>
      </c>
      <c r="J464" s="176" t="n">
        <f aca="false">SUM(J465:J468)</f>
        <v>0</v>
      </c>
      <c r="K464" s="796" t="s">
        <v>563</v>
      </c>
      <c r="L464" s="838" t="s">
        <v>107</v>
      </c>
    </row>
    <row r="465" s="325" customFormat="true" ht="20.25" hidden="false" customHeight="true" outlineLevel="0" collapsed="false">
      <c r="A465" s="796"/>
      <c r="B465" s="838"/>
      <c r="C465" s="838"/>
      <c r="D465" s="851"/>
      <c r="E465" s="117" t="s">
        <v>117</v>
      </c>
      <c r="F465" s="515" t="n">
        <f aca="false">SUM(G465:J465)</f>
        <v>12894.572</v>
      </c>
      <c r="G465" s="176" t="n">
        <v>0</v>
      </c>
      <c r="H465" s="176" t="n">
        <v>10000</v>
      </c>
      <c r="I465" s="176" t="n">
        <v>2894.572</v>
      </c>
      <c r="J465" s="176" t="n">
        <v>0</v>
      </c>
      <c r="K465" s="796"/>
      <c r="L465" s="838"/>
    </row>
    <row r="466" s="325" customFormat="true" ht="20.25" hidden="false" customHeight="true" outlineLevel="0" collapsed="false">
      <c r="A466" s="796"/>
      <c r="B466" s="838"/>
      <c r="C466" s="838"/>
      <c r="D466" s="851"/>
      <c r="E466" s="117" t="s">
        <v>118</v>
      </c>
      <c r="F466" s="515" t="n">
        <f aca="false">SUM(G466:J466)</f>
        <v>180904.52</v>
      </c>
      <c r="G466" s="176" t="n">
        <v>0</v>
      </c>
      <c r="H466" s="176" t="n">
        <v>180000</v>
      </c>
      <c r="I466" s="176" t="n">
        <v>904.52</v>
      </c>
      <c r="J466" s="176" t="n">
        <v>0</v>
      </c>
      <c r="K466" s="796"/>
      <c r="L466" s="838"/>
    </row>
    <row r="467" s="325" customFormat="true" ht="20.25" hidden="false" customHeight="true" outlineLevel="0" collapsed="false">
      <c r="A467" s="796"/>
      <c r="B467" s="838"/>
      <c r="C467" s="838"/>
      <c r="D467" s="851"/>
      <c r="E467" s="117" t="s">
        <v>119</v>
      </c>
      <c r="F467" s="515" t="n">
        <f aca="false">SUM(G467:J467)</f>
        <v>221105.52</v>
      </c>
      <c r="G467" s="176" t="n">
        <v>0</v>
      </c>
      <c r="H467" s="176" t="n">
        <v>220000</v>
      </c>
      <c r="I467" s="176" t="n">
        <v>1105.52</v>
      </c>
      <c r="J467" s="176" t="n">
        <v>0</v>
      </c>
      <c r="K467" s="796"/>
      <c r="L467" s="838"/>
    </row>
    <row r="468" s="325" customFormat="true" ht="20.25" hidden="false" customHeight="true" outlineLevel="0" collapsed="false">
      <c r="A468" s="796"/>
      <c r="B468" s="838"/>
      <c r="C468" s="838"/>
      <c r="D468" s="852"/>
      <c r="E468" s="117" t="s">
        <v>120</v>
      </c>
      <c r="F468" s="515" t="n">
        <f aca="false">SUM(G468:J468)</f>
        <v>0</v>
      </c>
      <c r="G468" s="176" t="n">
        <v>0</v>
      </c>
      <c r="H468" s="176" t="n">
        <v>0</v>
      </c>
      <c r="I468" s="176" t="n">
        <v>0</v>
      </c>
      <c r="J468" s="176" t="n">
        <v>0</v>
      </c>
      <c r="K468" s="796"/>
      <c r="L468" s="838"/>
    </row>
    <row r="469" customFormat="false" ht="30.75" hidden="false" customHeight="true" outlineLevel="0" collapsed="false">
      <c r="A469" s="796" t="s">
        <v>1703</v>
      </c>
      <c r="B469" s="838" t="s">
        <v>1704</v>
      </c>
      <c r="C469" s="838" t="s">
        <v>1705</v>
      </c>
      <c r="D469" s="850" t="s">
        <v>1706</v>
      </c>
      <c r="E469" s="129" t="s">
        <v>215</v>
      </c>
      <c r="F469" s="176" t="n">
        <f aca="false">SUM(F470:F473)</f>
        <v>333947.745</v>
      </c>
      <c r="G469" s="176" t="n">
        <f aca="false">SUM(G470:G473)</f>
        <v>0</v>
      </c>
      <c r="H469" s="176" t="n">
        <f aca="false">SUM(H470:H473)</f>
        <v>330000</v>
      </c>
      <c r="I469" s="176" t="n">
        <f aca="false">SUM(I470:I473)</f>
        <v>3947.745</v>
      </c>
      <c r="J469" s="176" t="n">
        <f aca="false">SUM(J470:J473)</f>
        <v>0</v>
      </c>
      <c r="K469" s="796" t="s">
        <v>563</v>
      </c>
      <c r="L469" s="838" t="s">
        <v>107</v>
      </c>
    </row>
    <row r="470" s="325" customFormat="true" ht="20.25" hidden="false" customHeight="true" outlineLevel="0" collapsed="false">
      <c r="A470" s="796"/>
      <c r="B470" s="838"/>
      <c r="C470" s="838"/>
      <c r="D470" s="851"/>
      <c r="E470" s="117" t="s">
        <v>117</v>
      </c>
      <c r="F470" s="515" t="n">
        <f aca="false">SUM(G470:J470)</f>
        <v>12339.695</v>
      </c>
      <c r="G470" s="176" t="n">
        <v>0</v>
      </c>
      <c r="H470" s="176" t="n">
        <v>10000</v>
      </c>
      <c r="I470" s="176" t="n">
        <v>2339.695</v>
      </c>
      <c r="J470" s="176" t="n">
        <v>0</v>
      </c>
      <c r="K470" s="796"/>
      <c r="L470" s="838"/>
    </row>
    <row r="471" s="325" customFormat="true" ht="20.25" hidden="false" customHeight="true" outlineLevel="0" collapsed="false">
      <c r="A471" s="796"/>
      <c r="B471" s="838"/>
      <c r="C471" s="838"/>
      <c r="D471" s="851"/>
      <c r="E471" s="117" t="s">
        <v>118</v>
      </c>
      <c r="F471" s="515" t="n">
        <f aca="false">SUM(G471:J471)</f>
        <v>120603.02</v>
      </c>
      <c r="G471" s="176" t="n">
        <v>0</v>
      </c>
      <c r="H471" s="176" t="n">
        <v>120000</v>
      </c>
      <c r="I471" s="176" t="n">
        <v>603.02</v>
      </c>
      <c r="J471" s="176" t="n">
        <v>0</v>
      </c>
      <c r="K471" s="796"/>
      <c r="L471" s="838"/>
    </row>
    <row r="472" s="325" customFormat="true" ht="20.25" hidden="false" customHeight="true" outlineLevel="0" collapsed="false">
      <c r="A472" s="796"/>
      <c r="B472" s="838"/>
      <c r="C472" s="838"/>
      <c r="D472" s="851"/>
      <c r="E472" s="117" t="s">
        <v>119</v>
      </c>
      <c r="F472" s="515" t="n">
        <f aca="false">SUM(G472:J472)</f>
        <v>201005.03</v>
      </c>
      <c r="G472" s="176" t="n">
        <v>0</v>
      </c>
      <c r="H472" s="176" t="n">
        <v>200000</v>
      </c>
      <c r="I472" s="176" t="n">
        <v>1005.03</v>
      </c>
      <c r="J472" s="176" t="n">
        <v>0</v>
      </c>
      <c r="K472" s="796"/>
      <c r="L472" s="838"/>
    </row>
    <row r="473" s="325" customFormat="true" ht="20.25" hidden="false" customHeight="true" outlineLevel="0" collapsed="false">
      <c r="A473" s="796"/>
      <c r="B473" s="838"/>
      <c r="C473" s="838"/>
      <c r="D473" s="852"/>
      <c r="E473" s="117" t="s">
        <v>120</v>
      </c>
      <c r="F473" s="515" t="n">
        <f aca="false">SUM(G473:J473)</f>
        <v>0</v>
      </c>
      <c r="G473" s="176" t="n">
        <v>0</v>
      </c>
      <c r="H473" s="176" t="n">
        <v>0</v>
      </c>
      <c r="I473" s="176" t="n">
        <v>0</v>
      </c>
      <c r="J473" s="176" t="n">
        <v>0</v>
      </c>
      <c r="K473" s="796"/>
      <c r="L473" s="838"/>
    </row>
    <row r="474" customFormat="false" ht="30.75" hidden="false" customHeight="true" outlineLevel="0" collapsed="false">
      <c r="A474" s="796" t="s">
        <v>1707</v>
      </c>
      <c r="B474" s="838" t="s">
        <v>1708</v>
      </c>
      <c r="C474" s="838" t="s">
        <v>1705</v>
      </c>
      <c r="D474" s="850" t="s">
        <v>1706</v>
      </c>
      <c r="E474" s="129" t="s">
        <v>215</v>
      </c>
      <c r="F474" s="176" t="n">
        <f aca="false">SUM(F475:F478)</f>
        <v>135031.13864</v>
      </c>
      <c r="G474" s="176" t="n">
        <f aca="false">SUM(G475:G478)</f>
        <v>105777.95</v>
      </c>
      <c r="H474" s="176" t="n">
        <f aca="false">SUM(H475:H478)</f>
        <v>26444.487</v>
      </c>
      <c r="I474" s="176" t="n">
        <f aca="false">SUM(I475:I478)</f>
        <v>2808.70164</v>
      </c>
      <c r="J474" s="176" t="n">
        <f aca="false">SUM(J475:J478)</f>
        <v>0</v>
      </c>
      <c r="K474" s="796" t="s">
        <v>563</v>
      </c>
      <c r="L474" s="838" t="s">
        <v>107</v>
      </c>
    </row>
    <row r="475" s="325" customFormat="true" ht="20.25" hidden="false" customHeight="true" outlineLevel="0" collapsed="false">
      <c r="A475" s="796"/>
      <c r="B475" s="838"/>
      <c r="C475" s="838"/>
      <c r="D475" s="851"/>
      <c r="E475" s="117" t="s">
        <v>117</v>
      </c>
      <c r="F475" s="515" t="n">
        <f aca="false">SUM(G475:J475)</f>
        <v>135031.13864</v>
      </c>
      <c r="G475" s="176" t="n">
        <v>105777.95</v>
      </c>
      <c r="H475" s="176" t="n">
        <v>26444.487</v>
      </c>
      <c r="I475" s="176" t="n">
        <v>2808.70164</v>
      </c>
      <c r="J475" s="176" t="n">
        <v>0</v>
      </c>
      <c r="K475" s="796"/>
      <c r="L475" s="838"/>
    </row>
    <row r="476" s="325" customFormat="true" ht="20.25" hidden="false" customHeight="true" outlineLevel="0" collapsed="false">
      <c r="A476" s="796"/>
      <c r="B476" s="838"/>
      <c r="C476" s="838"/>
      <c r="D476" s="851"/>
      <c r="E476" s="117" t="s">
        <v>118</v>
      </c>
      <c r="F476" s="515" t="n">
        <f aca="false">SUM(G476:J476)</f>
        <v>0</v>
      </c>
      <c r="G476" s="176" t="n">
        <v>0</v>
      </c>
      <c r="H476" s="176" t="n">
        <v>0</v>
      </c>
      <c r="I476" s="176" t="n">
        <v>0</v>
      </c>
      <c r="J476" s="176" t="n">
        <v>0</v>
      </c>
      <c r="K476" s="796"/>
      <c r="L476" s="838"/>
    </row>
    <row r="477" s="325" customFormat="true" ht="20.25" hidden="false" customHeight="true" outlineLevel="0" collapsed="false">
      <c r="A477" s="796"/>
      <c r="B477" s="838"/>
      <c r="C477" s="838"/>
      <c r="D477" s="851"/>
      <c r="E477" s="117" t="s">
        <v>119</v>
      </c>
      <c r="F477" s="515" t="n">
        <f aca="false">SUM(G477:J477)</f>
        <v>0</v>
      </c>
      <c r="G477" s="176" t="n">
        <v>0</v>
      </c>
      <c r="H477" s="176" t="n">
        <v>0</v>
      </c>
      <c r="I477" s="176" t="n">
        <v>0</v>
      </c>
      <c r="J477" s="176" t="n">
        <v>0</v>
      </c>
      <c r="K477" s="796"/>
      <c r="L477" s="838"/>
    </row>
    <row r="478" s="325" customFormat="true" ht="20.25" hidden="false" customHeight="true" outlineLevel="0" collapsed="false">
      <c r="A478" s="796"/>
      <c r="B478" s="838"/>
      <c r="C478" s="838"/>
      <c r="D478" s="852"/>
      <c r="E478" s="117" t="s">
        <v>120</v>
      </c>
      <c r="F478" s="515" t="n">
        <f aca="false">SUM(G478:J478)</f>
        <v>0</v>
      </c>
      <c r="G478" s="176" t="n">
        <v>0</v>
      </c>
      <c r="H478" s="176" t="n">
        <v>0</v>
      </c>
      <c r="I478" s="176" t="n">
        <v>0</v>
      </c>
      <c r="J478" s="176" t="n">
        <v>0</v>
      </c>
      <c r="K478" s="796"/>
      <c r="L478" s="838"/>
    </row>
    <row r="479" customFormat="false" ht="25.5" hidden="false" customHeight="true" outlineLevel="0" collapsed="false">
      <c r="A479" s="879" t="s">
        <v>1709</v>
      </c>
      <c r="B479" s="879"/>
      <c r="C479" s="879"/>
      <c r="D479" s="879"/>
      <c r="E479" s="879"/>
      <c r="F479" s="879"/>
      <c r="G479" s="879"/>
      <c r="H479" s="879"/>
      <c r="I479" s="879"/>
      <c r="J479" s="879"/>
      <c r="K479" s="879"/>
      <c r="L479" s="879"/>
    </row>
    <row r="480" s="839" customFormat="true" ht="34.5" hidden="false" customHeight="true" outlineLevel="0" collapsed="false">
      <c r="A480" s="312" t="s">
        <v>269</v>
      </c>
      <c r="B480" s="312"/>
      <c r="C480" s="117"/>
      <c r="D480" s="129"/>
      <c r="E480" s="129" t="s">
        <v>215</v>
      </c>
      <c r="F480" s="837" t="n">
        <f aca="false">SUM(F481:F484)</f>
        <v>1555348.906</v>
      </c>
      <c r="G480" s="837" t="n">
        <f aca="false">SUM(G481:G484)</f>
        <v>0</v>
      </c>
      <c r="H480" s="837" t="n">
        <f aca="false">SUM(H481:H484)</f>
        <v>1046781.277</v>
      </c>
      <c r="I480" s="837" t="n">
        <f aca="false">SUM(I481:I484)</f>
        <v>508567.629</v>
      </c>
      <c r="J480" s="837" t="n">
        <f aca="false">SUM(J481:J484)</f>
        <v>0</v>
      </c>
      <c r="K480" s="796" t="s">
        <v>1710</v>
      </c>
      <c r="L480" s="838" t="s">
        <v>795</v>
      </c>
    </row>
    <row r="481" s="325" customFormat="true" ht="16.5" hidden="false" customHeight="true" outlineLevel="0" collapsed="false">
      <c r="A481" s="312"/>
      <c r="B481" s="312"/>
      <c r="C481" s="117"/>
      <c r="D481" s="840"/>
      <c r="E481" s="117" t="s">
        <v>117</v>
      </c>
      <c r="F481" s="760" t="n">
        <f aca="false">SUM(G481:J481)</f>
        <v>0</v>
      </c>
      <c r="G481" s="837" t="n">
        <f aca="false">G486</f>
        <v>0</v>
      </c>
      <c r="H481" s="837" t="n">
        <f aca="false">H486</f>
        <v>0</v>
      </c>
      <c r="I481" s="837" t="n">
        <f aca="false">I486</f>
        <v>0</v>
      </c>
      <c r="J481" s="837" t="n">
        <f aca="false">J486</f>
        <v>0</v>
      </c>
      <c r="K481" s="796"/>
      <c r="L481" s="838"/>
      <c r="M481" s="842"/>
    </row>
    <row r="482" s="325" customFormat="true" ht="16.5" hidden="false" customHeight="true" outlineLevel="0" collapsed="false">
      <c r="A482" s="312"/>
      <c r="B482" s="312"/>
      <c r="C482" s="117"/>
      <c r="D482" s="840"/>
      <c r="E482" s="117" t="s">
        <v>118</v>
      </c>
      <c r="F482" s="760" t="n">
        <f aca="false">SUM(G482:J482)</f>
        <v>544938.702</v>
      </c>
      <c r="G482" s="837" t="n">
        <f aca="false">G487</f>
        <v>0</v>
      </c>
      <c r="H482" s="837" t="n">
        <f aca="false">H487</f>
        <v>379416.159</v>
      </c>
      <c r="I482" s="837" t="n">
        <f aca="false">I487</f>
        <v>165522.543</v>
      </c>
      <c r="J482" s="837" t="n">
        <f aca="false">J487</f>
        <v>0</v>
      </c>
      <c r="K482" s="796"/>
      <c r="L482" s="838"/>
      <c r="M482" s="842"/>
    </row>
    <row r="483" s="325" customFormat="true" ht="16.5" hidden="false" customHeight="true" outlineLevel="0" collapsed="false">
      <c r="A483" s="312"/>
      <c r="B483" s="312"/>
      <c r="C483" s="117"/>
      <c r="D483" s="840"/>
      <c r="E483" s="117" t="s">
        <v>119</v>
      </c>
      <c r="F483" s="760" t="n">
        <f aca="false">SUM(G483:J483)</f>
        <v>573570.102</v>
      </c>
      <c r="G483" s="837" t="n">
        <f aca="false">G488</f>
        <v>0</v>
      </c>
      <c r="H483" s="837" t="n">
        <f aca="false">H488</f>
        <v>396047.559</v>
      </c>
      <c r="I483" s="837" t="n">
        <f aca="false">I488</f>
        <v>177522.543</v>
      </c>
      <c r="J483" s="837" t="n">
        <f aca="false">J488</f>
        <v>0</v>
      </c>
      <c r="K483" s="796"/>
      <c r="L483" s="838"/>
      <c r="M483" s="842"/>
    </row>
    <row r="484" s="325" customFormat="true" ht="16.5" hidden="false" customHeight="true" outlineLevel="0" collapsed="false">
      <c r="A484" s="312"/>
      <c r="B484" s="312"/>
      <c r="C484" s="117"/>
      <c r="D484" s="841"/>
      <c r="E484" s="117" t="s">
        <v>120</v>
      </c>
      <c r="F484" s="760" t="n">
        <f aca="false">SUM(G484:J484)</f>
        <v>436840.102</v>
      </c>
      <c r="G484" s="837" t="n">
        <f aca="false">G489</f>
        <v>0</v>
      </c>
      <c r="H484" s="837" t="n">
        <f aca="false">H489</f>
        <v>271317.559</v>
      </c>
      <c r="I484" s="837" t="n">
        <f aca="false">I489</f>
        <v>165522.543</v>
      </c>
      <c r="J484" s="837" t="n">
        <f aca="false">J489</f>
        <v>0</v>
      </c>
      <c r="K484" s="796"/>
      <c r="L484" s="838"/>
      <c r="M484" s="842"/>
    </row>
    <row r="485" s="839" customFormat="true" ht="34.5" hidden="false" customHeight="true" outlineLevel="0" collapsed="false">
      <c r="A485" s="312" t="s">
        <v>124</v>
      </c>
      <c r="B485" s="312"/>
      <c r="C485" s="117"/>
      <c r="D485" s="129"/>
      <c r="E485" s="129" t="s">
        <v>215</v>
      </c>
      <c r="F485" s="837" t="n">
        <f aca="false">SUM(F486:F489)</f>
        <v>1555348.906</v>
      </c>
      <c r="G485" s="837" t="n">
        <f aca="false">SUM(G486:G489)</f>
        <v>0</v>
      </c>
      <c r="H485" s="837" t="n">
        <f aca="false">SUM(H486:H489)</f>
        <v>1046781.277</v>
      </c>
      <c r="I485" s="837" t="n">
        <f aca="false">SUM(I486:I489)</f>
        <v>508567.629</v>
      </c>
      <c r="J485" s="837" t="n">
        <f aca="false">SUM(J486:J489)</f>
        <v>0</v>
      </c>
      <c r="K485" s="796" t="s">
        <v>1710</v>
      </c>
      <c r="L485" s="838" t="s">
        <v>795</v>
      </c>
    </row>
    <row r="486" s="325" customFormat="true" ht="16.5" hidden="false" customHeight="true" outlineLevel="0" collapsed="false">
      <c r="A486" s="312"/>
      <c r="B486" s="312"/>
      <c r="C486" s="117"/>
      <c r="D486" s="840"/>
      <c r="E486" s="117" t="s">
        <v>1689</v>
      </c>
      <c r="F486" s="760" t="n">
        <f aca="false">SUM(G486:J486)</f>
        <v>0</v>
      </c>
      <c r="G486" s="837" t="n">
        <f aca="false">G498+G536+G603+G635</f>
        <v>0</v>
      </c>
      <c r="H486" s="837" t="n">
        <f aca="false">H498+H536+H603+H635</f>
        <v>0</v>
      </c>
      <c r="I486" s="837" t="n">
        <f aca="false">I498+I536+I603+I635</f>
        <v>0</v>
      </c>
      <c r="J486" s="837" t="n">
        <f aca="false">J498+J536+J603+J635</f>
        <v>0</v>
      </c>
      <c r="K486" s="796"/>
      <c r="L486" s="838"/>
      <c r="M486" s="842"/>
    </row>
    <row r="487" s="325" customFormat="true" ht="16.5" hidden="false" customHeight="true" outlineLevel="0" collapsed="false">
      <c r="A487" s="312"/>
      <c r="B487" s="312"/>
      <c r="C487" s="117"/>
      <c r="D487" s="840"/>
      <c r="E487" s="117" t="s">
        <v>1690</v>
      </c>
      <c r="F487" s="760" t="n">
        <f aca="false">SUM(G487:J487)</f>
        <v>544938.702</v>
      </c>
      <c r="G487" s="837" t="n">
        <f aca="false">G499+G537+G604+G636</f>
        <v>0</v>
      </c>
      <c r="H487" s="837" t="n">
        <f aca="false">H499+H537+H604+H636</f>
        <v>379416.159</v>
      </c>
      <c r="I487" s="837" t="n">
        <f aca="false">I499+I537+I604+I636</f>
        <v>165522.543</v>
      </c>
      <c r="J487" s="837" t="n">
        <f aca="false">J499+J537+J604+J636</f>
        <v>0</v>
      </c>
      <c r="K487" s="796"/>
      <c r="L487" s="838"/>
      <c r="M487" s="842"/>
    </row>
    <row r="488" s="325" customFormat="true" ht="16.5" hidden="false" customHeight="true" outlineLevel="0" collapsed="false">
      <c r="A488" s="312"/>
      <c r="B488" s="312"/>
      <c r="C488" s="117"/>
      <c r="D488" s="840"/>
      <c r="E488" s="117" t="s">
        <v>1691</v>
      </c>
      <c r="F488" s="760" t="n">
        <f aca="false">SUM(G488:J488)</f>
        <v>573570.102</v>
      </c>
      <c r="G488" s="837" t="n">
        <f aca="false">G500+G538+G605+G637</f>
        <v>0</v>
      </c>
      <c r="H488" s="837" t="n">
        <f aca="false">H500+H538+H605+H637</f>
        <v>396047.559</v>
      </c>
      <c r="I488" s="837" t="n">
        <f aca="false">I500+I538+I605+I637</f>
        <v>177522.543</v>
      </c>
      <c r="J488" s="837" t="n">
        <f aca="false">J500+J538+J605+J637</f>
        <v>0</v>
      </c>
      <c r="K488" s="796"/>
      <c r="L488" s="838"/>
      <c r="M488" s="842"/>
    </row>
    <row r="489" s="325" customFormat="true" ht="16.5" hidden="false" customHeight="true" outlineLevel="0" collapsed="false">
      <c r="A489" s="312"/>
      <c r="B489" s="312"/>
      <c r="C489" s="117"/>
      <c r="D489" s="841"/>
      <c r="E489" s="117" t="s">
        <v>1692</v>
      </c>
      <c r="F489" s="760" t="n">
        <f aca="false">SUM(G489:J489)</f>
        <v>436840.102</v>
      </c>
      <c r="G489" s="837" t="n">
        <f aca="false">G501+G539+G606+G638</f>
        <v>0</v>
      </c>
      <c r="H489" s="837" t="n">
        <f aca="false">H501+H539+H606+H638</f>
        <v>271317.559</v>
      </c>
      <c r="I489" s="837" t="n">
        <f aca="false">I501+I539+I606+I638</f>
        <v>165522.543</v>
      </c>
      <c r="J489" s="837" t="n">
        <f aca="false">J501+J539+J606+J638</f>
        <v>0</v>
      </c>
      <c r="K489" s="796"/>
      <c r="L489" s="838"/>
      <c r="M489" s="842"/>
    </row>
    <row r="490" customFormat="false" ht="30.75" hidden="false" customHeight="true" outlineLevel="0" collapsed="false">
      <c r="A490" s="297" t="s">
        <v>1711</v>
      </c>
      <c r="B490" s="297"/>
      <c r="C490" s="297"/>
      <c r="D490" s="297"/>
      <c r="E490" s="297"/>
      <c r="F490" s="297"/>
      <c r="G490" s="297"/>
      <c r="H490" s="297"/>
      <c r="I490" s="297"/>
      <c r="J490" s="297"/>
      <c r="K490" s="297"/>
      <c r="L490" s="297"/>
    </row>
    <row r="491" customFormat="false" ht="36" hidden="false" customHeight="true" outlineLevel="0" collapsed="false">
      <c r="A491" s="297" t="s">
        <v>1712</v>
      </c>
      <c r="B491" s="297"/>
      <c r="C491" s="297"/>
      <c r="D491" s="297"/>
      <c r="E491" s="297"/>
      <c r="F491" s="297"/>
      <c r="G491" s="297"/>
      <c r="H491" s="297"/>
      <c r="I491" s="297"/>
      <c r="J491" s="297"/>
      <c r="K491" s="297"/>
      <c r="L491" s="297"/>
    </row>
    <row r="492" s="839" customFormat="true" ht="34.5" hidden="false" customHeight="true" outlineLevel="0" collapsed="false">
      <c r="A492" s="312" t="s">
        <v>131</v>
      </c>
      <c r="B492" s="312"/>
      <c r="C492" s="117"/>
      <c r="D492" s="129"/>
      <c r="E492" s="129" t="s">
        <v>215</v>
      </c>
      <c r="F492" s="837" t="n">
        <f aca="false">SUM(F493:F496)</f>
        <v>363441.3</v>
      </c>
      <c r="G492" s="837" t="n">
        <f aca="false">SUM(G493:G496)</f>
        <v>0</v>
      </c>
      <c r="H492" s="837" t="n">
        <f aca="false">SUM(H493:H496)</f>
        <v>363441.3</v>
      </c>
      <c r="I492" s="837" t="n">
        <f aca="false">SUM(I493:I496)</f>
        <v>0</v>
      </c>
      <c r="J492" s="837" t="n">
        <f aca="false">SUM(J493:J496)</f>
        <v>0</v>
      </c>
      <c r="K492" s="796" t="s">
        <v>1710</v>
      </c>
      <c r="L492" s="838" t="s">
        <v>795</v>
      </c>
    </row>
    <row r="493" s="325" customFormat="true" ht="16.5" hidden="false" customHeight="true" outlineLevel="0" collapsed="false">
      <c r="A493" s="312"/>
      <c r="B493" s="312"/>
      <c r="C493" s="117"/>
      <c r="D493" s="840"/>
      <c r="E493" s="117" t="s">
        <v>117</v>
      </c>
      <c r="F493" s="760" t="n">
        <f aca="false">SUM(G493:J493)</f>
        <v>0</v>
      </c>
      <c r="G493" s="176" t="n">
        <f aca="false">G498</f>
        <v>0</v>
      </c>
      <c r="H493" s="176" t="n">
        <f aca="false">H498</f>
        <v>0</v>
      </c>
      <c r="I493" s="176" t="n">
        <f aca="false">I498</f>
        <v>0</v>
      </c>
      <c r="J493" s="176" t="n">
        <f aca="false">J498</f>
        <v>0</v>
      </c>
      <c r="K493" s="796"/>
      <c r="L493" s="838"/>
      <c r="M493" s="842"/>
    </row>
    <row r="494" s="325" customFormat="true" ht="16.5" hidden="false" customHeight="true" outlineLevel="0" collapsed="false">
      <c r="A494" s="312"/>
      <c r="B494" s="312"/>
      <c r="C494" s="117"/>
      <c r="D494" s="840"/>
      <c r="E494" s="117" t="s">
        <v>118</v>
      </c>
      <c r="F494" s="760" t="n">
        <f aca="false">SUM(G494:J494)</f>
        <v>119335.5</v>
      </c>
      <c r="G494" s="176" t="n">
        <f aca="false">G499</f>
        <v>0</v>
      </c>
      <c r="H494" s="176" t="n">
        <f aca="false">H499</f>
        <v>119335.5</v>
      </c>
      <c r="I494" s="176" t="n">
        <f aca="false">I499</f>
        <v>0</v>
      </c>
      <c r="J494" s="176" t="n">
        <f aca="false">J499</f>
        <v>0</v>
      </c>
      <c r="K494" s="796"/>
      <c r="L494" s="838"/>
      <c r="M494" s="842"/>
    </row>
    <row r="495" s="325" customFormat="true" ht="16.5" hidden="false" customHeight="true" outlineLevel="0" collapsed="false">
      <c r="A495" s="312"/>
      <c r="B495" s="312"/>
      <c r="C495" s="117"/>
      <c r="D495" s="840"/>
      <c r="E495" s="117" t="s">
        <v>119</v>
      </c>
      <c r="F495" s="760" t="n">
        <f aca="false">SUM(G495:J495)</f>
        <v>122052.9</v>
      </c>
      <c r="G495" s="176" t="n">
        <f aca="false">G500</f>
        <v>0</v>
      </c>
      <c r="H495" s="176" t="n">
        <f aca="false">H500</f>
        <v>122052.9</v>
      </c>
      <c r="I495" s="176" t="n">
        <f aca="false">I500</f>
        <v>0</v>
      </c>
      <c r="J495" s="176" t="n">
        <f aca="false">J500</f>
        <v>0</v>
      </c>
      <c r="K495" s="796"/>
      <c r="L495" s="838"/>
      <c r="M495" s="842"/>
    </row>
    <row r="496" s="325" customFormat="true" ht="16.5" hidden="false" customHeight="true" outlineLevel="0" collapsed="false">
      <c r="A496" s="312"/>
      <c r="B496" s="312"/>
      <c r="C496" s="117"/>
      <c r="D496" s="841"/>
      <c r="E496" s="117" t="s">
        <v>120</v>
      </c>
      <c r="F496" s="515" t="n">
        <f aca="false">SUM(G496:J496)</f>
        <v>122052.9</v>
      </c>
      <c r="G496" s="176" t="n">
        <f aca="false">G501</f>
        <v>0</v>
      </c>
      <c r="H496" s="176" t="n">
        <f aca="false">H501</f>
        <v>122052.9</v>
      </c>
      <c r="I496" s="176" t="n">
        <f aca="false">I501</f>
        <v>0</v>
      </c>
      <c r="J496" s="176" t="n">
        <f aca="false">J501</f>
        <v>0</v>
      </c>
      <c r="K496" s="796"/>
      <c r="L496" s="838"/>
      <c r="M496" s="842"/>
    </row>
    <row r="497" s="839" customFormat="true" ht="34.5" hidden="false" customHeight="true" outlineLevel="0" collapsed="false">
      <c r="A497" s="312" t="s">
        <v>124</v>
      </c>
      <c r="B497" s="312"/>
      <c r="C497" s="117"/>
      <c r="D497" s="129"/>
      <c r="E497" s="129" t="s">
        <v>215</v>
      </c>
      <c r="F497" s="837" t="n">
        <f aca="false">SUM(F498:F501)</f>
        <v>363441.3</v>
      </c>
      <c r="G497" s="837" t="n">
        <f aca="false">SUM(G498:G501)</f>
        <v>0</v>
      </c>
      <c r="H497" s="837" t="n">
        <f aca="false">SUM(H498:H501)</f>
        <v>363441.3</v>
      </c>
      <c r="I497" s="837" t="n">
        <f aca="false">SUM(I498:I501)</f>
        <v>0</v>
      </c>
      <c r="J497" s="837" t="n">
        <f aca="false">SUM(J498:J501)</f>
        <v>0</v>
      </c>
      <c r="K497" s="796" t="s">
        <v>1710</v>
      </c>
      <c r="L497" s="838" t="s">
        <v>795</v>
      </c>
    </row>
    <row r="498" s="325" customFormat="true" ht="16.5" hidden="false" customHeight="true" outlineLevel="0" collapsed="false">
      <c r="A498" s="312"/>
      <c r="B498" s="312"/>
      <c r="C498" s="117"/>
      <c r="D498" s="840"/>
      <c r="E498" s="117" t="s">
        <v>1689</v>
      </c>
      <c r="F498" s="760" t="n">
        <f aca="false">SUM(G498:J498)</f>
        <v>0</v>
      </c>
      <c r="G498" s="176" t="n">
        <f aca="false">G504</f>
        <v>0</v>
      </c>
      <c r="H498" s="176" t="n">
        <f aca="false">H504</f>
        <v>0</v>
      </c>
      <c r="I498" s="176" t="n">
        <f aca="false">I504</f>
        <v>0</v>
      </c>
      <c r="J498" s="176" t="n">
        <f aca="false">J504</f>
        <v>0</v>
      </c>
      <c r="K498" s="796"/>
      <c r="L498" s="838"/>
      <c r="M498" s="842"/>
    </row>
    <row r="499" s="325" customFormat="true" ht="16.5" hidden="false" customHeight="true" outlineLevel="0" collapsed="false">
      <c r="A499" s="312"/>
      <c r="B499" s="312"/>
      <c r="C499" s="117"/>
      <c r="D499" s="840"/>
      <c r="E499" s="117" t="s">
        <v>1690</v>
      </c>
      <c r="F499" s="760" t="n">
        <f aca="false">SUM(G499:J499)</f>
        <v>119335.5</v>
      </c>
      <c r="G499" s="176" t="n">
        <f aca="false">G505</f>
        <v>0</v>
      </c>
      <c r="H499" s="176" t="n">
        <f aca="false">H505</f>
        <v>119335.5</v>
      </c>
      <c r="I499" s="176" t="n">
        <f aca="false">I505</f>
        <v>0</v>
      </c>
      <c r="J499" s="176" t="n">
        <f aca="false">J505</f>
        <v>0</v>
      </c>
      <c r="K499" s="796"/>
      <c r="L499" s="838"/>
      <c r="M499" s="842"/>
    </row>
    <row r="500" s="325" customFormat="true" ht="16.5" hidden="false" customHeight="true" outlineLevel="0" collapsed="false">
      <c r="A500" s="312"/>
      <c r="B500" s="312"/>
      <c r="C500" s="117"/>
      <c r="D500" s="840"/>
      <c r="E500" s="117" t="s">
        <v>1691</v>
      </c>
      <c r="F500" s="760" t="n">
        <f aca="false">SUM(G500:J500)</f>
        <v>122052.9</v>
      </c>
      <c r="G500" s="176" t="n">
        <f aca="false">G506</f>
        <v>0</v>
      </c>
      <c r="H500" s="176" t="n">
        <f aca="false">H506</f>
        <v>122052.9</v>
      </c>
      <c r="I500" s="176" t="n">
        <f aca="false">I506</f>
        <v>0</v>
      </c>
      <c r="J500" s="176" t="n">
        <f aca="false">J506</f>
        <v>0</v>
      </c>
      <c r="K500" s="796"/>
      <c r="L500" s="838"/>
      <c r="M500" s="842"/>
    </row>
    <row r="501" s="325" customFormat="true" ht="16.5" hidden="false" customHeight="true" outlineLevel="0" collapsed="false">
      <c r="A501" s="312"/>
      <c r="B501" s="312"/>
      <c r="C501" s="117"/>
      <c r="D501" s="841"/>
      <c r="E501" s="117" t="s">
        <v>1692</v>
      </c>
      <c r="F501" s="760" t="n">
        <f aca="false">SUM(G501:J501)</f>
        <v>122052.9</v>
      </c>
      <c r="G501" s="176" t="n">
        <f aca="false">G507</f>
        <v>0</v>
      </c>
      <c r="H501" s="176" t="n">
        <f aca="false">H507</f>
        <v>122052.9</v>
      </c>
      <c r="I501" s="176" t="n">
        <f aca="false">I507</f>
        <v>0</v>
      </c>
      <c r="J501" s="176" t="n">
        <f aca="false">J507</f>
        <v>0</v>
      </c>
      <c r="K501" s="796"/>
      <c r="L501" s="838"/>
      <c r="M501" s="842"/>
    </row>
    <row r="502" customFormat="false" ht="17.25" hidden="false" customHeight="true" outlineLevel="0" collapsed="false">
      <c r="A502" s="297" t="s">
        <v>132</v>
      </c>
      <c r="B502" s="297"/>
      <c r="C502" s="297"/>
      <c r="D502" s="297"/>
      <c r="E502" s="297"/>
      <c r="F502" s="297"/>
      <c r="G502" s="297"/>
      <c r="H502" s="297"/>
      <c r="I502" s="297"/>
      <c r="J502" s="297"/>
      <c r="K502" s="297"/>
      <c r="L502" s="297"/>
    </row>
    <row r="503" customFormat="false" ht="36" hidden="false" customHeight="true" outlineLevel="0" collapsed="false">
      <c r="A503" s="796" t="s">
        <v>133</v>
      </c>
      <c r="B503" s="838" t="s">
        <v>897</v>
      </c>
      <c r="C503" s="838"/>
      <c r="D503" s="850" t="s">
        <v>1713</v>
      </c>
      <c r="E503" s="129" t="s">
        <v>215</v>
      </c>
      <c r="F503" s="800" t="n">
        <f aca="false">SUM(F504:F507)</f>
        <v>363441.3</v>
      </c>
      <c r="G503" s="800" t="n">
        <f aca="false">SUM(G504:G507)</f>
        <v>0</v>
      </c>
      <c r="H503" s="800" t="n">
        <f aca="false">SUM(H504:H507)</f>
        <v>363441.3</v>
      </c>
      <c r="I503" s="800" t="n">
        <f aca="false">SUM(I504:I507)</f>
        <v>0</v>
      </c>
      <c r="J503" s="800" t="n">
        <f aca="false">SUM(J504:J507)</f>
        <v>0</v>
      </c>
      <c r="K503" s="796" t="s">
        <v>1714</v>
      </c>
      <c r="L503" s="838" t="s">
        <v>795</v>
      </c>
    </row>
    <row r="504" s="325" customFormat="true" ht="20.25" hidden="false" customHeight="true" outlineLevel="0" collapsed="false">
      <c r="A504" s="796"/>
      <c r="B504" s="838"/>
      <c r="C504" s="838"/>
      <c r="D504" s="851"/>
      <c r="E504" s="117" t="s">
        <v>117</v>
      </c>
      <c r="F504" s="515" t="n">
        <f aca="false">SUM(G504:J504)</f>
        <v>0</v>
      </c>
      <c r="G504" s="176" t="n">
        <f aca="false">G509+G514+G519+G524</f>
        <v>0</v>
      </c>
      <c r="H504" s="176" t="n">
        <f aca="false">H509+H514+H519+H524</f>
        <v>0</v>
      </c>
      <c r="I504" s="176" t="n">
        <f aca="false">I509+I514+I519+I524</f>
        <v>0</v>
      </c>
      <c r="J504" s="176" t="n">
        <f aca="false">J509+J514+J519+J524</f>
        <v>0</v>
      </c>
      <c r="K504" s="796"/>
      <c r="L504" s="838"/>
    </row>
    <row r="505" s="325" customFormat="true" ht="20.25" hidden="false" customHeight="true" outlineLevel="0" collapsed="false">
      <c r="A505" s="796"/>
      <c r="B505" s="838"/>
      <c r="C505" s="838"/>
      <c r="D505" s="851"/>
      <c r="E505" s="117" t="s">
        <v>118</v>
      </c>
      <c r="F505" s="515" t="n">
        <f aca="false">SUM(G505:J505)</f>
        <v>119335.5</v>
      </c>
      <c r="G505" s="176" t="n">
        <f aca="false">G510+G515+G520+G525</f>
        <v>0</v>
      </c>
      <c r="H505" s="176" t="n">
        <v>119335.5</v>
      </c>
      <c r="I505" s="176" t="n">
        <f aca="false">I510+I515+I520+I525</f>
        <v>0</v>
      </c>
      <c r="J505" s="176" t="n">
        <f aca="false">J510+J515+J520+J525</f>
        <v>0</v>
      </c>
      <c r="K505" s="796"/>
      <c r="L505" s="838"/>
    </row>
    <row r="506" s="325" customFormat="true" ht="20.25" hidden="false" customHeight="true" outlineLevel="0" collapsed="false">
      <c r="A506" s="796"/>
      <c r="B506" s="838"/>
      <c r="C506" s="838"/>
      <c r="D506" s="851"/>
      <c r="E506" s="117" t="s">
        <v>119</v>
      </c>
      <c r="F506" s="515" t="n">
        <f aca="false">SUM(G506:J506)</f>
        <v>122052.9</v>
      </c>
      <c r="G506" s="176" t="n">
        <f aca="false">G511+G516+G521+G526</f>
        <v>0</v>
      </c>
      <c r="H506" s="176" t="n">
        <v>122052.9</v>
      </c>
      <c r="I506" s="176" t="n">
        <f aca="false">I511+I516+I521+I526</f>
        <v>0</v>
      </c>
      <c r="J506" s="176" t="n">
        <f aca="false">J511+J516+J521+J526</f>
        <v>0</v>
      </c>
      <c r="K506" s="796"/>
      <c r="L506" s="838"/>
    </row>
    <row r="507" s="325" customFormat="true" ht="20.25" hidden="false" customHeight="true" outlineLevel="0" collapsed="false">
      <c r="A507" s="796"/>
      <c r="B507" s="838"/>
      <c r="C507" s="838"/>
      <c r="D507" s="852"/>
      <c r="E507" s="117" t="s">
        <v>120</v>
      </c>
      <c r="F507" s="515" t="n">
        <f aca="false">SUM(G507:J507)</f>
        <v>122052.9</v>
      </c>
      <c r="G507" s="176" t="n">
        <f aca="false">G512+G517+G522+G527</f>
        <v>0</v>
      </c>
      <c r="H507" s="176" t="n">
        <v>122052.9</v>
      </c>
      <c r="I507" s="176" t="n">
        <f aca="false">I512+I517+I522+I527</f>
        <v>0</v>
      </c>
      <c r="J507" s="176" t="n">
        <f aca="false">J512+J517+J522+J527</f>
        <v>0</v>
      </c>
      <c r="K507" s="796"/>
      <c r="L507" s="838"/>
    </row>
    <row r="508" customFormat="false" ht="34.5" hidden="true" customHeight="true" outlineLevel="0" collapsed="false">
      <c r="A508" s="796" t="s">
        <v>136</v>
      </c>
      <c r="B508" s="838" t="s">
        <v>1715</v>
      </c>
      <c r="C508" s="838" t="s">
        <v>1716</v>
      </c>
      <c r="D508" s="850" t="s">
        <v>1717</v>
      </c>
      <c r="E508" s="129" t="s">
        <v>215</v>
      </c>
      <c r="F508" s="800" t="n">
        <f aca="false">SUM(F509:F512)</f>
        <v>0</v>
      </c>
      <c r="G508" s="800" t="n">
        <f aca="false">SUM(G509:G512)</f>
        <v>0</v>
      </c>
      <c r="H508" s="800" t="n">
        <f aca="false">SUM(H509:H512)</f>
        <v>0</v>
      </c>
      <c r="I508" s="800" t="n">
        <f aca="false">SUM(I509:I512)</f>
        <v>0</v>
      </c>
      <c r="J508" s="800" t="n">
        <f aca="false">SUM(J509:J512)</f>
        <v>0</v>
      </c>
      <c r="K508" s="796" t="s">
        <v>795</v>
      </c>
      <c r="L508" s="838" t="s">
        <v>795</v>
      </c>
    </row>
    <row r="509" s="325" customFormat="true" ht="20.25" hidden="true" customHeight="true" outlineLevel="0" collapsed="false">
      <c r="A509" s="796"/>
      <c r="B509" s="838"/>
      <c r="C509" s="838"/>
      <c r="D509" s="851"/>
      <c r="E509" s="117" t="s">
        <v>117</v>
      </c>
      <c r="F509" s="515" t="n">
        <f aca="false">SUM(G509:J509)</f>
        <v>0</v>
      </c>
      <c r="G509" s="176" t="n">
        <v>0</v>
      </c>
      <c r="H509" s="176" t="n">
        <v>0</v>
      </c>
      <c r="I509" s="176" t="n">
        <v>0</v>
      </c>
      <c r="J509" s="176" t="n">
        <v>0</v>
      </c>
      <c r="K509" s="796"/>
      <c r="L509" s="838"/>
    </row>
    <row r="510" s="325" customFormat="true" ht="20.25" hidden="true" customHeight="true" outlineLevel="0" collapsed="false">
      <c r="A510" s="796"/>
      <c r="B510" s="838"/>
      <c r="C510" s="838"/>
      <c r="D510" s="851"/>
      <c r="E510" s="117" t="s">
        <v>118</v>
      </c>
      <c r="F510" s="515" t="n">
        <f aca="false">SUM(G510:J510)</f>
        <v>0</v>
      </c>
      <c r="G510" s="176" t="n">
        <v>0</v>
      </c>
      <c r="H510" s="176" t="n">
        <v>0</v>
      </c>
      <c r="I510" s="176" t="n">
        <v>0</v>
      </c>
      <c r="J510" s="176" t="n">
        <v>0</v>
      </c>
      <c r="K510" s="796"/>
      <c r="L510" s="838"/>
    </row>
    <row r="511" s="325" customFormat="true" ht="20.25" hidden="true" customHeight="true" outlineLevel="0" collapsed="false">
      <c r="A511" s="796"/>
      <c r="B511" s="838"/>
      <c r="C511" s="838"/>
      <c r="D511" s="851"/>
      <c r="E511" s="117" t="s">
        <v>119</v>
      </c>
      <c r="F511" s="515" t="n">
        <f aca="false">SUM(G511:J511)</f>
        <v>0</v>
      </c>
      <c r="G511" s="176" t="n">
        <v>0</v>
      </c>
      <c r="H511" s="176" t="n">
        <v>0</v>
      </c>
      <c r="I511" s="176" t="n">
        <v>0</v>
      </c>
      <c r="J511" s="176" t="n">
        <v>0</v>
      </c>
      <c r="K511" s="796"/>
      <c r="L511" s="838"/>
    </row>
    <row r="512" s="325" customFormat="true" ht="20.25" hidden="true" customHeight="true" outlineLevel="0" collapsed="false">
      <c r="A512" s="796"/>
      <c r="B512" s="838"/>
      <c r="C512" s="838"/>
      <c r="D512" s="852"/>
      <c r="E512" s="117" t="s">
        <v>120</v>
      </c>
      <c r="F512" s="515" t="n">
        <f aca="false">SUM(G512:J512)</f>
        <v>0</v>
      </c>
      <c r="G512" s="176" t="n">
        <v>0</v>
      </c>
      <c r="H512" s="176" t="n">
        <v>0</v>
      </c>
      <c r="I512" s="176" t="n">
        <v>0</v>
      </c>
      <c r="J512" s="176" t="n">
        <v>0</v>
      </c>
      <c r="K512" s="796"/>
      <c r="L512" s="838"/>
    </row>
    <row r="513" customFormat="false" ht="142.5" hidden="true" customHeight="true" outlineLevel="0" collapsed="false">
      <c r="A513" s="796" t="s">
        <v>344</v>
      </c>
      <c r="B513" s="838" t="s">
        <v>1718</v>
      </c>
      <c r="C513" s="838" t="s">
        <v>1719</v>
      </c>
      <c r="D513" s="850" t="s">
        <v>1720</v>
      </c>
      <c r="E513" s="129" t="s">
        <v>215</v>
      </c>
      <c r="F513" s="800" t="n">
        <f aca="false">SUM(F514:F517)</f>
        <v>0</v>
      </c>
      <c r="G513" s="800" t="n">
        <f aca="false">SUM(G514:G517)</f>
        <v>0</v>
      </c>
      <c r="H513" s="800" t="n">
        <f aca="false">SUM(H514:H517)</f>
        <v>0</v>
      </c>
      <c r="I513" s="800" t="n">
        <f aca="false">SUM(I514:I517)</f>
        <v>0</v>
      </c>
      <c r="J513" s="800" t="n">
        <f aca="false">SUM(J514:J517)</f>
        <v>0</v>
      </c>
      <c r="K513" s="796" t="s">
        <v>1721</v>
      </c>
      <c r="L513" s="838" t="s">
        <v>795</v>
      </c>
    </row>
    <row r="514" s="325" customFormat="true" ht="20.25" hidden="true" customHeight="true" outlineLevel="0" collapsed="false">
      <c r="A514" s="796"/>
      <c r="B514" s="838"/>
      <c r="C514" s="838"/>
      <c r="D514" s="851"/>
      <c r="E514" s="117" t="s">
        <v>117</v>
      </c>
      <c r="F514" s="515" t="n">
        <f aca="false">SUM(G514:J514)</f>
        <v>0</v>
      </c>
      <c r="G514" s="176" t="n">
        <v>0</v>
      </c>
      <c r="H514" s="176" t="n">
        <v>0</v>
      </c>
      <c r="I514" s="176" t="n">
        <v>0</v>
      </c>
      <c r="J514" s="176" t="n">
        <v>0</v>
      </c>
      <c r="K514" s="796"/>
      <c r="L514" s="838"/>
    </row>
    <row r="515" s="325" customFormat="true" ht="20.25" hidden="true" customHeight="true" outlineLevel="0" collapsed="false">
      <c r="A515" s="796"/>
      <c r="B515" s="838"/>
      <c r="C515" s="838"/>
      <c r="D515" s="851"/>
      <c r="E515" s="117" t="s">
        <v>118</v>
      </c>
      <c r="F515" s="515" t="n">
        <f aca="false">SUM(G515:J515)</f>
        <v>0</v>
      </c>
      <c r="G515" s="176" t="n">
        <v>0</v>
      </c>
      <c r="H515" s="176" t="n">
        <v>0</v>
      </c>
      <c r="I515" s="176" t="n">
        <v>0</v>
      </c>
      <c r="J515" s="176" t="n">
        <v>0</v>
      </c>
      <c r="K515" s="796"/>
      <c r="L515" s="838"/>
    </row>
    <row r="516" s="325" customFormat="true" ht="20.25" hidden="true" customHeight="true" outlineLevel="0" collapsed="false">
      <c r="A516" s="796"/>
      <c r="B516" s="838"/>
      <c r="C516" s="838"/>
      <c r="D516" s="851"/>
      <c r="E516" s="117" t="s">
        <v>119</v>
      </c>
      <c r="F516" s="515" t="n">
        <f aca="false">SUM(G516:J516)</f>
        <v>0</v>
      </c>
      <c r="G516" s="176" t="n">
        <v>0</v>
      </c>
      <c r="H516" s="176" t="n">
        <v>0</v>
      </c>
      <c r="I516" s="176" t="n">
        <v>0</v>
      </c>
      <c r="J516" s="176" t="n">
        <v>0</v>
      </c>
      <c r="K516" s="796"/>
      <c r="L516" s="838"/>
    </row>
    <row r="517" s="325" customFormat="true" ht="20.25" hidden="true" customHeight="true" outlineLevel="0" collapsed="false">
      <c r="A517" s="796"/>
      <c r="B517" s="838"/>
      <c r="C517" s="838"/>
      <c r="D517" s="852"/>
      <c r="E517" s="117" t="s">
        <v>120</v>
      </c>
      <c r="F517" s="515" t="n">
        <f aca="false">SUM(G517:J517)</f>
        <v>0</v>
      </c>
      <c r="G517" s="176" t="n">
        <v>0</v>
      </c>
      <c r="H517" s="176" t="n">
        <v>0</v>
      </c>
      <c r="I517" s="176" t="n">
        <v>0</v>
      </c>
      <c r="J517" s="176" t="n">
        <v>0</v>
      </c>
      <c r="K517" s="796"/>
      <c r="L517" s="838"/>
    </row>
    <row r="518" customFormat="false" ht="36" hidden="true" customHeight="true" outlineLevel="0" collapsed="false">
      <c r="A518" s="796" t="s">
        <v>348</v>
      </c>
      <c r="B518" s="838" t="s">
        <v>1722</v>
      </c>
      <c r="C518" s="838" t="s">
        <v>1723</v>
      </c>
      <c r="D518" s="850" t="s">
        <v>1724</v>
      </c>
      <c r="E518" s="129" t="s">
        <v>215</v>
      </c>
      <c r="F518" s="800" t="n">
        <f aca="false">SUM(F519:F522)</f>
        <v>0</v>
      </c>
      <c r="G518" s="800" t="n">
        <f aca="false">SUM(G519:G522)</f>
        <v>0</v>
      </c>
      <c r="H518" s="800" t="n">
        <f aca="false">SUM(H519:H522)</f>
        <v>0</v>
      </c>
      <c r="I518" s="800" t="n">
        <f aca="false">SUM(I519:I522)</f>
        <v>0</v>
      </c>
      <c r="J518" s="800" t="n">
        <f aca="false">SUM(J519:J522)</f>
        <v>0</v>
      </c>
      <c r="K518" s="796" t="s">
        <v>1721</v>
      </c>
      <c r="L518" s="838" t="s">
        <v>795</v>
      </c>
    </row>
    <row r="519" s="325" customFormat="true" ht="20.25" hidden="true" customHeight="true" outlineLevel="0" collapsed="false">
      <c r="A519" s="796"/>
      <c r="B519" s="838"/>
      <c r="C519" s="838"/>
      <c r="D519" s="851"/>
      <c r="E519" s="117" t="s">
        <v>117</v>
      </c>
      <c r="F519" s="515" t="n">
        <f aca="false">SUM(G519:J519)</f>
        <v>0</v>
      </c>
      <c r="G519" s="176" t="n">
        <v>0</v>
      </c>
      <c r="H519" s="176" t="n">
        <v>0</v>
      </c>
      <c r="I519" s="176" t="n">
        <v>0</v>
      </c>
      <c r="J519" s="176" t="n">
        <v>0</v>
      </c>
      <c r="K519" s="796"/>
      <c r="L519" s="838"/>
    </row>
    <row r="520" s="325" customFormat="true" ht="20.25" hidden="true" customHeight="true" outlineLevel="0" collapsed="false">
      <c r="A520" s="796"/>
      <c r="B520" s="838"/>
      <c r="C520" s="838"/>
      <c r="D520" s="851"/>
      <c r="E520" s="117" t="s">
        <v>118</v>
      </c>
      <c r="F520" s="515" t="n">
        <f aca="false">SUM(G520:J520)</f>
        <v>0</v>
      </c>
      <c r="G520" s="176" t="n">
        <v>0</v>
      </c>
      <c r="H520" s="176" t="n">
        <v>0</v>
      </c>
      <c r="I520" s="176" t="n">
        <v>0</v>
      </c>
      <c r="J520" s="176" t="n">
        <v>0</v>
      </c>
      <c r="K520" s="796"/>
      <c r="L520" s="838"/>
    </row>
    <row r="521" s="325" customFormat="true" ht="20.25" hidden="true" customHeight="true" outlineLevel="0" collapsed="false">
      <c r="A521" s="796"/>
      <c r="B521" s="838"/>
      <c r="C521" s="838"/>
      <c r="D521" s="851"/>
      <c r="E521" s="117" t="s">
        <v>119</v>
      </c>
      <c r="F521" s="515" t="n">
        <f aca="false">SUM(G521:J521)</f>
        <v>0</v>
      </c>
      <c r="G521" s="176" t="n">
        <v>0</v>
      </c>
      <c r="H521" s="176" t="n">
        <v>0</v>
      </c>
      <c r="I521" s="176" t="n">
        <v>0</v>
      </c>
      <c r="J521" s="176" t="n">
        <v>0</v>
      </c>
      <c r="K521" s="796"/>
      <c r="L521" s="838"/>
    </row>
    <row r="522" s="325" customFormat="true" ht="20.25" hidden="true" customHeight="true" outlineLevel="0" collapsed="false">
      <c r="A522" s="796"/>
      <c r="B522" s="838"/>
      <c r="C522" s="838"/>
      <c r="D522" s="852"/>
      <c r="E522" s="117" t="s">
        <v>120</v>
      </c>
      <c r="F522" s="515" t="n">
        <f aca="false">SUM(G522:J522)</f>
        <v>0</v>
      </c>
      <c r="G522" s="176" t="n">
        <v>0</v>
      </c>
      <c r="H522" s="176" t="n">
        <v>0</v>
      </c>
      <c r="I522" s="176" t="n">
        <v>0</v>
      </c>
      <c r="J522" s="176" t="n">
        <v>0</v>
      </c>
      <c r="K522" s="796"/>
      <c r="L522" s="838"/>
    </row>
    <row r="523" customFormat="false" ht="33.75" hidden="true" customHeight="true" outlineLevel="0" collapsed="false">
      <c r="A523" s="796" t="s">
        <v>352</v>
      </c>
      <c r="B523" s="838" t="s">
        <v>1725</v>
      </c>
      <c r="C523" s="838" t="s">
        <v>1726</v>
      </c>
      <c r="D523" s="850" t="s">
        <v>1727</v>
      </c>
      <c r="E523" s="129" t="s">
        <v>215</v>
      </c>
      <c r="F523" s="800" t="n">
        <f aca="false">SUM(F524:F527)</f>
        <v>0</v>
      </c>
      <c r="G523" s="800" t="n">
        <f aca="false">SUM(G524:G527)</f>
        <v>0</v>
      </c>
      <c r="H523" s="800" t="n">
        <f aca="false">SUM(H524:H527)</f>
        <v>0</v>
      </c>
      <c r="I523" s="800" t="n">
        <f aca="false">SUM(I524:I527)</f>
        <v>0</v>
      </c>
      <c r="J523" s="800" t="n">
        <f aca="false">SUM(J524:J527)</f>
        <v>0</v>
      </c>
      <c r="K523" s="796" t="s">
        <v>1721</v>
      </c>
      <c r="L523" s="838" t="s">
        <v>795</v>
      </c>
    </row>
    <row r="524" s="325" customFormat="true" ht="20.25" hidden="true" customHeight="true" outlineLevel="0" collapsed="false">
      <c r="A524" s="796"/>
      <c r="B524" s="838"/>
      <c r="C524" s="838"/>
      <c r="D524" s="851"/>
      <c r="E524" s="117" t="s">
        <v>117</v>
      </c>
      <c r="F524" s="515" t="n">
        <f aca="false">SUM(G524:J524)</f>
        <v>0</v>
      </c>
      <c r="G524" s="176" t="n">
        <v>0</v>
      </c>
      <c r="H524" s="176" t="n">
        <v>0</v>
      </c>
      <c r="I524" s="176" t="n">
        <v>0</v>
      </c>
      <c r="J524" s="176" t="n">
        <v>0</v>
      </c>
      <c r="K524" s="796"/>
      <c r="L524" s="838"/>
    </row>
    <row r="525" s="325" customFormat="true" ht="20.25" hidden="true" customHeight="true" outlineLevel="0" collapsed="false">
      <c r="A525" s="796"/>
      <c r="B525" s="838"/>
      <c r="C525" s="838"/>
      <c r="D525" s="851"/>
      <c r="E525" s="117" t="s">
        <v>118</v>
      </c>
      <c r="F525" s="515" t="n">
        <f aca="false">SUM(G525:J525)</f>
        <v>0</v>
      </c>
      <c r="G525" s="176" t="n">
        <v>0</v>
      </c>
      <c r="H525" s="176" t="n">
        <v>0</v>
      </c>
      <c r="I525" s="176" t="n">
        <v>0</v>
      </c>
      <c r="J525" s="176" t="n">
        <v>0</v>
      </c>
      <c r="K525" s="796"/>
      <c r="L525" s="838"/>
    </row>
    <row r="526" s="325" customFormat="true" ht="20.25" hidden="true" customHeight="true" outlineLevel="0" collapsed="false">
      <c r="A526" s="796"/>
      <c r="B526" s="838"/>
      <c r="C526" s="838"/>
      <c r="D526" s="851"/>
      <c r="E526" s="117" t="s">
        <v>119</v>
      </c>
      <c r="F526" s="515" t="n">
        <f aca="false">SUM(G526:J526)</f>
        <v>0</v>
      </c>
      <c r="G526" s="176" t="n">
        <v>0</v>
      </c>
      <c r="H526" s="176" t="n">
        <v>0</v>
      </c>
      <c r="I526" s="176" t="n">
        <v>0</v>
      </c>
      <c r="J526" s="176" t="n">
        <v>0</v>
      </c>
      <c r="K526" s="796"/>
      <c r="L526" s="838"/>
    </row>
    <row r="527" s="325" customFormat="true" ht="20.25" hidden="true" customHeight="true" outlineLevel="0" collapsed="false">
      <c r="A527" s="796"/>
      <c r="B527" s="838"/>
      <c r="C527" s="838"/>
      <c r="D527" s="852"/>
      <c r="E527" s="117" t="s">
        <v>120</v>
      </c>
      <c r="F527" s="515" t="n">
        <f aca="false">SUM(G527:J527)</f>
        <v>0</v>
      </c>
      <c r="G527" s="176" t="n">
        <v>0</v>
      </c>
      <c r="H527" s="176" t="n">
        <v>0</v>
      </c>
      <c r="I527" s="176" t="n">
        <v>0</v>
      </c>
      <c r="J527" s="176" t="n">
        <v>0</v>
      </c>
      <c r="K527" s="796"/>
      <c r="L527" s="838"/>
    </row>
    <row r="528" customFormat="false" ht="24" hidden="false" customHeight="true" outlineLevel="0" collapsed="false">
      <c r="A528" s="307" t="s">
        <v>1728</v>
      </c>
      <c r="B528" s="307"/>
      <c r="C528" s="307"/>
      <c r="D528" s="307"/>
      <c r="E528" s="307"/>
      <c r="F528" s="307"/>
      <c r="G528" s="307"/>
      <c r="H528" s="307"/>
      <c r="I528" s="307"/>
      <c r="J528" s="307"/>
      <c r="K528" s="307"/>
      <c r="L528" s="307"/>
    </row>
    <row r="529" customFormat="false" ht="21.75" hidden="false" customHeight="true" outlineLevel="0" collapsed="false">
      <c r="A529" s="297" t="s">
        <v>1729</v>
      </c>
      <c r="B529" s="297"/>
      <c r="C529" s="297"/>
      <c r="D529" s="297"/>
      <c r="E529" s="297"/>
      <c r="F529" s="297"/>
      <c r="G529" s="297"/>
      <c r="H529" s="297"/>
      <c r="I529" s="297"/>
      <c r="J529" s="297"/>
      <c r="K529" s="297"/>
      <c r="L529" s="297"/>
    </row>
    <row r="530" s="839" customFormat="true" ht="27.6" hidden="false" customHeight="true" outlineLevel="0" collapsed="false">
      <c r="A530" s="312" t="s">
        <v>227</v>
      </c>
      <c r="B530" s="312"/>
      <c r="C530" s="117"/>
      <c r="D530" s="129"/>
      <c r="E530" s="129" t="s">
        <v>215</v>
      </c>
      <c r="F530" s="837" t="n">
        <f aca="false">SUM(F531:F534)</f>
        <v>508567.629</v>
      </c>
      <c r="G530" s="837" t="n">
        <f aca="false">SUM(G531:G534)</f>
        <v>0</v>
      </c>
      <c r="H530" s="837" t="n">
        <f aca="false">SUM(H531:H534)</f>
        <v>0</v>
      </c>
      <c r="I530" s="837" t="n">
        <f aca="false">SUM(I531:I534)</f>
        <v>508567.629</v>
      </c>
      <c r="J530" s="837" t="n">
        <f aca="false">SUM(J531:J534)</f>
        <v>0</v>
      </c>
      <c r="K530" s="796" t="s">
        <v>1721</v>
      </c>
      <c r="L530" s="838" t="s">
        <v>795</v>
      </c>
    </row>
    <row r="531" s="325" customFormat="true" ht="15.6" hidden="false" customHeight="false" outlineLevel="0" collapsed="false">
      <c r="A531" s="312"/>
      <c r="B531" s="312"/>
      <c r="C531" s="117"/>
      <c r="D531" s="840"/>
      <c r="E531" s="117" t="s">
        <v>117</v>
      </c>
      <c r="F531" s="760" t="n">
        <f aca="false">SUM(G531:J531)</f>
        <v>0</v>
      </c>
      <c r="G531" s="176" t="n">
        <f aca="false">G536</f>
        <v>0</v>
      </c>
      <c r="H531" s="176" t="n">
        <f aca="false">H536</f>
        <v>0</v>
      </c>
      <c r="I531" s="176" t="n">
        <f aca="false">I536</f>
        <v>0</v>
      </c>
      <c r="J531" s="176" t="n">
        <f aca="false">J536</f>
        <v>0</v>
      </c>
      <c r="K531" s="796"/>
      <c r="L531" s="838"/>
      <c r="M531" s="842"/>
    </row>
    <row r="532" s="325" customFormat="true" ht="15.6" hidden="false" customHeight="false" outlineLevel="0" collapsed="false">
      <c r="A532" s="312"/>
      <c r="B532" s="312"/>
      <c r="C532" s="117"/>
      <c r="D532" s="840"/>
      <c r="E532" s="117" t="s">
        <v>118</v>
      </c>
      <c r="F532" s="760" t="n">
        <f aca="false">SUM(G532:J532)</f>
        <v>165522.543</v>
      </c>
      <c r="G532" s="176" t="n">
        <f aca="false">G537</f>
        <v>0</v>
      </c>
      <c r="H532" s="176" t="n">
        <f aca="false">H537</f>
        <v>0</v>
      </c>
      <c r="I532" s="176" t="n">
        <f aca="false">I537</f>
        <v>165522.543</v>
      </c>
      <c r="J532" s="176" t="n">
        <f aca="false">J537</f>
        <v>0</v>
      </c>
      <c r="K532" s="796"/>
      <c r="L532" s="838"/>
      <c r="M532" s="842"/>
    </row>
    <row r="533" s="325" customFormat="true" ht="15.6" hidden="false" customHeight="false" outlineLevel="0" collapsed="false">
      <c r="A533" s="312"/>
      <c r="B533" s="312"/>
      <c r="C533" s="117"/>
      <c r="D533" s="840"/>
      <c r="E533" s="117" t="s">
        <v>119</v>
      </c>
      <c r="F533" s="760" t="n">
        <f aca="false">SUM(G533:J533)</f>
        <v>177522.543</v>
      </c>
      <c r="G533" s="176" t="n">
        <f aca="false">G538</f>
        <v>0</v>
      </c>
      <c r="H533" s="176" t="n">
        <f aca="false">H538</f>
        <v>0</v>
      </c>
      <c r="I533" s="176" t="n">
        <f aca="false">I538</f>
        <v>177522.543</v>
      </c>
      <c r="J533" s="176" t="n">
        <f aca="false">J538</f>
        <v>0</v>
      </c>
      <c r="K533" s="796"/>
      <c r="L533" s="838"/>
      <c r="M533" s="842"/>
    </row>
    <row r="534" s="325" customFormat="true" ht="15.6" hidden="false" customHeight="false" outlineLevel="0" collapsed="false">
      <c r="A534" s="312"/>
      <c r="B534" s="312"/>
      <c r="C534" s="117"/>
      <c r="D534" s="841"/>
      <c r="E534" s="117" t="s">
        <v>120</v>
      </c>
      <c r="F534" s="515" t="n">
        <f aca="false">SUM(G534:J534)</f>
        <v>165522.543</v>
      </c>
      <c r="G534" s="176" t="n">
        <f aca="false">G539</f>
        <v>0</v>
      </c>
      <c r="H534" s="176" t="n">
        <f aca="false">H539</f>
        <v>0</v>
      </c>
      <c r="I534" s="176" t="n">
        <f aca="false">I539</f>
        <v>165522.543</v>
      </c>
      <c r="J534" s="176" t="n">
        <f aca="false">J539</f>
        <v>0</v>
      </c>
      <c r="K534" s="796"/>
      <c r="L534" s="838"/>
      <c r="M534" s="842"/>
    </row>
    <row r="535" s="839" customFormat="true" ht="27.6" hidden="false" customHeight="true" outlineLevel="0" collapsed="false">
      <c r="A535" s="312" t="s">
        <v>124</v>
      </c>
      <c r="B535" s="312"/>
      <c r="C535" s="117"/>
      <c r="D535" s="129"/>
      <c r="E535" s="129" t="s">
        <v>215</v>
      </c>
      <c r="F535" s="837" t="n">
        <f aca="false">SUM(F536:F539)</f>
        <v>508567.629</v>
      </c>
      <c r="G535" s="837" t="n">
        <f aca="false">SUM(G536:G539)</f>
        <v>0</v>
      </c>
      <c r="H535" s="837" t="n">
        <f aca="false">SUM(H536:H539)</f>
        <v>0</v>
      </c>
      <c r="I535" s="837" t="n">
        <f aca="false">SUM(I536:I539)</f>
        <v>508567.629</v>
      </c>
      <c r="J535" s="837" t="n">
        <f aca="false">SUM(J536:J539)</f>
        <v>0</v>
      </c>
      <c r="K535" s="796" t="s">
        <v>1721</v>
      </c>
      <c r="L535" s="838" t="s">
        <v>795</v>
      </c>
    </row>
    <row r="536" s="325" customFormat="true" ht="15.6" hidden="false" customHeight="false" outlineLevel="0" collapsed="false">
      <c r="A536" s="312"/>
      <c r="B536" s="312"/>
      <c r="C536" s="117"/>
      <c r="D536" s="840"/>
      <c r="E536" s="117" t="s">
        <v>1689</v>
      </c>
      <c r="F536" s="760" t="n">
        <f aca="false">SUM(G536:J536)</f>
        <v>0</v>
      </c>
      <c r="G536" s="176" t="n">
        <f aca="false">G542+G587</f>
        <v>0</v>
      </c>
      <c r="H536" s="176" t="n">
        <f aca="false">H542+H587</f>
        <v>0</v>
      </c>
      <c r="I536" s="176" t="n">
        <f aca="false">I542+I587</f>
        <v>0</v>
      </c>
      <c r="J536" s="176" t="n">
        <f aca="false">J542+J587</f>
        <v>0</v>
      </c>
      <c r="K536" s="796"/>
      <c r="L536" s="838"/>
      <c r="M536" s="842"/>
    </row>
    <row r="537" s="325" customFormat="true" ht="15.6" hidden="false" customHeight="false" outlineLevel="0" collapsed="false">
      <c r="A537" s="312"/>
      <c r="B537" s="312"/>
      <c r="C537" s="117"/>
      <c r="D537" s="840"/>
      <c r="E537" s="117" t="s">
        <v>1690</v>
      </c>
      <c r="F537" s="760" t="n">
        <f aca="false">SUM(G537:J537)</f>
        <v>165522.543</v>
      </c>
      <c r="G537" s="176" t="n">
        <f aca="false">G543+G588</f>
        <v>0</v>
      </c>
      <c r="H537" s="176" t="n">
        <f aca="false">H543+H588</f>
        <v>0</v>
      </c>
      <c r="I537" s="176" t="n">
        <f aca="false">I543+I588</f>
        <v>165522.543</v>
      </c>
      <c r="J537" s="176" t="n">
        <f aca="false">J543+J588</f>
        <v>0</v>
      </c>
      <c r="K537" s="796"/>
      <c r="L537" s="838"/>
      <c r="M537" s="842"/>
    </row>
    <row r="538" s="325" customFormat="true" ht="15.6" hidden="false" customHeight="false" outlineLevel="0" collapsed="false">
      <c r="A538" s="312"/>
      <c r="B538" s="312"/>
      <c r="C538" s="117"/>
      <c r="D538" s="840"/>
      <c r="E538" s="117" t="s">
        <v>1691</v>
      </c>
      <c r="F538" s="760" t="n">
        <f aca="false">SUM(G538:J538)</f>
        <v>177522.543</v>
      </c>
      <c r="G538" s="176" t="n">
        <f aca="false">G544+G589</f>
        <v>0</v>
      </c>
      <c r="H538" s="176" t="n">
        <f aca="false">H544+H589</f>
        <v>0</v>
      </c>
      <c r="I538" s="176" t="n">
        <f aca="false">I544+I589</f>
        <v>177522.543</v>
      </c>
      <c r="J538" s="176" t="n">
        <f aca="false">J544+J589</f>
        <v>0</v>
      </c>
      <c r="K538" s="796"/>
      <c r="L538" s="838"/>
      <c r="M538" s="842"/>
    </row>
    <row r="539" s="325" customFormat="true" ht="15.6" hidden="false" customHeight="false" outlineLevel="0" collapsed="false">
      <c r="A539" s="312"/>
      <c r="B539" s="312"/>
      <c r="C539" s="117"/>
      <c r="D539" s="841"/>
      <c r="E539" s="117" t="s">
        <v>1692</v>
      </c>
      <c r="F539" s="760" t="n">
        <f aca="false">SUM(G539:J539)</f>
        <v>165522.543</v>
      </c>
      <c r="G539" s="176" t="n">
        <f aca="false">G545+G590</f>
        <v>0</v>
      </c>
      <c r="H539" s="176" t="n">
        <f aca="false">H545+H590</f>
        <v>0</v>
      </c>
      <c r="I539" s="176" t="n">
        <f aca="false">I545+I590</f>
        <v>165522.543</v>
      </c>
      <c r="J539" s="176" t="n">
        <f aca="false">J545+J590</f>
        <v>0</v>
      </c>
      <c r="K539" s="796"/>
      <c r="L539" s="838"/>
      <c r="M539" s="842"/>
    </row>
    <row r="540" customFormat="false" ht="17.25" hidden="false" customHeight="true" outlineLevel="0" collapsed="false">
      <c r="A540" s="297" t="s">
        <v>132</v>
      </c>
      <c r="B540" s="297"/>
      <c r="C540" s="297"/>
      <c r="D540" s="297"/>
      <c r="E540" s="297"/>
      <c r="F540" s="297"/>
      <c r="G540" s="297"/>
      <c r="H540" s="297"/>
      <c r="I540" s="297"/>
      <c r="J540" s="297"/>
      <c r="K540" s="297"/>
      <c r="L540" s="297"/>
    </row>
    <row r="541" customFormat="false" ht="35.25" hidden="false" customHeight="true" outlineLevel="0" collapsed="false">
      <c r="A541" s="796" t="s">
        <v>229</v>
      </c>
      <c r="B541" s="838" t="s">
        <v>1730</v>
      </c>
      <c r="C541" s="838"/>
      <c r="D541" s="850" t="s">
        <v>1713</v>
      </c>
      <c r="E541" s="129" t="s">
        <v>215</v>
      </c>
      <c r="F541" s="800" t="n">
        <f aca="false">SUM(F542:F545)</f>
        <v>503096.139</v>
      </c>
      <c r="G541" s="800" t="n">
        <f aca="false">SUM(G542:G545)</f>
        <v>0</v>
      </c>
      <c r="H541" s="800" t="n">
        <f aca="false">SUM(H542:H545)</f>
        <v>0</v>
      </c>
      <c r="I541" s="800" t="n">
        <f aca="false">SUM(I542:I545)</f>
        <v>503096.139</v>
      </c>
      <c r="J541" s="800" t="n">
        <f aca="false">SUM(J542:J545)</f>
        <v>0</v>
      </c>
      <c r="K541" s="796" t="s">
        <v>1721</v>
      </c>
      <c r="L541" s="838" t="s">
        <v>795</v>
      </c>
    </row>
    <row r="542" s="325" customFormat="true" ht="20.25" hidden="false" customHeight="true" outlineLevel="0" collapsed="false">
      <c r="A542" s="796"/>
      <c r="B542" s="838"/>
      <c r="C542" s="838"/>
      <c r="D542" s="851"/>
      <c r="E542" s="117" t="s">
        <v>117</v>
      </c>
      <c r="F542" s="515" t="n">
        <f aca="false">SUM(G542:J542)</f>
        <v>0</v>
      </c>
      <c r="G542" s="176" t="n">
        <f aca="false">G547+G552+G557+G562+G567+G572+G577+G582</f>
        <v>0</v>
      </c>
      <c r="H542" s="176" t="n">
        <f aca="false">H547+H552+H557+H562+H567+H572+H577+H582</f>
        <v>0</v>
      </c>
      <c r="I542" s="176" t="n">
        <f aca="false">I547+I552+I557+I562+I567+I572+I577+I582</f>
        <v>0</v>
      </c>
      <c r="J542" s="176" t="n">
        <f aca="false">J547+J552+J557+J562+J567+J572+J577+J582</f>
        <v>0</v>
      </c>
      <c r="K542" s="796"/>
      <c r="L542" s="838"/>
    </row>
    <row r="543" s="325" customFormat="true" ht="20.25" hidden="false" customHeight="true" outlineLevel="0" collapsed="false">
      <c r="A543" s="796"/>
      <c r="B543" s="838"/>
      <c r="C543" s="838"/>
      <c r="D543" s="851"/>
      <c r="E543" s="117" t="s">
        <v>118</v>
      </c>
      <c r="F543" s="515" t="n">
        <f aca="false">SUM(G543:J543)</f>
        <v>163698.713</v>
      </c>
      <c r="G543" s="176" t="n">
        <f aca="false">G548+G553+G558+G563+G568+G573+G578+G583</f>
        <v>0</v>
      </c>
      <c r="H543" s="176" t="n">
        <f aca="false">H548+H553+H558+H563+H568+H573+H578+H583</f>
        <v>0</v>
      </c>
      <c r="I543" s="176" t="n">
        <v>163698.713</v>
      </c>
      <c r="J543" s="176" t="n">
        <f aca="false">J548+J553+J558+J563+J568+J573+J578+J583</f>
        <v>0</v>
      </c>
      <c r="K543" s="796"/>
      <c r="L543" s="838"/>
    </row>
    <row r="544" s="325" customFormat="true" ht="20.25" hidden="false" customHeight="true" outlineLevel="0" collapsed="false">
      <c r="A544" s="796"/>
      <c r="B544" s="838"/>
      <c r="C544" s="838"/>
      <c r="D544" s="851"/>
      <c r="E544" s="117" t="s">
        <v>119</v>
      </c>
      <c r="F544" s="515" t="n">
        <f aca="false">SUM(G544:J544)</f>
        <v>175698.713</v>
      </c>
      <c r="G544" s="176" t="n">
        <f aca="false">G549+G554+G559+G564+G569+G574+G579+G584</f>
        <v>0</v>
      </c>
      <c r="H544" s="176" t="n">
        <f aca="false">H549+H554+H559+H564+H569+H574+H579+H584</f>
        <v>0</v>
      </c>
      <c r="I544" s="176" t="n">
        <v>175698.713</v>
      </c>
      <c r="J544" s="176" t="n">
        <f aca="false">J549+J554+J559+J564+J569+J574+J579+J584</f>
        <v>0</v>
      </c>
      <c r="K544" s="796"/>
      <c r="L544" s="838"/>
    </row>
    <row r="545" s="325" customFormat="true" ht="20.25" hidden="false" customHeight="true" outlineLevel="0" collapsed="false">
      <c r="A545" s="796"/>
      <c r="B545" s="838"/>
      <c r="C545" s="838"/>
      <c r="D545" s="852"/>
      <c r="E545" s="117" t="s">
        <v>120</v>
      </c>
      <c r="F545" s="515" t="n">
        <f aca="false">SUM(G545:J545)</f>
        <v>163698.713</v>
      </c>
      <c r="G545" s="176" t="n">
        <f aca="false">G550+G555+G560+G565+G570+G575+G580+G585</f>
        <v>0</v>
      </c>
      <c r="H545" s="176" t="n">
        <f aca="false">H550+H555+H560+H565+H570+H575+H580+H585</f>
        <v>0</v>
      </c>
      <c r="I545" s="176" t="n">
        <v>163698.713</v>
      </c>
      <c r="J545" s="176" t="n">
        <f aca="false">J550+J555+J560+J565+J570+J575+J580+J585</f>
        <v>0</v>
      </c>
      <c r="K545" s="796"/>
      <c r="L545" s="838"/>
    </row>
    <row r="546" customFormat="false" ht="63.75" hidden="true" customHeight="true" outlineLevel="0" collapsed="false">
      <c r="A546" s="796" t="s">
        <v>232</v>
      </c>
      <c r="B546" s="838" t="s">
        <v>1731</v>
      </c>
      <c r="C546" s="838" t="s">
        <v>1732</v>
      </c>
      <c r="D546" s="850" t="s">
        <v>1733</v>
      </c>
      <c r="E546" s="129" t="s">
        <v>215</v>
      </c>
      <c r="F546" s="800" t="n">
        <f aca="false">SUM(F547:F550)</f>
        <v>0</v>
      </c>
      <c r="G546" s="800" t="n">
        <f aca="false">SUM(G547:G550)</f>
        <v>0</v>
      </c>
      <c r="H546" s="800" t="n">
        <f aca="false">SUM(H547:H550)</f>
        <v>0</v>
      </c>
      <c r="I546" s="800" t="n">
        <f aca="false">SUM(I547:I550)</f>
        <v>0</v>
      </c>
      <c r="J546" s="800" t="n">
        <f aca="false">SUM(J547:J550)</f>
        <v>0</v>
      </c>
      <c r="K546" s="796" t="s">
        <v>1721</v>
      </c>
      <c r="L546" s="838" t="s">
        <v>795</v>
      </c>
    </row>
    <row r="547" s="325" customFormat="true" ht="20.25" hidden="true" customHeight="true" outlineLevel="0" collapsed="false">
      <c r="A547" s="796"/>
      <c r="B547" s="838"/>
      <c r="C547" s="838"/>
      <c r="D547" s="851"/>
      <c r="E547" s="117" t="s">
        <v>117</v>
      </c>
      <c r="F547" s="515" t="n">
        <f aca="false">SUM(G547:J547)</f>
        <v>0</v>
      </c>
      <c r="G547" s="176" t="n">
        <v>0</v>
      </c>
      <c r="H547" s="176" t="n">
        <v>0</v>
      </c>
      <c r="I547" s="176" t="n">
        <v>0</v>
      </c>
      <c r="J547" s="176" t="n">
        <v>0</v>
      </c>
      <c r="K547" s="796"/>
      <c r="L547" s="838"/>
    </row>
    <row r="548" s="325" customFormat="true" ht="20.25" hidden="true" customHeight="true" outlineLevel="0" collapsed="false">
      <c r="A548" s="796"/>
      <c r="B548" s="838"/>
      <c r="C548" s="838"/>
      <c r="D548" s="851"/>
      <c r="E548" s="117" t="s">
        <v>118</v>
      </c>
      <c r="F548" s="515" t="n">
        <f aca="false">SUM(G548:J548)</f>
        <v>0</v>
      </c>
      <c r="G548" s="176" t="n">
        <v>0</v>
      </c>
      <c r="H548" s="176" t="n">
        <v>0</v>
      </c>
      <c r="I548" s="176" t="n">
        <v>0</v>
      </c>
      <c r="J548" s="176" t="n">
        <v>0</v>
      </c>
      <c r="K548" s="796"/>
      <c r="L548" s="838"/>
    </row>
    <row r="549" s="325" customFormat="true" ht="20.25" hidden="true" customHeight="true" outlineLevel="0" collapsed="false">
      <c r="A549" s="796"/>
      <c r="B549" s="838"/>
      <c r="C549" s="838"/>
      <c r="D549" s="851"/>
      <c r="E549" s="117" t="s">
        <v>119</v>
      </c>
      <c r="F549" s="515" t="n">
        <f aca="false">SUM(G549:J549)</f>
        <v>0</v>
      </c>
      <c r="G549" s="176" t="n">
        <v>0</v>
      </c>
      <c r="H549" s="176" t="n">
        <v>0</v>
      </c>
      <c r="I549" s="176" t="n">
        <v>0</v>
      </c>
      <c r="J549" s="176" t="n">
        <v>0</v>
      </c>
      <c r="K549" s="796"/>
      <c r="L549" s="838"/>
    </row>
    <row r="550" s="325" customFormat="true" ht="20.25" hidden="true" customHeight="true" outlineLevel="0" collapsed="false">
      <c r="A550" s="796"/>
      <c r="B550" s="838"/>
      <c r="C550" s="838"/>
      <c r="D550" s="852"/>
      <c r="E550" s="117" t="s">
        <v>120</v>
      </c>
      <c r="F550" s="515" t="n">
        <f aca="false">SUM(G550:J550)</f>
        <v>0</v>
      </c>
      <c r="G550" s="176" t="n">
        <v>0</v>
      </c>
      <c r="H550" s="176" t="n">
        <v>0</v>
      </c>
      <c r="I550" s="176" t="n">
        <v>0</v>
      </c>
      <c r="J550" s="176" t="n">
        <v>0</v>
      </c>
      <c r="K550" s="796"/>
      <c r="L550" s="838"/>
    </row>
    <row r="551" customFormat="false" ht="63.75" hidden="true" customHeight="true" outlineLevel="0" collapsed="false">
      <c r="A551" s="796" t="s">
        <v>237</v>
      </c>
      <c r="B551" s="838" t="s">
        <v>1734</v>
      </c>
      <c r="C551" s="838" t="s">
        <v>1735</v>
      </c>
      <c r="D551" s="850" t="s">
        <v>1736</v>
      </c>
      <c r="E551" s="129" t="s">
        <v>215</v>
      </c>
      <c r="F551" s="800" t="n">
        <f aca="false">SUM(F552:F555)</f>
        <v>0</v>
      </c>
      <c r="G551" s="800" t="n">
        <f aca="false">SUM(G552:G555)</f>
        <v>0</v>
      </c>
      <c r="H551" s="800" t="n">
        <f aca="false">SUM(H552:H555)</f>
        <v>0</v>
      </c>
      <c r="I551" s="800" t="n">
        <f aca="false">SUM(I552:I555)</f>
        <v>0</v>
      </c>
      <c r="J551" s="800" t="n">
        <f aca="false">SUM(J552:J555)</f>
        <v>0</v>
      </c>
      <c r="K551" s="796" t="s">
        <v>1721</v>
      </c>
      <c r="L551" s="838" t="s">
        <v>795</v>
      </c>
    </row>
    <row r="552" s="325" customFormat="true" ht="20.25" hidden="true" customHeight="true" outlineLevel="0" collapsed="false">
      <c r="A552" s="796"/>
      <c r="B552" s="838"/>
      <c r="C552" s="838"/>
      <c r="D552" s="851"/>
      <c r="E552" s="117" t="s">
        <v>117</v>
      </c>
      <c r="F552" s="515" t="n">
        <f aca="false">SUM(G552:J552)</f>
        <v>0</v>
      </c>
      <c r="G552" s="176" t="n">
        <v>0</v>
      </c>
      <c r="H552" s="176" t="n">
        <v>0</v>
      </c>
      <c r="I552" s="176" t="n">
        <v>0</v>
      </c>
      <c r="J552" s="176" t="n">
        <v>0</v>
      </c>
      <c r="K552" s="796"/>
      <c r="L552" s="838"/>
    </row>
    <row r="553" s="325" customFormat="true" ht="20.25" hidden="true" customHeight="true" outlineLevel="0" collapsed="false">
      <c r="A553" s="796"/>
      <c r="B553" s="838"/>
      <c r="C553" s="838"/>
      <c r="D553" s="851"/>
      <c r="E553" s="117" t="s">
        <v>118</v>
      </c>
      <c r="F553" s="515" t="n">
        <f aca="false">SUM(G553:J553)</f>
        <v>0</v>
      </c>
      <c r="G553" s="176" t="n">
        <v>0</v>
      </c>
      <c r="H553" s="176" t="n">
        <v>0</v>
      </c>
      <c r="I553" s="176" t="n">
        <v>0</v>
      </c>
      <c r="J553" s="176" t="n">
        <v>0</v>
      </c>
      <c r="K553" s="796"/>
      <c r="L553" s="838"/>
    </row>
    <row r="554" s="325" customFormat="true" ht="20.25" hidden="true" customHeight="true" outlineLevel="0" collapsed="false">
      <c r="A554" s="796"/>
      <c r="B554" s="838"/>
      <c r="C554" s="838"/>
      <c r="D554" s="851"/>
      <c r="E554" s="117" t="s">
        <v>119</v>
      </c>
      <c r="F554" s="515" t="n">
        <f aca="false">SUM(G554:J554)</f>
        <v>0</v>
      </c>
      <c r="G554" s="176" t="n">
        <v>0</v>
      </c>
      <c r="H554" s="176" t="n">
        <v>0</v>
      </c>
      <c r="I554" s="176" t="n">
        <v>0</v>
      </c>
      <c r="J554" s="176" t="n">
        <v>0</v>
      </c>
      <c r="K554" s="796"/>
      <c r="L554" s="838"/>
    </row>
    <row r="555" s="325" customFormat="true" ht="20.25" hidden="true" customHeight="true" outlineLevel="0" collapsed="false">
      <c r="A555" s="796"/>
      <c r="B555" s="838"/>
      <c r="C555" s="838"/>
      <c r="D555" s="852"/>
      <c r="E555" s="117" t="s">
        <v>120</v>
      </c>
      <c r="F555" s="515" t="n">
        <f aca="false">SUM(G555:J555)</f>
        <v>0</v>
      </c>
      <c r="G555" s="176" t="n">
        <v>0</v>
      </c>
      <c r="H555" s="176" t="n">
        <v>0</v>
      </c>
      <c r="I555" s="176" t="n">
        <v>0</v>
      </c>
      <c r="J555" s="176" t="n">
        <v>0</v>
      </c>
      <c r="K555" s="796"/>
      <c r="L555" s="838"/>
    </row>
    <row r="556" customFormat="false" ht="143.25" hidden="true" customHeight="true" outlineLevel="0" collapsed="false">
      <c r="A556" s="796" t="s">
        <v>240</v>
      </c>
      <c r="B556" s="838" t="s">
        <v>1737</v>
      </c>
      <c r="C556" s="838" t="s">
        <v>1738</v>
      </c>
      <c r="D556" s="850" t="s">
        <v>1739</v>
      </c>
      <c r="E556" s="129" t="s">
        <v>215</v>
      </c>
      <c r="F556" s="800" t="n">
        <f aca="false">SUM(F557:F560)</f>
        <v>0</v>
      </c>
      <c r="G556" s="800" t="n">
        <f aca="false">SUM(G557:G560)</f>
        <v>0</v>
      </c>
      <c r="H556" s="800" t="n">
        <f aca="false">SUM(H557:H560)</f>
        <v>0</v>
      </c>
      <c r="I556" s="800" t="n">
        <f aca="false">SUM(I557:I560)</f>
        <v>0</v>
      </c>
      <c r="J556" s="800" t="n">
        <f aca="false">SUM(J557:J560)</f>
        <v>0</v>
      </c>
      <c r="K556" s="796" t="s">
        <v>1721</v>
      </c>
      <c r="L556" s="838" t="s">
        <v>795</v>
      </c>
    </row>
    <row r="557" s="325" customFormat="true" ht="20.25" hidden="true" customHeight="true" outlineLevel="0" collapsed="false">
      <c r="A557" s="796"/>
      <c r="B557" s="838"/>
      <c r="C557" s="838"/>
      <c r="D557" s="851"/>
      <c r="E557" s="117" t="s">
        <v>117</v>
      </c>
      <c r="F557" s="515" t="n">
        <f aca="false">SUM(G557:J557)</f>
        <v>0</v>
      </c>
      <c r="G557" s="176" t="n">
        <v>0</v>
      </c>
      <c r="H557" s="176" t="n">
        <v>0</v>
      </c>
      <c r="I557" s="176" t="n">
        <v>0</v>
      </c>
      <c r="J557" s="176" t="n">
        <v>0</v>
      </c>
      <c r="K557" s="796"/>
      <c r="L557" s="838"/>
    </row>
    <row r="558" s="325" customFormat="true" ht="20.25" hidden="true" customHeight="true" outlineLevel="0" collapsed="false">
      <c r="A558" s="796"/>
      <c r="B558" s="838"/>
      <c r="C558" s="838"/>
      <c r="D558" s="851"/>
      <c r="E558" s="117" t="s">
        <v>118</v>
      </c>
      <c r="F558" s="515" t="n">
        <f aca="false">SUM(G558:J558)</f>
        <v>0</v>
      </c>
      <c r="G558" s="176" t="n">
        <v>0</v>
      </c>
      <c r="H558" s="176" t="n">
        <v>0</v>
      </c>
      <c r="I558" s="176" t="n">
        <v>0</v>
      </c>
      <c r="J558" s="176" t="n">
        <v>0</v>
      </c>
      <c r="K558" s="796"/>
      <c r="L558" s="838"/>
    </row>
    <row r="559" s="325" customFormat="true" ht="20.25" hidden="true" customHeight="true" outlineLevel="0" collapsed="false">
      <c r="A559" s="796"/>
      <c r="B559" s="838"/>
      <c r="C559" s="838"/>
      <c r="D559" s="851"/>
      <c r="E559" s="117" t="s">
        <v>119</v>
      </c>
      <c r="F559" s="515" t="n">
        <f aca="false">SUM(G559:J559)</f>
        <v>0</v>
      </c>
      <c r="G559" s="176" t="n">
        <v>0</v>
      </c>
      <c r="H559" s="176" t="n">
        <v>0</v>
      </c>
      <c r="I559" s="176" t="n">
        <v>0</v>
      </c>
      <c r="J559" s="176" t="n">
        <v>0</v>
      </c>
      <c r="K559" s="796"/>
      <c r="L559" s="838"/>
    </row>
    <row r="560" s="325" customFormat="true" ht="20.25" hidden="true" customHeight="true" outlineLevel="0" collapsed="false">
      <c r="A560" s="796"/>
      <c r="B560" s="838"/>
      <c r="C560" s="838"/>
      <c r="D560" s="852"/>
      <c r="E560" s="117" t="s">
        <v>120</v>
      </c>
      <c r="F560" s="515" t="n">
        <f aca="false">SUM(G560:J560)</f>
        <v>0</v>
      </c>
      <c r="G560" s="176" t="n">
        <v>0</v>
      </c>
      <c r="H560" s="176" t="n">
        <v>0</v>
      </c>
      <c r="I560" s="176" t="n">
        <v>0</v>
      </c>
      <c r="J560" s="176" t="n">
        <v>0</v>
      </c>
      <c r="K560" s="796"/>
      <c r="L560" s="838"/>
    </row>
    <row r="561" customFormat="false" ht="33" hidden="true" customHeight="true" outlineLevel="0" collapsed="false">
      <c r="A561" s="796" t="s">
        <v>243</v>
      </c>
      <c r="B561" s="838" t="s">
        <v>1740</v>
      </c>
      <c r="C561" s="838" t="s">
        <v>1741</v>
      </c>
      <c r="D561" s="850" t="s">
        <v>1742</v>
      </c>
      <c r="E561" s="129" t="s">
        <v>215</v>
      </c>
      <c r="F561" s="800" t="n">
        <f aca="false">SUM(F562:F565)</f>
        <v>0</v>
      </c>
      <c r="G561" s="800" t="n">
        <f aca="false">SUM(G562:G565)</f>
        <v>0</v>
      </c>
      <c r="H561" s="800" t="n">
        <f aca="false">SUM(H562:H565)</f>
        <v>0</v>
      </c>
      <c r="I561" s="800" t="n">
        <f aca="false">SUM(I562:I565)</f>
        <v>0</v>
      </c>
      <c r="J561" s="800" t="n">
        <f aca="false">SUM(J562:J565)</f>
        <v>0</v>
      </c>
      <c r="K561" s="796" t="s">
        <v>1721</v>
      </c>
      <c r="L561" s="838" t="s">
        <v>795</v>
      </c>
    </row>
    <row r="562" s="325" customFormat="true" ht="20.25" hidden="true" customHeight="true" outlineLevel="0" collapsed="false">
      <c r="A562" s="796"/>
      <c r="B562" s="838"/>
      <c r="C562" s="838"/>
      <c r="D562" s="851"/>
      <c r="E562" s="117" t="s">
        <v>117</v>
      </c>
      <c r="F562" s="515" t="n">
        <f aca="false">SUM(G562:J562)</f>
        <v>0</v>
      </c>
      <c r="G562" s="176" t="n">
        <v>0</v>
      </c>
      <c r="H562" s="176" t="n">
        <v>0</v>
      </c>
      <c r="I562" s="176" t="n">
        <v>0</v>
      </c>
      <c r="J562" s="176" t="n">
        <v>0</v>
      </c>
      <c r="K562" s="796"/>
      <c r="L562" s="838"/>
    </row>
    <row r="563" s="325" customFormat="true" ht="20.25" hidden="true" customHeight="true" outlineLevel="0" collapsed="false">
      <c r="A563" s="796"/>
      <c r="B563" s="838"/>
      <c r="C563" s="838"/>
      <c r="D563" s="851"/>
      <c r="E563" s="117" t="s">
        <v>118</v>
      </c>
      <c r="F563" s="515" t="n">
        <f aca="false">SUM(G563:J563)</f>
        <v>0</v>
      </c>
      <c r="G563" s="176" t="n">
        <v>0</v>
      </c>
      <c r="H563" s="176" t="n">
        <v>0</v>
      </c>
      <c r="I563" s="176" t="n">
        <v>0</v>
      </c>
      <c r="J563" s="176" t="n">
        <v>0</v>
      </c>
      <c r="K563" s="796"/>
      <c r="L563" s="838"/>
    </row>
    <row r="564" s="325" customFormat="true" ht="20.25" hidden="true" customHeight="true" outlineLevel="0" collapsed="false">
      <c r="A564" s="796"/>
      <c r="B564" s="838"/>
      <c r="C564" s="838"/>
      <c r="D564" s="851"/>
      <c r="E564" s="117" t="s">
        <v>119</v>
      </c>
      <c r="F564" s="515" t="n">
        <f aca="false">SUM(G564:J564)</f>
        <v>0</v>
      </c>
      <c r="G564" s="176" t="n">
        <v>0</v>
      </c>
      <c r="H564" s="176" t="n">
        <v>0</v>
      </c>
      <c r="I564" s="176" t="n">
        <v>0</v>
      </c>
      <c r="J564" s="176" t="n">
        <v>0</v>
      </c>
      <c r="K564" s="796"/>
      <c r="L564" s="838"/>
    </row>
    <row r="565" s="325" customFormat="true" ht="20.25" hidden="true" customHeight="true" outlineLevel="0" collapsed="false">
      <c r="A565" s="796"/>
      <c r="B565" s="838"/>
      <c r="C565" s="838"/>
      <c r="D565" s="852"/>
      <c r="E565" s="117" t="s">
        <v>120</v>
      </c>
      <c r="F565" s="515" t="n">
        <f aca="false">SUM(G565:J565)</f>
        <v>0</v>
      </c>
      <c r="G565" s="176" t="n">
        <v>0</v>
      </c>
      <c r="H565" s="176" t="n">
        <v>0</v>
      </c>
      <c r="I565" s="176" t="n">
        <v>0</v>
      </c>
      <c r="J565" s="176" t="n">
        <v>0</v>
      </c>
      <c r="K565" s="796"/>
      <c r="L565" s="838"/>
    </row>
    <row r="566" customFormat="false" ht="33" hidden="true" customHeight="true" outlineLevel="0" collapsed="false">
      <c r="A566" s="796" t="s">
        <v>246</v>
      </c>
      <c r="B566" s="838" t="s">
        <v>1743</v>
      </c>
      <c r="C566" s="838" t="s">
        <v>1744</v>
      </c>
      <c r="D566" s="850" t="s">
        <v>1745</v>
      </c>
      <c r="E566" s="129" t="s">
        <v>215</v>
      </c>
      <c r="F566" s="800" t="n">
        <f aca="false">SUM(F567:F570)</f>
        <v>0</v>
      </c>
      <c r="G566" s="800" t="n">
        <f aca="false">SUM(G567:G570)</f>
        <v>0</v>
      </c>
      <c r="H566" s="800" t="n">
        <f aca="false">SUM(H567:H570)</f>
        <v>0</v>
      </c>
      <c r="I566" s="800" t="n">
        <f aca="false">SUM(I567:I570)</f>
        <v>0</v>
      </c>
      <c r="J566" s="800" t="n">
        <f aca="false">SUM(J567:J570)</f>
        <v>0</v>
      </c>
      <c r="K566" s="796" t="s">
        <v>1721</v>
      </c>
      <c r="L566" s="838" t="s">
        <v>795</v>
      </c>
    </row>
    <row r="567" s="325" customFormat="true" ht="20.25" hidden="true" customHeight="true" outlineLevel="0" collapsed="false">
      <c r="A567" s="796"/>
      <c r="B567" s="838"/>
      <c r="C567" s="838"/>
      <c r="D567" s="851"/>
      <c r="E567" s="117" t="s">
        <v>117</v>
      </c>
      <c r="F567" s="515" t="n">
        <f aca="false">SUM(G567:J567)</f>
        <v>0</v>
      </c>
      <c r="G567" s="176" t="n">
        <v>0</v>
      </c>
      <c r="H567" s="176" t="n">
        <v>0</v>
      </c>
      <c r="I567" s="176" t="n">
        <v>0</v>
      </c>
      <c r="J567" s="176" t="n">
        <v>0</v>
      </c>
      <c r="K567" s="796"/>
      <c r="L567" s="838"/>
    </row>
    <row r="568" s="325" customFormat="true" ht="20.25" hidden="true" customHeight="true" outlineLevel="0" collapsed="false">
      <c r="A568" s="796"/>
      <c r="B568" s="838"/>
      <c r="C568" s="838"/>
      <c r="D568" s="851"/>
      <c r="E568" s="117" t="s">
        <v>118</v>
      </c>
      <c r="F568" s="515" t="n">
        <f aca="false">SUM(G568:J568)</f>
        <v>0</v>
      </c>
      <c r="G568" s="176" t="n">
        <v>0</v>
      </c>
      <c r="H568" s="176" t="n">
        <v>0</v>
      </c>
      <c r="I568" s="176" t="n">
        <v>0</v>
      </c>
      <c r="J568" s="176" t="n">
        <v>0</v>
      </c>
      <c r="K568" s="796"/>
      <c r="L568" s="838"/>
    </row>
    <row r="569" s="325" customFormat="true" ht="20.25" hidden="true" customHeight="true" outlineLevel="0" collapsed="false">
      <c r="A569" s="796"/>
      <c r="B569" s="838"/>
      <c r="C569" s="838"/>
      <c r="D569" s="851"/>
      <c r="E569" s="117" t="s">
        <v>119</v>
      </c>
      <c r="F569" s="515" t="n">
        <f aca="false">SUM(G569:J569)</f>
        <v>0</v>
      </c>
      <c r="G569" s="176" t="n">
        <v>0</v>
      </c>
      <c r="H569" s="176" t="n">
        <v>0</v>
      </c>
      <c r="I569" s="176" t="n">
        <v>0</v>
      </c>
      <c r="J569" s="176" t="n">
        <v>0</v>
      </c>
      <c r="K569" s="796"/>
      <c r="L569" s="838"/>
    </row>
    <row r="570" s="325" customFormat="true" ht="20.25" hidden="true" customHeight="true" outlineLevel="0" collapsed="false">
      <c r="A570" s="796"/>
      <c r="B570" s="838"/>
      <c r="C570" s="838"/>
      <c r="D570" s="852"/>
      <c r="E570" s="117" t="s">
        <v>120</v>
      </c>
      <c r="F570" s="515" t="n">
        <f aca="false">SUM(G570:J570)</f>
        <v>0</v>
      </c>
      <c r="G570" s="176" t="n">
        <v>0</v>
      </c>
      <c r="H570" s="176" t="n">
        <v>0</v>
      </c>
      <c r="I570" s="176" t="n">
        <v>0</v>
      </c>
      <c r="J570" s="176" t="n">
        <v>0</v>
      </c>
      <c r="K570" s="796"/>
      <c r="L570" s="838"/>
    </row>
    <row r="571" customFormat="false" ht="51.75" hidden="true" customHeight="true" outlineLevel="0" collapsed="false">
      <c r="A571" s="796" t="s">
        <v>940</v>
      </c>
      <c r="B571" s="838" t="s">
        <v>1746</v>
      </c>
      <c r="C571" s="838" t="s">
        <v>1747</v>
      </c>
      <c r="D571" s="850" t="s">
        <v>1748</v>
      </c>
      <c r="E571" s="129" t="s">
        <v>215</v>
      </c>
      <c r="F571" s="800" t="n">
        <f aca="false">SUM(F572:F575)</f>
        <v>0</v>
      </c>
      <c r="G571" s="800" t="n">
        <f aca="false">SUM(G572:G575)</f>
        <v>0</v>
      </c>
      <c r="H571" s="800" t="n">
        <f aca="false">SUM(H572:H575)</f>
        <v>0</v>
      </c>
      <c r="I571" s="800" t="n">
        <f aca="false">SUM(I572:I575)</f>
        <v>0</v>
      </c>
      <c r="J571" s="800" t="n">
        <f aca="false">SUM(J572:J575)</f>
        <v>0</v>
      </c>
      <c r="K571" s="796" t="s">
        <v>1721</v>
      </c>
      <c r="L571" s="838" t="s">
        <v>795</v>
      </c>
    </row>
    <row r="572" s="325" customFormat="true" ht="20.25" hidden="true" customHeight="true" outlineLevel="0" collapsed="false">
      <c r="A572" s="796"/>
      <c r="B572" s="838"/>
      <c r="C572" s="838"/>
      <c r="D572" s="851"/>
      <c r="E572" s="117" t="s">
        <v>117</v>
      </c>
      <c r="F572" s="515" t="n">
        <f aca="false">SUM(G572:J572)</f>
        <v>0</v>
      </c>
      <c r="G572" s="176" t="n">
        <v>0</v>
      </c>
      <c r="H572" s="176" t="n">
        <v>0</v>
      </c>
      <c r="I572" s="176" t="n">
        <v>0</v>
      </c>
      <c r="J572" s="176" t="n">
        <v>0</v>
      </c>
      <c r="K572" s="796"/>
      <c r="L572" s="838"/>
    </row>
    <row r="573" s="325" customFormat="true" ht="20.25" hidden="true" customHeight="true" outlineLevel="0" collapsed="false">
      <c r="A573" s="796"/>
      <c r="B573" s="838"/>
      <c r="C573" s="838"/>
      <c r="D573" s="851"/>
      <c r="E573" s="117" t="s">
        <v>118</v>
      </c>
      <c r="F573" s="515" t="n">
        <f aca="false">SUM(G573:J573)</f>
        <v>0</v>
      </c>
      <c r="G573" s="176" t="n">
        <v>0</v>
      </c>
      <c r="H573" s="176" t="n">
        <v>0</v>
      </c>
      <c r="I573" s="176" t="n">
        <v>0</v>
      </c>
      <c r="J573" s="176" t="n">
        <v>0</v>
      </c>
      <c r="K573" s="796"/>
      <c r="L573" s="838"/>
    </row>
    <row r="574" s="325" customFormat="true" ht="20.25" hidden="true" customHeight="true" outlineLevel="0" collapsed="false">
      <c r="A574" s="796"/>
      <c r="B574" s="838"/>
      <c r="C574" s="838"/>
      <c r="D574" s="851"/>
      <c r="E574" s="117" t="s">
        <v>119</v>
      </c>
      <c r="F574" s="515" t="n">
        <f aca="false">SUM(G574:J574)</f>
        <v>0</v>
      </c>
      <c r="G574" s="176" t="n">
        <v>0</v>
      </c>
      <c r="H574" s="176" t="n">
        <v>0</v>
      </c>
      <c r="I574" s="176" t="n">
        <v>0</v>
      </c>
      <c r="J574" s="176" t="n">
        <v>0</v>
      </c>
      <c r="K574" s="796"/>
      <c r="L574" s="838"/>
    </row>
    <row r="575" s="325" customFormat="true" ht="20.25" hidden="true" customHeight="true" outlineLevel="0" collapsed="false">
      <c r="A575" s="796"/>
      <c r="B575" s="838"/>
      <c r="C575" s="838"/>
      <c r="D575" s="852"/>
      <c r="E575" s="117" t="s">
        <v>120</v>
      </c>
      <c r="F575" s="515" t="n">
        <f aca="false">SUM(G575:J575)</f>
        <v>0</v>
      </c>
      <c r="G575" s="176" t="n">
        <v>0</v>
      </c>
      <c r="H575" s="176" t="n">
        <v>0</v>
      </c>
      <c r="I575" s="176" t="n">
        <v>0</v>
      </c>
      <c r="J575" s="176" t="n">
        <v>0</v>
      </c>
      <c r="K575" s="796"/>
      <c r="L575" s="838"/>
    </row>
    <row r="576" customFormat="false" ht="39.75" hidden="true" customHeight="true" outlineLevel="0" collapsed="false">
      <c r="A576" s="796" t="s">
        <v>944</v>
      </c>
      <c r="B576" s="838" t="s">
        <v>1749</v>
      </c>
      <c r="C576" s="838" t="s">
        <v>1750</v>
      </c>
      <c r="D576" s="850" t="s">
        <v>1751</v>
      </c>
      <c r="E576" s="129" t="s">
        <v>215</v>
      </c>
      <c r="F576" s="800" t="n">
        <f aca="false">SUM(F577:F580)</f>
        <v>0</v>
      </c>
      <c r="G576" s="800" t="n">
        <f aca="false">SUM(G577:G580)</f>
        <v>0</v>
      </c>
      <c r="H576" s="800" t="n">
        <f aca="false">SUM(H577:H580)</f>
        <v>0</v>
      </c>
      <c r="I576" s="800" t="n">
        <f aca="false">SUM(I577:I580)</f>
        <v>0</v>
      </c>
      <c r="J576" s="800" t="n">
        <f aca="false">SUM(J577:J580)</f>
        <v>0</v>
      </c>
      <c r="K576" s="796" t="s">
        <v>795</v>
      </c>
      <c r="L576" s="838" t="s">
        <v>795</v>
      </c>
    </row>
    <row r="577" s="325" customFormat="true" ht="20.25" hidden="true" customHeight="true" outlineLevel="0" collapsed="false">
      <c r="A577" s="796"/>
      <c r="B577" s="838"/>
      <c r="C577" s="838"/>
      <c r="D577" s="851"/>
      <c r="E577" s="117" t="s">
        <v>117</v>
      </c>
      <c r="F577" s="515" t="n">
        <f aca="false">SUM(G577:J577)</f>
        <v>0</v>
      </c>
      <c r="G577" s="176" t="n">
        <v>0</v>
      </c>
      <c r="H577" s="176" t="n">
        <v>0</v>
      </c>
      <c r="I577" s="176" t="n">
        <v>0</v>
      </c>
      <c r="J577" s="176" t="n">
        <v>0</v>
      </c>
      <c r="K577" s="796"/>
      <c r="L577" s="838"/>
    </row>
    <row r="578" s="325" customFormat="true" ht="20.25" hidden="true" customHeight="true" outlineLevel="0" collapsed="false">
      <c r="A578" s="796"/>
      <c r="B578" s="838"/>
      <c r="C578" s="838"/>
      <c r="D578" s="851"/>
      <c r="E578" s="117" t="s">
        <v>118</v>
      </c>
      <c r="F578" s="515" t="n">
        <f aca="false">SUM(G578:J578)</f>
        <v>0</v>
      </c>
      <c r="G578" s="176" t="n">
        <v>0</v>
      </c>
      <c r="H578" s="176" t="n">
        <v>0</v>
      </c>
      <c r="I578" s="176" t="n">
        <v>0</v>
      </c>
      <c r="J578" s="176" t="n">
        <v>0</v>
      </c>
      <c r="K578" s="796"/>
      <c r="L578" s="838"/>
    </row>
    <row r="579" s="325" customFormat="true" ht="20.25" hidden="true" customHeight="true" outlineLevel="0" collapsed="false">
      <c r="A579" s="796"/>
      <c r="B579" s="838"/>
      <c r="C579" s="838"/>
      <c r="D579" s="851"/>
      <c r="E579" s="117" t="s">
        <v>119</v>
      </c>
      <c r="F579" s="515" t="n">
        <f aca="false">SUM(G579:J579)</f>
        <v>0</v>
      </c>
      <c r="G579" s="176" t="n">
        <v>0</v>
      </c>
      <c r="H579" s="176" t="n">
        <v>0</v>
      </c>
      <c r="I579" s="176" t="n">
        <v>0</v>
      </c>
      <c r="J579" s="176" t="n">
        <v>0</v>
      </c>
      <c r="K579" s="796"/>
      <c r="L579" s="838"/>
    </row>
    <row r="580" s="325" customFormat="true" ht="20.25" hidden="true" customHeight="true" outlineLevel="0" collapsed="false">
      <c r="A580" s="796"/>
      <c r="B580" s="838"/>
      <c r="C580" s="838"/>
      <c r="D580" s="852"/>
      <c r="E580" s="117" t="s">
        <v>120</v>
      </c>
      <c r="F580" s="515" t="n">
        <f aca="false">SUM(G580:J580)</f>
        <v>0</v>
      </c>
      <c r="G580" s="176" t="n">
        <v>0</v>
      </c>
      <c r="H580" s="176" t="n">
        <v>0</v>
      </c>
      <c r="I580" s="176" t="n">
        <v>0</v>
      </c>
      <c r="J580" s="176" t="n">
        <v>0</v>
      </c>
      <c r="K580" s="796"/>
      <c r="L580" s="838"/>
    </row>
    <row r="581" customFormat="false" ht="38.25" hidden="true" customHeight="true" outlineLevel="0" collapsed="false">
      <c r="A581" s="796" t="s">
        <v>947</v>
      </c>
      <c r="B581" s="838" t="s">
        <v>1752</v>
      </c>
      <c r="C581" s="838" t="s">
        <v>1753</v>
      </c>
      <c r="D581" s="850" t="s">
        <v>1754</v>
      </c>
      <c r="E581" s="129" t="s">
        <v>215</v>
      </c>
      <c r="F581" s="800" t="n">
        <f aca="false">SUM(F582:F585)</f>
        <v>0</v>
      </c>
      <c r="G581" s="800" t="n">
        <f aca="false">SUM(G582:G585)</f>
        <v>0</v>
      </c>
      <c r="H581" s="800" t="n">
        <f aca="false">SUM(H582:H585)</f>
        <v>0</v>
      </c>
      <c r="I581" s="800" t="n">
        <f aca="false">SUM(I582:I585)</f>
        <v>0</v>
      </c>
      <c r="J581" s="800" t="n">
        <f aca="false">SUM(J582:J585)</f>
        <v>0</v>
      </c>
      <c r="K581" s="796" t="s">
        <v>1721</v>
      </c>
      <c r="L581" s="838" t="s">
        <v>795</v>
      </c>
    </row>
    <row r="582" s="325" customFormat="true" ht="20.25" hidden="true" customHeight="true" outlineLevel="0" collapsed="false">
      <c r="A582" s="796"/>
      <c r="B582" s="838"/>
      <c r="C582" s="838"/>
      <c r="D582" s="851"/>
      <c r="E582" s="117" t="s">
        <v>117</v>
      </c>
      <c r="F582" s="515" t="n">
        <f aca="false">SUM(G582:J582)</f>
        <v>0</v>
      </c>
      <c r="G582" s="176" t="n">
        <v>0</v>
      </c>
      <c r="H582" s="176" t="n">
        <v>0</v>
      </c>
      <c r="I582" s="176" t="n">
        <v>0</v>
      </c>
      <c r="J582" s="176" t="n">
        <v>0</v>
      </c>
      <c r="K582" s="796"/>
      <c r="L582" s="838"/>
    </row>
    <row r="583" s="325" customFormat="true" ht="20.25" hidden="true" customHeight="true" outlineLevel="0" collapsed="false">
      <c r="A583" s="796"/>
      <c r="B583" s="838"/>
      <c r="C583" s="838"/>
      <c r="D583" s="851"/>
      <c r="E583" s="117" t="s">
        <v>118</v>
      </c>
      <c r="F583" s="515" t="n">
        <f aca="false">SUM(G583:J583)</f>
        <v>0</v>
      </c>
      <c r="G583" s="176" t="n">
        <v>0</v>
      </c>
      <c r="H583" s="176" t="n">
        <v>0</v>
      </c>
      <c r="I583" s="176" t="n">
        <v>0</v>
      </c>
      <c r="J583" s="176" t="n">
        <v>0</v>
      </c>
      <c r="K583" s="796"/>
      <c r="L583" s="838"/>
    </row>
    <row r="584" s="325" customFormat="true" ht="20.25" hidden="true" customHeight="true" outlineLevel="0" collapsed="false">
      <c r="A584" s="796"/>
      <c r="B584" s="838"/>
      <c r="C584" s="838"/>
      <c r="D584" s="851"/>
      <c r="E584" s="117" t="s">
        <v>119</v>
      </c>
      <c r="F584" s="515" t="n">
        <f aca="false">SUM(G584:J584)</f>
        <v>0</v>
      </c>
      <c r="G584" s="176" t="n">
        <v>0</v>
      </c>
      <c r="H584" s="176" t="n">
        <v>0</v>
      </c>
      <c r="I584" s="176" t="n">
        <v>0</v>
      </c>
      <c r="J584" s="176" t="n">
        <v>0</v>
      </c>
      <c r="K584" s="796"/>
      <c r="L584" s="838"/>
    </row>
    <row r="585" s="325" customFormat="true" ht="20.25" hidden="true" customHeight="true" outlineLevel="0" collapsed="false">
      <c r="A585" s="796"/>
      <c r="B585" s="838"/>
      <c r="C585" s="838"/>
      <c r="D585" s="852"/>
      <c r="E585" s="117" t="s">
        <v>120</v>
      </c>
      <c r="F585" s="515" t="n">
        <f aca="false">SUM(G585:J585)</f>
        <v>0</v>
      </c>
      <c r="G585" s="176" t="n">
        <v>0</v>
      </c>
      <c r="H585" s="176" t="n">
        <v>0</v>
      </c>
      <c r="I585" s="176" t="n">
        <v>0</v>
      </c>
      <c r="J585" s="176" t="n">
        <v>0</v>
      </c>
      <c r="K585" s="796"/>
      <c r="L585" s="838"/>
    </row>
    <row r="586" customFormat="false" ht="36.75" hidden="false" customHeight="true" outlineLevel="0" collapsed="false">
      <c r="A586" s="796" t="s">
        <v>262</v>
      </c>
      <c r="B586" s="838" t="s">
        <v>415</v>
      </c>
      <c r="C586" s="838"/>
      <c r="D586" s="850" t="s">
        <v>1755</v>
      </c>
      <c r="E586" s="880" t="s">
        <v>215</v>
      </c>
      <c r="F586" s="800" t="n">
        <f aca="false">SUM(F587:F590)</f>
        <v>5471.49</v>
      </c>
      <c r="G586" s="800" t="n">
        <f aca="false">SUM(G587:G590)</f>
        <v>0</v>
      </c>
      <c r="H586" s="800" t="n">
        <f aca="false">SUM(H587:H590)</f>
        <v>0</v>
      </c>
      <c r="I586" s="800" t="n">
        <f aca="false">SUM(I587:I590)</f>
        <v>5471.49</v>
      </c>
      <c r="J586" s="800" t="n">
        <f aca="false">SUM(J587:J590)</f>
        <v>0</v>
      </c>
      <c r="K586" s="796" t="s">
        <v>1721</v>
      </c>
      <c r="L586" s="838" t="s">
        <v>795</v>
      </c>
    </row>
    <row r="587" s="325" customFormat="true" ht="20.25" hidden="false" customHeight="true" outlineLevel="0" collapsed="false">
      <c r="A587" s="796"/>
      <c r="B587" s="838"/>
      <c r="C587" s="838"/>
      <c r="D587" s="851"/>
      <c r="E587" s="756" t="s">
        <v>117</v>
      </c>
      <c r="F587" s="515" t="n">
        <f aca="false">SUM(G587:J587)</f>
        <v>0</v>
      </c>
      <c r="G587" s="176" t="n">
        <f aca="false">G592</f>
        <v>0</v>
      </c>
      <c r="H587" s="176" t="n">
        <f aca="false">H592</f>
        <v>0</v>
      </c>
      <c r="I587" s="176" t="n">
        <f aca="false">I592</f>
        <v>0</v>
      </c>
      <c r="J587" s="176" t="n">
        <f aca="false">J592</f>
        <v>0</v>
      </c>
      <c r="K587" s="796"/>
      <c r="L587" s="838"/>
    </row>
    <row r="588" s="325" customFormat="true" ht="20.25" hidden="false" customHeight="true" outlineLevel="0" collapsed="false">
      <c r="A588" s="796"/>
      <c r="B588" s="838"/>
      <c r="C588" s="838"/>
      <c r="D588" s="851"/>
      <c r="E588" s="756" t="s">
        <v>118</v>
      </c>
      <c r="F588" s="515" t="n">
        <f aca="false">SUM(G588:J588)</f>
        <v>1823.83</v>
      </c>
      <c r="G588" s="176" t="n">
        <f aca="false">G593</f>
        <v>0</v>
      </c>
      <c r="H588" s="176" t="n">
        <f aca="false">H593</f>
        <v>0</v>
      </c>
      <c r="I588" s="176" t="n">
        <v>1823.83</v>
      </c>
      <c r="J588" s="176" t="n">
        <f aca="false">J593</f>
        <v>0</v>
      </c>
      <c r="K588" s="796"/>
      <c r="L588" s="838"/>
    </row>
    <row r="589" s="325" customFormat="true" ht="20.25" hidden="false" customHeight="true" outlineLevel="0" collapsed="false">
      <c r="A589" s="796"/>
      <c r="B589" s="838"/>
      <c r="C589" s="838"/>
      <c r="D589" s="851"/>
      <c r="E589" s="756" t="s">
        <v>119</v>
      </c>
      <c r="F589" s="515" t="n">
        <f aca="false">SUM(G589:J589)</f>
        <v>1823.83</v>
      </c>
      <c r="G589" s="176" t="n">
        <f aca="false">G594</f>
        <v>0</v>
      </c>
      <c r="H589" s="176" t="n">
        <f aca="false">H594</f>
        <v>0</v>
      </c>
      <c r="I589" s="176" t="n">
        <v>1823.83</v>
      </c>
      <c r="J589" s="176" t="n">
        <f aca="false">J594</f>
        <v>0</v>
      </c>
      <c r="K589" s="796"/>
      <c r="L589" s="838"/>
    </row>
    <row r="590" s="325" customFormat="true" ht="20.25" hidden="false" customHeight="true" outlineLevel="0" collapsed="false">
      <c r="A590" s="796"/>
      <c r="B590" s="838"/>
      <c r="C590" s="838"/>
      <c r="D590" s="852"/>
      <c r="E590" s="756" t="s">
        <v>120</v>
      </c>
      <c r="F590" s="515" t="n">
        <f aca="false">SUM(G590:J590)</f>
        <v>1823.83</v>
      </c>
      <c r="G590" s="176" t="n">
        <f aca="false">G595</f>
        <v>0</v>
      </c>
      <c r="H590" s="176" t="n">
        <f aca="false">H595</f>
        <v>0</v>
      </c>
      <c r="I590" s="176" t="n">
        <v>1823.83</v>
      </c>
      <c r="J590" s="176" t="n">
        <f aca="false">J595</f>
        <v>0</v>
      </c>
      <c r="K590" s="796"/>
      <c r="L590" s="838"/>
    </row>
    <row r="591" customFormat="false" ht="33" hidden="true" customHeight="true" outlineLevel="0" collapsed="false">
      <c r="A591" s="796" t="s">
        <v>265</v>
      </c>
      <c r="B591" s="838" t="s">
        <v>1756</v>
      </c>
      <c r="C591" s="838" t="s">
        <v>1757</v>
      </c>
      <c r="D591" s="850" t="s">
        <v>1758</v>
      </c>
      <c r="E591" s="880" t="s">
        <v>215</v>
      </c>
      <c r="F591" s="800" t="n">
        <f aca="false">SUM(F592:F595)</f>
        <v>0</v>
      </c>
      <c r="G591" s="800" t="n">
        <f aca="false">SUM(G592:G595)</f>
        <v>0</v>
      </c>
      <c r="H591" s="800" t="n">
        <f aca="false">SUM(H592:H595)</f>
        <v>0</v>
      </c>
      <c r="I591" s="800" t="n">
        <f aca="false">SUM(I592:I595)</f>
        <v>0</v>
      </c>
      <c r="J591" s="800" t="n">
        <f aca="false">SUM(J592:J595)</f>
        <v>0</v>
      </c>
      <c r="K591" s="796" t="s">
        <v>1721</v>
      </c>
      <c r="L591" s="838" t="s">
        <v>795</v>
      </c>
    </row>
    <row r="592" s="325" customFormat="true" ht="20.25" hidden="true" customHeight="true" outlineLevel="0" collapsed="false">
      <c r="A592" s="796"/>
      <c r="B592" s="838"/>
      <c r="C592" s="838"/>
      <c r="D592" s="851"/>
      <c r="E592" s="756" t="s">
        <v>117</v>
      </c>
      <c r="F592" s="515" t="n">
        <f aca="false">SUM(G592:J592)</f>
        <v>0</v>
      </c>
      <c r="G592" s="176" t="n">
        <v>0</v>
      </c>
      <c r="H592" s="176" t="n">
        <v>0</v>
      </c>
      <c r="I592" s="176" t="n">
        <v>0</v>
      </c>
      <c r="J592" s="176" t="n">
        <v>0</v>
      </c>
      <c r="K592" s="796"/>
      <c r="L592" s="838"/>
    </row>
    <row r="593" s="325" customFormat="true" ht="20.25" hidden="true" customHeight="true" outlineLevel="0" collapsed="false">
      <c r="A593" s="796"/>
      <c r="B593" s="838"/>
      <c r="C593" s="838"/>
      <c r="D593" s="851"/>
      <c r="E593" s="756" t="s">
        <v>118</v>
      </c>
      <c r="F593" s="515" t="n">
        <f aca="false">SUM(G593:J593)</f>
        <v>0</v>
      </c>
      <c r="G593" s="176" t="n">
        <v>0</v>
      </c>
      <c r="H593" s="176" t="n">
        <v>0</v>
      </c>
      <c r="I593" s="176"/>
      <c r="J593" s="176" t="n">
        <v>0</v>
      </c>
      <c r="K593" s="796"/>
      <c r="L593" s="838"/>
    </row>
    <row r="594" s="325" customFormat="true" ht="20.25" hidden="true" customHeight="true" outlineLevel="0" collapsed="false">
      <c r="A594" s="796"/>
      <c r="B594" s="838"/>
      <c r="C594" s="838"/>
      <c r="D594" s="851"/>
      <c r="E594" s="756" t="s">
        <v>119</v>
      </c>
      <c r="F594" s="515" t="n">
        <f aca="false">SUM(G594:J594)</f>
        <v>0</v>
      </c>
      <c r="G594" s="176" t="n">
        <v>0</v>
      </c>
      <c r="H594" s="176" t="n">
        <v>0</v>
      </c>
      <c r="I594" s="176"/>
      <c r="J594" s="176" t="n">
        <v>0</v>
      </c>
      <c r="K594" s="796"/>
      <c r="L594" s="838"/>
    </row>
    <row r="595" s="325" customFormat="true" ht="20.25" hidden="true" customHeight="true" outlineLevel="0" collapsed="false">
      <c r="A595" s="796"/>
      <c r="B595" s="838"/>
      <c r="C595" s="838"/>
      <c r="D595" s="852"/>
      <c r="E595" s="756" t="s">
        <v>120</v>
      </c>
      <c r="F595" s="515" t="n">
        <f aca="false">SUM(G595:J595)</f>
        <v>0</v>
      </c>
      <c r="G595" s="176" t="n">
        <v>0</v>
      </c>
      <c r="H595" s="176" t="n">
        <v>0</v>
      </c>
      <c r="I595" s="176"/>
      <c r="J595" s="176" t="n">
        <v>0</v>
      </c>
      <c r="K595" s="796"/>
      <c r="L595" s="838"/>
    </row>
    <row r="596" customFormat="false" ht="21.75" hidden="false" customHeight="true" outlineLevel="0" collapsed="false">
      <c r="A596" s="297" t="s">
        <v>1759</v>
      </c>
      <c r="B596" s="297"/>
      <c r="C596" s="297"/>
      <c r="D596" s="297"/>
      <c r="E596" s="297"/>
      <c r="F596" s="297"/>
      <c r="G596" s="297"/>
      <c r="H596" s="297"/>
      <c r="I596" s="297"/>
      <c r="J596" s="297"/>
      <c r="K596" s="297"/>
      <c r="L596" s="297"/>
    </row>
    <row r="597" s="839" customFormat="true" ht="34.5" hidden="false" customHeight="true" outlineLevel="0" collapsed="false">
      <c r="A597" s="312" t="s">
        <v>315</v>
      </c>
      <c r="B597" s="312"/>
      <c r="C597" s="117"/>
      <c r="D597" s="129"/>
      <c r="E597" s="129" t="s">
        <v>215</v>
      </c>
      <c r="F597" s="837" t="n">
        <f aca="false">SUM(F598:F601)</f>
        <v>668609</v>
      </c>
      <c r="G597" s="837" t="n">
        <f aca="false">SUM(G598:G601)</f>
        <v>0</v>
      </c>
      <c r="H597" s="837" t="n">
        <f aca="false">SUM(H598:H601)</f>
        <v>668609</v>
      </c>
      <c r="I597" s="837" t="n">
        <f aca="false">SUM(I598:I601)</f>
        <v>0</v>
      </c>
      <c r="J597" s="837" t="n">
        <f aca="false">SUM(J598:J601)</f>
        <v>0</v>
      </c>
      <c r="K597" s="796" t="s">
        <v>1760</v>
      </c>
      <c r="L597" s="838" t="s">
        <v>795</v>
      </c>
    </row>
    <row r="598" s="325" customFormat="true" ht="16.5" hidden="false" customHeight="true" outlineLevel="0" collapsed="false">
      <c r="A598" s="312"/>
      <c r="B598" s="312"/>
      <c r="C598" s="117"/>
      <c r="D598" s="840"/>
      <c r="E598" s="117" t="s">
        <v>117</v>
      </c>
      <c r="F598" s="760" t="n">
        <f aca="false">SUM(G598:J598)</f>
        <v>0</v>
      </c>
      <c r="G598" s="176" t="n">
        <f aca="false">G603</f>
        <v>0</v>
      </c>
      <c r="H598" s="176" t="n">
        <f aca="false">H603</f>
        <v>0</v>
      </c>
      <c r="I598" s="176" t="n">
        <f aca="false">I603</f>
        <v>0</v>
      </c>
      <c r="J598" s="176" t="n">
        <f aca="false">J603</f>
        <v>0</v>
      </c>
      <c r="K598" s="796"/>
      <c r="L598" s="838"/>
      <c r="M598" s="842"/>
    </row>
    <row r="599" s="325" customFormat="true" ht="16.5" hidden="false" customHeight="true" outlineLevel="0" collapsed="false">
      <c r="A599" s="312"/>
      <c r="B599" s="312"/>
      <c r="C599" s="117"/>
      <c r="D599" s="840"/>
      <c r="E599" s="117" t="s">
        <v>118</v>
      </c>
      <c r="F599" s="760" t="n">
        <f aca="false">SUM(G599:J599)</f>
        <v>254991</v>
      </c>
      <c r="G599" s="176" t="n">
        <f aca="false">G604</f>
        <v>0</v>
      </c>
      <c r="H599" s="176" t="n">
        <f aca="false">H604</f>
        <v>254991</v>
      </c>
      <c r="I599" s="176" t="n">
        <f aca="false">I604</f>
        <v>0</v>
      </c>
      <c r="J599" s="176" t="n">
        <f aca="false">J604</f>
        <v>0</v>
      </c>
      <c r="K599" s="796"/>
      <c r="L599" s="838"/>
      <c r="M599" s="842"/>
    </row>
    <row r="600" s="325" customFormat="true" ht="16.5" hidden="false" customHeight="true" outlineLevel="0" collapsed="false">
      <c r="A600" s="312"/>
      <c r="B600" s="312"/>
      <c r="C600" s="117"/>
      <c r="D600" s="840"/>
      <c r="E600" s="117" t="s">
        <v>119</v>
      </c>
      <c r="F600" s="760" t="n">
        <f aca="false">SUM(G600:J600)</f>
        <v>269099</v>
      </c>
      <c r="G600" s="176" t="n">
        <f aca="false">G605</f>
        <v>0</v>
      </c>
      <c r="H600" s="176" t="n">
        <f aca="false">H605</f>
        <v>269099</v>
      </c>
      <c r="I600" s="176" t="n">
        <f aca="false">I605</f>
        <v>0</v>
      </c>
      <c r="J600" s="176" t="n">
        <f aca="false">J605</f>
        <v>0</v>
      </c>
      <c r="K600" s="796"/>
      <c r="L600" s="838"/>
      <c r="M600" s="842"/>
    </row>
    <row r="601" s="325" customFormat="true" ht="16.5" hidden="false" customHeight="true" outlineLevel="0" collapsed="false">
      <c r="A601" s="312"/>
      <c r="B601" s="312"/>
      <c r="C601" s="117"/>
      <c r="D601" s="841"/>
      <c r="E601" s="117" t="s">
        <v>120</v>
      </c>
      <c r="F601" s="760" t="n">
        <f aca="false">SUM(G601:J601)</f>
        <v>144519</v>
      </c>
      <c r="G601" s="176" t="n">
        <f aca="false">G606</f>
        <v>0</v>
      </c>
      <c r="H601" s="176" t="n">
        <f aca="false">H606</f>
        <v>144519</v>
      </c>
      <c r="I601" s="176" t="n">
        <f aca="false">I606</f>
        <v>0</v>
      </c>
      <c r="J601" s="176" t="n">
        <f aca="false">J606</f>
        <v>0</v>
      </c>
      <c r="K601" s="796"/>
      <c r="L601" s="838"/>
      <c r="M601" s="842"/>
    </row>
    <row r="602" s="839" customFormat="true" ht="34.5" hidden="false" customHeight="true" outlineLevel="0" collapsed="false">
      <c r="A602" s="312" t="s">
        <v>124</v>
      </c>
      <c r="B602" s="312"/>
      <c r="C602" s="117"/>
      <c r="D602" s="129"/>
      <c r="E602" s="129" t="s">
        <v>215</v>
      </c>
      <c r="F602" s="837" t="n">
        <f aca="false">SUM(F603:F606)</f>
        <v>668609</v>
      </c>
      <c r="G602" s="837" t="n">
        <f aca="false">SUM(G603:G606)</f>
        <v>0</v>
      </c>
      <c r="H602" s="837" t="n">
        <f aca="false">SUM(H603:H606)</f>
        <v>668609</v>
      </c>
      <c r="I602" s="837" t="n">
        <f aca="false">SUM(I603:I606)</f>
        <v>0</v>
      </c>
      <c r="J602" s="837" t="n">
        <f aca="false">SUM(J603:J606)</f>
        <v>0</v>
      </c>
      <c r="K602" s="796" t="s">
        <v>1760</v>
      </c>
      <c r="L602" s="838" t="s">
        <v>795</v>
      </c>
    </row>
    <row r="603" s="325" customFormat="true" ht="16.5" hidden="false" customHeight="true" outlineLevel="0" collapsed="false">
      <c r="A603" s="312"/>
      <c r="B603" s="312"/>
      <c r="C603" s="117"/>
      <c r="D603" s="840"/>
      <c r="E603" s="117" t="s">
        <v>1689</v>
      </c>
      <c r="F603" s="760" t="n">
        <f aca="false">SUM(G603:J603)</f>
        <v>0</v>
      </c>
      <c r="G603" s="176" t="n">
        <f aca="false">G609</f>
        <v>0</v>
      </c>
      <c r="H603" s="176" t="n">
        <f aca="false">H609</f>
        <v>0</v>
      </c>
      <c r="I603" s="176" t="n">
        <f aca="false">I609</f>
        <v>0</v>
      </c>
      <c r="J603" s="176" t="n">
        <f aca="false">J609</f>
        <v>0</v>
      </c>
      <c r="K603" s="796"/>
      <c r="L603" s="838"/>
      <c r="M603" s="842"/>
    </row>
    <row r="604" s="325" customFormat="true" ht="16.5" hidden="false" customHeight="true" outlineLevel="0" collapsed="false">
      <c r="A604" s="312"/>
      <c r="B604" s="312"/>
      <c r="C604" s="117"/>
      <c r="D604" s="840"/>
      <c r="E604" s="117" t="s">
        <v>1690</v>
      </c>
      <c r="F604" s="760" t="n">
        <f aca="false">SUM(G604:J604)</f>
        <v>254991</v>
      </c>
      <c r="G604" s="176" t="n">
        <f aca="false">G610</f>
        <v>0</v>
      </c>
      <c r="H604" s="176" t="n">
        <f aca="false">H610</f>
        <v>254991</v>
      </c>
      <c r="I604" s="176" t="n">
        <f aca="false">I610</f>
        <v>0</v>
      </c>
      <c r="J604" s="176" t="n">
        <f aca="false">J610</f>
        <v>0</v>
      </c>
      <c r="K604" s="796"/>
      <c r="L604" s="838"/>
      <c r="M604" s="842"/>
    </row>
    <row r="605" s="325" customFormat="true" ht="16.5" hidden="false" customHeight="true" outlineLevel="0" collapsed="false">
      <c r="A605" s="312"/>
      <c r="B605" s="312"/>
      <c r="C605" s="117"/>
      <c r="D605" s="840"/>
      <c r="E605" s="117" t="s">
        <v>1691</v>
      </c>
      <c r="F605" s="760" t="n">
        <f aca="false">SUM(G605:J605)</f>
        <v>269099</v>
      </c>
      <c r="G605" s="176" t="n">
        <f aca="false">G611</f>
        <v>0</v>
      </c>
      <c r="H605" s="176" t="n">
        <f aca="false">H611</f>
        <v>269099</v>
      </c>
      <c r="I605" s="176" t="n">
        <f aca="false">I611</f>
        <v>0</v>
      </c>
      <c r="J605" s="176" t="n">
        <f aca="false">J611</f>
        <v>0</v>
      </c>
      <c r="K605" s="796"/>
      <c r="L605" s="838"/>
      <c r="M605" s="842"/>
    </row>
    <row r="606" s="325" customFormat="true" ht="16.5" hidden="false" customHeight="true" outlineLevel="0" collapsed="false">
      <c r="A606" s="312"/>
      <c r="B606" s="312"/>
      <c r="C606" s="117"/>
      <c r="D606" s="841"/>
      <c r="E606" s="117" t="s">
        <v>1692</v>
      </c>
      <c r="F606" s="760" t="n">
        <f aca="false">SUM(G606:J606)</f>
        <v>144519</v>
      </c>
      <c r="G606" s="176" t="n">
        <f aca="false">G612</f>
        <v>0</v>
      </c>
      <c r="H606" s="176" t="n">
        <f aca="false">H612</f>
        <v>144519</v>
      </c>
      <c r="I606" s="176" t="n">
        <f aca="false">I612</f>
        <v>0</v>
      </c>
      <c r="J606" s="176" t="n">
        <f aca="false">J612</f>
        <v>0</v>
      </c>
      <c r="K606" s="796"/>
      <c r="L606" s="838"/>
      <c r="M606" s="842"/>
    </row>
    <row r="607" customFormat="false" ht="18.75" hidden="false" customHeight="true" outlineLevel="0" collapsed="false">
      <c r="A607" s="297" t="s">
        <v>132</v>
      </c>
      <c r="B607" s="297"/>
      <c r="C607" s="297"/>
      <c r="D607" s="297"/>
      <c r="E607" s="297"/>
      <c r="F607" s="297"/>
      <c r="G607" s="297"/>
      <c r="H607" s="297"/>
      <c r="I607" s="297"/>
      <c r="J607" s="297"/>
      <c r="K607" s="297"/>
      <c r="L607" s="297"/>
    </row>
    <row r="608" customFormat="false" ht="33.75" hidden="false" customHeight="true" outlineLevel="0" collapsed="false">
      <c r="A608" s="796" t="s">
        <v>272</v>
      </c>
      <c r="B608" s="838" t="s">
        <v>1730</v>
      </c>
      <c r="C608" s="838"/>
      <c r="D608" s="850" t="s">
        <v>1713</v>
      </c>
      <c r="E608" s="129" t="s">
        <v>215</v>
      </c>
      <c r="F608" s="800" t="n">
        <f aca="false">SUM(F609:F612)</f>
        <v>668609</v>
      </c>
      <c r="G608" s="800" t="n">
        <f aca="false">SUM(G609:G612)</f>
        <v>0</v>
      </c>
      <c r="H608" s="800" t="n">
        <f aca="false">SUM(H609:H612)</f>
        <v>668609</v>
      </c>
      <c r="I608" s="800" t="n">
        <f aca="false">SUM(I609:I612)</f>
        <v>0</v>
      </c>
      <c r="J608" s="800" t="n">
        <f aca="false">SUM(J609:J612)</f>
        <v>0</v>
      </c>
      <c r="K608" s="796" t="s">
        <v>1760</v>
      </c>
      <c r="L608" s="838" t="s">
        <v>795</v>
      </c>
    </row>
    <row r="609" s="325" customFormat="true" ht="20.25" hidden="false" customHeight="true" outlineLevel="0" collapsed="false">
      <c r="A609" s="796"/>
      <c r="B609" s="838"/>
      <c r="C609" s="838"/>
      <c r="D609" s="851"/>
      <c r="E609" s="117" t="s">
        <v>117</v>
      </c>
      <c r="F609" s="515" t="n">
        <f aca="false">SUM(G609:J609)</f>
        <v>0</v>
      </c>
      <c r="G609" s="176" t="n">
        <f aca="false">G614+G619+G624</f>
        <v>0</v>
      </c>
      <c r="H609" s="176" t="n">
        <f aca="false">H614+H619+H624</f>
        <v>0</v>
      </c>
      <c r="I609" s="176" t="n">
        <f aca="false">I614+I619+I624</f>
        <v>0</v>
      </c>
      <c r="J609" s="176" t="n">
        <f aca="false">J614+J619+J624</f>
        <v>0</v>
      </c>
      <c r="K609" s="796"/>
      <c r="L609" s="838"/>
    </row>
    <row r="610" s="325" customFormat="true" ht="20.25" hidden="false" customHeight="true" outlineLevel="0" collapsed="false">
      <c r="A610" s="796"/>
      <c r="B610" s="838"/>
      <c r="C610" s="838"/>
      <c r="D610" s="851"/>
      <c r="E610" s="117" t="s">
        <v>118</v>
      </c>
      <c r="F610" s="515" t="n">
        <f aca="false">SUM(G610:J610)</f>
        <v>254991</v>
      </c>
      <c r="G610" s="176" t="n">
        <f aca="false">G615+G620+G625</f>
        <v>0</v>
      </c>
      <c r="H610" s="176" t="n">
        <v>254991</v>
      </c>
      <c r="I610" s="176" t="n">
        <f aca="false">I615+I620+I625</f>
        <v>0</v>
      </c>
      <c r="J610" s="176" t="n">
        <f aca="false">J615+J620+J625</f>
        <v>0</v>
      </c>
      <c r="K610" s="796"/>
      <c r="L610" s="838"/>
    </row>
    <row r="611" s="325" customFormat="true" ht="20.25" hidden="false" customHeight="true" outlineLevel="0" collapsed="false">
      <c r="A611" s="796"/>
      <c r="B611" s="838"/>
      <c r="C611" s="838"/>
      <c r="D611" s="851"/>
      <c r="E611" s="117" t="s">
        <v>119</v>
      </c>
      <c r="F611" s="515" t="n">
        <f aca="false">SUM(G611:J611)</f>
        <v>269099</v>
      </c>
      <c r="G611" s="176" t="n">
        <f aca="false">G616+G621+G626</f>
        <v>0</v>
      </c>
      <c r="H611" s="176" t="n">
        <v>269099</v>
      </c>
      <c r="I611" s="176" t="n">
        <f aca="false">I616+I621+I626</f>
        <v>0</v>
      </c>
      <c r="J611" s="176" t="n">
        <f aca="false">J616+J621+J626</f>
        <v>0</v>
      </c>
      <c r="K611" s="796"/>
      <c r="L611" s="838"/>
    </row>
    <row r="612" s="325" customFormat="true" ht="26.25" hidden="false" customHeight="true" outlineLevel="0" collapsed="false">
      <c r="A612" s="796"/>
      <c r="B612" s="838"/>
      <c r="C612" s="838"/>
      <c r="D612" s="852"/>
      <c r="E612" s="117" t="s">
        <v>120</v>
      </c>
      <c r="F612" s="515" t="n">
        <f aca="false">SUM(G612:J612)</f>
        <v>144519</v>
      </c>
      <c r="G612" s="176" t="n">
        <f aca="false">G617+G622+G627</f>
        <v>0</v>
      </c>
      <c r="H612" s="176" t="n">
        <v>144519</v>
      </c>
      <c r="I612" s="176" t="n">
        <f aca="false">I617+I622+I627</f>
        <v>0</v>
      </c>
      <c r="J612" s="176" t="n">
        <f aca="false">J617+J622+J627</f>
        <v>0</v>
      </c>
      <c r="K612" s="796"/>
      <c r="L612" s="838"/>
    </row>
    <row r="613" customFormat="false" ht="36" hidden="true" customHeight="true" outlineLevel="0" collapsed="false">
      <c r="A613" s="796" t="s">
        <v>275</v>
      </c>
      <c r="B613" s="838" t="s">
        <v>1761</v>
      </c>
      <c r="C613" s="838" t="s">
        <v>1762</v>
      </c>
      <c r="D613" s="850" t="s">
        <v>1763</v>
      </c>
      <c r="E613" s="129" t="s">
        <v>215</v>
      </c>
      <c r="F613" s="800" t="n">
        <f aca="false">SUM(F614:F617)</f>
        <v>0</v>
      </c>
      <c r="G613" s="800" t="n">
        <f aca="false">SUM(G614:G617)</f>
        <v>0</v>
      </c>
      <c r="H613" s="800" t="n">
        <f aca="false">SUM(H614:H617)</f>
        <v>0</v>
      </c>
      <c r="I613" s="800" t="n">
        <f aca="false">SUM(I614:I617)</f>
        <v>0</v>
      </c>
      <c r="J613" s="800" t="n">
        <f aca="false">SUM(J614:J617)</f>
        <v>0</v>
      </c>
      <c r="K613" s="796" t="s">
        <v>1721</v>
      </c>
      <c r="L613" s="838" t="s">
        <v>795</v>
      </c>
    </row>
    <row r="614" s="325" customFormat="true" ht="20.25" hidden="true" customHeight="true" outlineLevel="0" collapsed="false">
      <c r="A614" s="796"/>
      <c r="B614" s="838"/>
      <c r="C614" s="838"/>
      <c r="D614" s="851"/>
      <c r="E614" s="117" t="s">
        <v>117</v>
      </c>
      <c r="F614" s="515" t="n">
        <f aca="false">SUM(G614:J614)</f>
        <v>0</v>
      </c>
      <c r="G614" s="176" t="n">
        <v>0</v>
      </c>
      <c r="H614" s="176" t="n">
        <v>0</v>
      </c>
      <c r="I614" s="176" t="n">
        <v>0</v>
      </c>
      <c r="J614" s="176" t="n">
        <v>0</v>
      </c>
      <c r="K614" s="796"/>
      <c r="L614" s="838"/>
    </row>
    <row r="615" s="325" customFormat="true" ht="20.25" hidden="true" customHeight="true" outlineLevel="0" collapsed="false">
      <c r="A615" s="796"/>
      <c r="B615" s="838"/>
      <c r="C615" s="838"/>
      <c r="D615" s="851"/>
      <c r="E615" s="117" t="s">
        <v>118</v>
      </c>
      <c r="F615" s="515" t="n">
        <f aca="false">SUM(G615:J615)</f>
        <v>0</v>
      </c>
      <c r="G615" s="176" t="n">
        <v>0</v>
      </c>
      <c r="H615" s="176" t="n">
        <v>0</v>
      </c>
      <c r="I615" s="176" t="n">
        <v>0</v>
      </c>
      <c r="J615" s="176" t="n">
        <v>0</v>
      </c>
      <c r="K615" s="796"/>
      <c r="L615" s="838"/>
    </row>
    <row r="616" s="325" customFormat="true" ht="20.25" hidden="true" customHeight="true" outlineLevel="0" collapsed="false">
      <c r="A616" s="796"/>
      <c r="B616" s="838"/>
      <c r="C616" s="838"/>
      <c r="D616" s="851"/>
      <c r="E616" s="117" t="s">
        <v>119</v>
      </c>
      <c r="F616" s="515" t="n">
        <f aca="false">SUM(G616:J616)</f>
        <v>0</v>
      </c>
      <c r="G616" s="176" t="n">
        <v>0</v>
      </c>
      <c r="H616" s="176" t="n">
        <v>0</v>
      </c>
      <c r="I616" s="176" t="n">
        <v>0</v>
      </c>
      <c r="J616" s="176" t="n">
        <v>0</v>
      </c>
      <c r="K616" s="796"/>
      <c r="L616" s="838"/>
    </row>
    <row r="617" s="325" customFormat="true" ht="20.25" hidden="true" customHeight="true" outlineLevel="0" collapsed="false">
      <c r="A617" s="796"/>
      <c r="B617" s="838"/>
      <c r="C617" s="838"/>
      <c r="D617" s="852"/>
      <c r="E617" s="117" t="s">
        <v>120</v>
      </c>
      <c r="F617" s="515" t="n">
        <f aca="false">SUM(G617:J617)</f>
        <v>0</v>
      </c>
      <c r="G617" s="176" t="n">
        <v>0</v>
      </c>
      <c r="H617" s="176" t="n">
        <v>0</v>
      </c>
      <c r="I617" s="176" t="n">
        <v>0</v>
      </c>
      <c r="J617" s="176" t="n">
        <v>0</v>
      </c>
      <c r="K617" s="796"/>
      <c r="L617" s="838"/>
    </row>
    <row r="618" s="736" customFormat="true" ht="33.75" hidden="true" customHeight="true" outlineLevel="0" collapsed="false">
      <c r="A618" s="796" t="s">
        <v>279</v>
      </c>
      <c r="B618" s="838" t="s">
        <v>1764</v>
      </c>
      <c r="C618" s="850" t="s">
        <v>1765</v>
      </c>
      <c r="D618" s="850" t="s">
        <v>1766</v>
      </c>
      <c r="E618" s="880" t="s">
        <v>215</v>
      </c>
      <c r="F618" s="800" t="n">
        <f aca="false">SUM(F619:F622)</f>
        <v>0</v>
      </c>
      <c r="G618" s="800" t="n">
        <f aca="false">SUM(G619:G622)</f>
        <v>0</v>
      </c>
      <c r="H618" s="800" t="n">
        <f aca="false">SUM(H619:H622)</f>
        <v>0</v>
      </c>
      <c r="I618" s="800" t="n">
        <f aca="false">SUM(I619:I622)</f>
        <v>0</v>
      </c>
      <c r="J618" s="800" t="n">
        <f aca="false">SUM(J619:J622)</f>
        <v>0</v>
      </c>
      <c r="K618" s="809" t="s">
        <v>1123</v>
      </c>
      <c r="L618" s="838" t="s">
        <v>795</v>
      </c>
    </row>
    <row r="619" s="325" customFormat="true" ht="20.25" hidden="true" customHeight="true" outlineLevel="0" collapsed="false">
      <c r="A619" s="796"/>
      <c r="B619" s="838"/>
      <c r="C619" s="851"/>
      <c r="D619" s="851"/>
      <c r="E619" s="756" t="s">
        <v>117</v>
      </c>
      <c r="F619" s="515" t="n">
        <f aca="false">SUM(G619:J619)</f>
        <v>0</v>
      </c>
      <c r="G619" s="176" t="n">
        <v>0</v>
      </c>
      <c r="H619" s="176" t="n">
        <v>0</v>
      </c>
      <c r="I619" s="176" t="n">
        <v>0</v>
      </c>
      <c r="J619" s="176" t="n">
        <v>0</v>
      </c>
      <c r="K619" s="847"/>
      <c r="L619" s="838"/>
    </row>
    <row r="620" s="325" customFormat="true" ht="20.25" hidden="true" customHeight="true" outlineLevel="0" collapsed="false">
      <c r="A620" s="796"/>
      <c r="B620" s="838"/>
      <c r="C620" s="851"/>
      <c r="D620" s="851"/>
      <c r="E620" s="756" t="s">
        <v>118</v>
      </c>
      <c r="F620" s="515" t="n">
        <f aca="false">SUM(G620:J620)</f>
        <v>0</v>
      </c>
      <c r="G620" s="176" t="n">
        <v>0</v>
      </c>
      <c r="H620" s="176" t="n">
        <v>0</v>
      </c>
      <c r="I620" s="176" t="n">
        <v>0</v>
      </c>
      <c r="J620" s="176" t="n">
        <v>0</v>
      </c>
      <c r="K620" s="847"/>
      <c r="L620" s="838"/>
    </row>
    <row r="621" s="325" customFormat="true" ht="20.25" hidden="true" customHeight="true" outlineLevel="0" collapsed="false">
      <c r="A621" s="796"/>
      <c r="B621" s="838"/>
      <c r="C621" s="851"/>
      <c r="D621" s="851"/>
      <c r="E621" s="756" t="s">
        <v>119</v>
      </c>
      <c r="F621" s="515" t="n">
        <f aca="false">SUM(G621:J621)</f>
        <v>0</v>
      </c>
      <c r="G621" s="176" t="n">
        <v>0</v>
      </c>
      <c r="H621" s="176" t="n">
        <v>0</v>
      </c>
      <c r="I621" s="176" t="n">
        <v>0</v>
      </c>
      <c r="J621" s="176" t="n">
        <v>0</v>
      </c>
      <c r="K621" s="847"/>
      <c r="L621" s="838"/>
    </row>
    <row r="622" s="325" customFormat="true" ht="32.25" hidden="true" customHeight="true" outlineLevel="0" collapsed="false">
      <c r="A622" s="796"/>
      <c r="B622" s="838"/>
      <c r="C622" s="881"/>
      <c r="D622" s="881"/>
      <c r="E622" s="756" t="s">
        <v>120</v>
      </c>
      <c r="F622" s="515" t="n">
        <f aca="false">SUM(G622:J622)</f>
        <v>0</v>
      </c>
      <c r="G622" s="176" t="n">
        <v>0</v>
      </c>
      <c r="H622" s="176" t="n">
        <v>0</v>
      </c>
      <c r="I622" s="176" t="n">
        <v>0</v>
      </c>
      <c r="J622" s="176" t="n">
        <v>0</v>
      </c>
      <c r="K622" s="882"/>
      <c r="L622" s="838"/>
    </row>
    <row r="623" customFormat="false" ht="33" hidden="true" customHeight="true" outlineLevel="0" collapsed="false">
      <c r="A623" s="796" t="s">
        <v>398</v>
      </c>
      <c r="B623" s="838" t="s">
        <v>1767</v>
      </c>
      <c r="C623" s="838" t="s">
        <v>1768</v>
      </c>
      <c r="D623" s="850" t="s">
        <v>1769</v>
      </c>
      <c r="E623" s="880" t="s">
        <v>215</v>
      </c>
      <c r="F623" s="800" t="n">
        <f aca="false">SUM(F624:F627)</f>
        <v>0</v>
      </c>
      <c r="G623" s="800" t="n">
        <f aca="false">SUM(G624:G627)</f>
        <v>0</v>
      </c>
      <c r="H623" s="800" t="n">
        <f aca="false">SUM(H624:H627)</f>
        <v>0</v>
      </c>
      <c r="I623" s="800" t="n">
        <f aca="false">SUM(I624:I627)</f>
        <v>0</v>
      </c>
      <c r="J623" s="800" t="n">
        <f aca="false">SUM(J624:J627)</f>
        <v>0</v>
      </c>
      <c r="K623" s="796" t="s">
        <v>1721</v>
      </c>
      <c r="L623" s="838" t="s">
        <v>795</v>
      </c>
    </row>
    <row r="624" s="325" customFormat="true" ht="20.25" hidden="true" customHeight="true" outlineLevel="0" collapsed="false">
      <c r="A624" s="796"/>
      <c r="B624" s="838"/>
      <c r="C624" s="838"/>
      <c r="D624" s="851"/>
      <c r="E624" s="756" t="s">
        <v>117</v>
      </c>
      <c r="F624" s="515" t="n">
        <f aca="false">SUM(G624:J624)</f>
        <v>0</v>
      </c>
      <c r="G624" s="176" t="n">
        <v>0</v>
      </c>
      <c r="H624" s="176" t="n">
        <v>0</v>
      </c>
      <c r="I624" s="176" t="n">
        <v>0</v>
      </c>
      <c r="J624" s="176" t="n">
        <v>0</v>
      </c>
      <c r="K624" s="796"/>
      <c r="L624" s="838"/>
    </row>
    <row r="625" s="325" customFormat="true" ht="20.25" hidden="true" customHeight="true" outlineLevel="0" collapsed="false">
      <c r="A625" s="796"/>
      <c r="B625" s="838"/>
      <c r="C625" s="838"/>
      <c r="D625" s="851"/>
      <c r="E625" s="756" t="s">
        <v>118</v>
      </c>
      <c r="F625" s="515" t="n">
        <f aca="false">SUM(G625:J625)</f>
        <v>0</v>
      </c>
      <c r="G625" s="176" t="n">
        <v>0</v>
      </c>
      <c r="H625" s="176" t="n">
        <v>0</v>
      </c>
      <c r="I625" s="176" t="n">
        <v>0</v>
      </c>
      <c r="J625" s="176" t="n">
        <v>0</v>
      </c>
      <c r="K625" s="796"/>
      <c r="L625" s="838"/>
    </row>
    <row r="626" s="325" customFormat="true" ht="20.25" hidden="true" customHeight="true" outlineLevel="0" collapsed="false">
      <c r="A626" s="796"/>
      <c r="B626" s="838"/>
      <c r="C626" s="838"/>
      <c r="D626" s="851"/>
      <c r="E626" s="756" t="s">
        <v>119</v>
      </c>
      <c r="F626" s="515" t="n">
        <f aca="false">SUM(G626:J626)</f>
        <v>0</v>
      </c>
      <c r="G626" s="176" t="n">
        <v>0</v>
      </c>
      <c r="H626" s="176" t="n">
        <v>0</v>
      </c>
      <c r="I626" s="176" t="n">
        <v>0</v>
      </c>
      <c r="J626" s="176" t="n">
        <v>0</v>
      </c>
      <c r="K626" s="796"/>
      <c r="L626" s="838"/>
    </row>
    <row r="627" s="325" customFormat="true" ht="33.75" hidden="true" customHeight="true" outlineLevel="0" collapsed="false">
      <c r="A627" s="796"/>
      <c r="B627" s="838"/>
      <c r="C627" s="838"/>
      <c r="D627" s="881"/>
      <c r="E627" s="756" t="s">
        <v>120</v>
      </c>
      <c r="F627" s="515" t="n">
        <f aca="false">SUM(G627:J627)</f>
        <v>0</v>
      </c>
      <c r="G627" s="176" t="n">
        <v>0</v>
      </c>
      <c r="H627" s="176" t="n">
        <v>0</v>
      </c>
      <c r="I627" s="176" t="n">
        <v>0</v>
      </c>
      <c r="J627" s="176" t="n">
        <v>0</v>
      </c>
      <c r="K627" s="796"/>
      <c r="L627" s="838"/>
    </row>
    <row r="628" customFormat="false" ht="21.75" hidden="false" customHeight="true" outlineLevel="0" collapsed="false">
      <c r="A628" s="297" t="s">
        <v>1770</v>
      </c>
      <c r="B628" s="297"/>
      <c r="C628" s="297"/>
      <c r="D628" s="297"/>
      <c r="E628" s="297"/>
      <c r="F628" s="297"/>
      <c r="G628" s="297"/>
      <c r="H628" s="297"/>
      <c r="I628" s="297"/>
      <c r="J628" s="297"/>
      <c r="K628" s="297"/>
      <c r="L628" s="297"/>
    </row>
    <row r="629" s="839" customFormat="true" ht="34.5" hidden="false" customHeight="true" outlineLevel="0" collapsed="false">
      <c r="A629" s="312" t="s">
        <v>496</v>
      </c>
      <c r="B629" s="312"/>
      <c r="C629" s="117"/>
      <c r="D629" s="129"/>
      <c r="E629" s="129" t="s">
        <v>215</v>
      </c>
      <c r="F629" s="837" t="n">
        <f aca="false">SUM(F630:F633)</f>
        <v>14730.977</v>
      </c>
      <c r="G629" s="837" t="n">
        <f aca="false">SUM(G630:G633)</f>
        <v>0</v>
      </c>
      <c r="H629" s="837" t="n">
        <f aca="false">SUM(H630:H633)</f>
        <v>14730.977</v>
      </c>
      <c r="I629" s="837" t="n">
        <f aca="false">SUM(I630:I633)</f>
        <v>0</v>
      </c>
      <c r="J629" s="837" t="n">
        <f aca="false">SUM(J630:J633)</f>
        <v>0</v>
      </c>
      <c r="K629" s="796" t="s">
        <v>1760</v>
      </c>
      <c r="L629" s="838" t="s">
        <v>795</v>
      </c>
    </row>
    <row r="630" s="325" customFormat="true" ht="16.5" hidden="false" customHeight="true" outlineLevel="0" collapsed="false">
      <c r="A630" s="312"/>
      <c r="B630" s="312"/>
      <c r="C630" s="117"/>
      <c r="D630" s="840"/>
      <c r="E630" s="117" t="s">
        <v>117</v>
      </c>
      <c r="F630" s="760" t="n">
        <f aca="false">SUM(G630:J630)</f>
        <v>0</v>
      </c>
      <c r="G630" s="176" t="n">
        <f aca="false">G635</f>
        <v>0</v>
      </c>
      <c r="H630" s="176" t="n">
        <f aca="false">H635</f>
        <v>0</v>
      </c>
      <c r="I630" s="176" t="n">
        <f aca="false">I635</f>
        <v>0</v>
      </c>
      <c r="J630" s="176" t="n">
        <f aca="false">J635</f>
        <v>0</v>
      </c>
      <c r="K630" s="796"/>
      <c r="L630" s="838"/>
      <c r="M630" s="842"/>
    </row>
    <row r="631" s="325" customFormat="true" ht="16.5" hidden="false" customHeight="true" outlineLevel="0" collapsed="false">
      <c r="A631" s="312"/>
      <c r="B631" s="312"/>
      <c r="C631" s="117"/>
      <c r="D631" s="840"/>
      <c r="E631" s="117" t="s">
        <v>118</v>
      </c>
      <c r="F631" s="760" t="n">
        <f aca="false">SUM(G631:J631)</f>
        <v>5089.659</v>
      </c>
      <c r="G631" s="176" t="n">
        <f aca="false">G636</f>
        <v>0</v>
      </c>
      <c r="H631" s="176" t="n">
        <f aca="false">H636</f>
        <v>5089.659</v>
      </c>
      <c r="I631" s="176" t="n">
        <f aca="false">I636</f>
        <v>0</v>
      </c>
      <c r="J631" s="176" t="n">
        <f aca="false">J636</f>
        <v>0</v>
      </c>
      <c r="K631" s="796"/>
      <c r="L631" s="838"/>
      <c r="M631" s="842"/>
    </row>
    <row r="632" s="325" customFormat="true" ht="16.5" hidden="false" customHeight="true" outlineLevel="0" collapsed="false">
      <c r="A632" s="312"/>
      <c r="B632" s="312"/>
      <c r="C632" s="117"/>
      <c r="D632" s="840"/>
      <c r="E632" s="117" t="s">
        <v>119</v>
      </c>
      <c r="F632" s="760" t="n">
        <f aca="false">SUM(G632:J632)</f>
        <v>4895.659</v>
      </c>
      <c r="G632" s="176" t="n">
        <f aca="false">G637</f>
        <v>0</v>
      </c>
      <c r="H632" s="176" t="n">
        <f aca="false">H637</f>
        <v>4895.659</v>
      </c>
      <c r="I632" s="176" t="n">
        <f aca="false">I637</f>
        <v>0</v>
      </c>
      <c r="J632" s="176" t="n">
        <f aca="false">J637</f>
        <v>0</v>
      </c>
      <c r="K632" s="796"/>
      <c r="L632" s="838"/>
      <c r="M632" s="842"/>
    </row>
    <row r="633" s="325" customFormat="true" ht="16.5" hidden="false" customHeight="true" outlineLevel="0" collapsed="false">
      <c r="A633" s="312"/>
      <c r="B633" s="312"/>
      <c r="C633" s="117"/>
      <c r="D633" s="841"/>
      <c r="E633" s="117" t="s">
        <v>120</v>
      </c>
      <c r="F633" s="760" t="n">
        <f aca="false">SUM(G633:J633)</f>
        <v>4745.659</v>
      </c>
      <c r="G633" s="176" t="n">
        <f aca="false">G638</f>
        <v>0</v>
      </c>
      <c r="H633" s="176" t="n">
        <f aca="false">H638</f>
        <v>4745.659</v>
      </c>
      <c r="I633" s="176" t="n">
        <f aca="false">I638</f>
        <v>0</v>
      </c>
      <c r="J633" s="176" t="n">
        <f aca="false">J638</f>
        <v>0</v>
      </c>
      <c r="K633" s="796"/>
      <c r="L633" s="838"/>
      <c r="M633" s="842"/>
    </row>
    <row r="634" s="839" customFormat="true" ht="34.5" hidden="false" customHeight="true" outlineLevel="0" collapsed="false">
      <c r="A634" s="312" t="s">
        <v>124</v>
      </c>
      <c r="B634" s="312"/>
      <c r="C634" s="117"/>
      <c r="D634" s="129"/>
      <c r="E634" s="129" t="s">
        <v>215</v>
      </c>
      <c r="F634" s="837" t="n">
        <f aca="false">SUM(F635:F638)</f>
        <v>14730.977</v>
      </c>
      <c r="G634" s="837" t="n">
        <f aca="false">SUM(G635:G638)</f>
        <v>0</v>
      </c>
      <c r="H634" s="837" t="n">
        <f aca="false">SUM(H635:H638)</f>
        <v>14730.977</v>
      </c>
      <c r="I634" s="837" t="n">
        <f aca="false">SUM(I635:I638)</f>
        <v>0</v>
      </c>
      <c r="J634" s="837" t="n">
        <f aca="false">SUM(J635:J638)</f>
        <v>0</v>
      </c>
      <c r="K634" s="796" t="s">
        <v>1760</v>
      </c>
      <c r="L634" s="838" t="s">
        <v>795</v>
      </c>
    </row>
    <row r="635" s="325" customFormat="true" ht="16.5" hidden="false" customHeight="true" outlineLevel="0" collapsed="false">
      <c r="A635" s="312"/>
      <c r="B635" s="312"/>
      <c r="C635" s="117"/>
      <c r="D635" s="840"/>
      <c r="E635" s="117" t="s">
        <v>1689</v>
      </c>
      <c r="F635" s="760" t="n">
        <f aca="false">SUM(G635:J635)</f>
        <v>0</v>
      </c>
      <c r="G635" s="176" t="n">
        <f aca="false">G641</f>
        <v>0</v>
      </c>
      <c r="H635" s="176" t="n">
        <f aca="false">H641</f>
        <v>0</v>
      </c>
      <c r="I635" s="176" t="n">
        <f aca="false">I641</f>
        <v>0</v>
      </c>
      <c r="J635" s="176" t="n">
        <f aca="false">J641</f>
        <v>0</v>
      </c>
      <c r="K635" s="796"/>
      <c r="L635" s="838"/>
      <c r="M635" s="842"/>
    </row>
    <row r="636" s="325" customFormat="true" ht="16.5" hidden="false" customHeight="true" outlineLevel="0" collapsed="false">
      <c r="A636" s="312"/>
      <c r="B636" s="312"/>
      <c r="C636" s="117"/>
      <c r="D636" s="840"/>
      <c r="E636" s="117" t="s">
        <v>1690</v>
      </c>
      <c r="F636" s="760" t="n">
        <f aca="false">SUM(G636:J636)</f>
        <v>5089.659</v>
      </c>
      <c r="G636" s="176" t="n">
        <f aca="false">G642</f>
        <v>0</v>
      </c>
      <c r="H636" s="176" t="n">
        <f aca="false">H642</f>
        <v>5089.659</v>
      </c>
      <c r="I636" s="176" t="n">
        <f aca="false">I642</f>
        <v>0</v>
      </c>
      <c r="J636" s="176" t="n">
        <f aca="false">J642</f>
        <v>0</v>
      </c>
      <c r="K636" s="796"/>
      <c r="L636" s="838"/>
      <c r="M636" s="842"/>
    </row>
    <row r="637" s="325" customFormat="true" ht="16.5" hidden="false" customHeight="true" outlineLevel="0" collapsed="false">
      <c r="A637" s="312"/>
      <c r="B637" s="312"/>
      <c r="C637" s="117"/>
      <c r="D637" s="840"/>
      <c r="E637" s="117" t="s">
        <v>1691</v>
      </c>
      <c r="F637" s="760" t="n">
        <f aca="false">SUM(G637:J637)</f>
        <v>4895.659</v>
      </c>
      <c r="G637" s="176" t="n">
        <f aca="false">G643</f>
        <v>0</v>
      </c>
      <c r="H637" s="176" t="n">
        <f aca="false">H643</f>
        <v>4895.659</v>
      </c>
      <c r="I637" s="176" t="n">
        <f aca="false">I643</f>
        <v>0</v>
      </c>
      <c r="J637" s="176" t="n">
        <f aca="false">J643</f>
        <v>0</v>
      </c>
      <c r="K637" s="796"/>
      <c r="L637" s="838"/>
      <c r="M637" s="842"/>
    </row>
    <row r="638" s="325" customFormat="true" ht="16.5" hidden="false" customHeight="true" outlineLevel="0" collapsed="false">
      <c r="A638" s="312"/>
      <c r="B638" s="312"/>
      <c r="C638" s="117"/>
      <c r="D638" s="841"/>
      <c r="E638" s="117" t="s">
        <v>1692</v>
      </c>
      <c r="F638" s="760" t="n">
        <f aca="false">SUM(G638:J638)</f>
        <v>4745.659</v>
      </c>
      <c r="G638" s="176" t="n">
        <f aca="false">G644</f>
        <v>0</v>
      </c>
      <c r="H638" s="176" t="n">
        <f aca="false">H644</f>
        <v>4745.659</v>
      </c>
      <c r="I638" s="176" t="n">
        <f aca="false">I644</f>
        <v>0</v>
      </c>
      <c r="J638" s="176" t="n">
        <f aca="false">J644</f>
        <v>0</v>
      </c>
      <c r="K638" s="796"/>
      <c r="L638" s="838"/>
      <c r="M638" s="842"/>
    </row>
    <row r="639" customFormat="false" ht="18.75" hidden="false" customHeight="true" outlineLevel="0" collapsed="false">
      <c r="A639" s="297" t="s">
        <v>132</v>
      </c>
      <c r="B639" s="297"/>
      <c r="C639" s="297"/>
      <c r="D639" s="297"/>
      <c r="E639" s="297"/>
      <c r="F639" s="297"/>
      <c r="G639" s="297"/>
      <c r="H639" s="297"/>
      <c r="I639" s="297"/>
      <c r="J639" s="297"/>
      <c r="K639" s="297"/>
      <c r="L639" s="297"/>
    </row>
    <row r="640" s="858" customFormat="true" ht="33" hidden="false" customHeight="true" outlineLevel="0" collapsed="false">
      <c r="A640" s="796" t="s">
        <v>497</v>
      </c>
      <c r="B640" s="796" t="s">
        <v>358</v>
      </c>
      <c r="C640" s="796"/>
      <c r="D640" s="809" t="s">
        <v>1771</v>
      </c>
      <c r="E640" s="129" t="s">
        <v>215</v>
      </c>
      <c r="F640" s="800" t="n">
        <f aca="false">SUM(F641:F644)</f>
        <v>14730.977</v>
      </c>
      <c r="G640" s="800" t="n">
        <f aca="false">SUM(G641:G644)</f>
        <v>0</v>
      </c>
      <c r="H640" s="800" t="n">
        <f aca="false">SUM(H641:H644)</f>
        <v>14730.977</v>
      </c>
      <c r="I640" s="800" t="n">
        <f aca="false">SUM(I641:I644)</f>
        <v>0</v>
      </c>
      <c r="J640" s="800" t="n">
        <f aca="false">SUM(J641:J644)</f>
        <v>0</v>
      </c>
      <c r="K640" s="796" t="s">
        <v>1721</v>
      </c>
      <c r="L640" s="838" t="s">
        <v>795</v>
      </c>
    </row>
    <row r="641" s="325" customFormat="true" ht="20.25" hidden="false" customHeight="true" outlineLevel="0" collapsed="false">
      <c r="A641" s="796"/>
      <c r="B641" s="796"/>
      <c r="C641" s="796"/>
      <c r="D641" s="862"/>
      <c r="E641" s="117" t="s">
        <v>117</v>
      </c>
      <c r="F641" s="515" t="n">
        <f aca="false">SUM(G641:J641)</f>
        <v>0</v>
      </c>
      <c r="G641" s="176" t="n">
        <f aca="false">G646+G651+G656</f>
        <v>0</v>
      </c>
      <c r="H641" s="176" t="n">
        <f aca="false">H646+H651+H656</f>
        <v>0</v>
      </c>
      <c r="I641" s="176" t="n">
        <f aca="false">I646+I651+I656</f>
        <v>0</v>
      </c>
      <c r="J641" s="176" t="n">
        <f aca="false">J646+J651+J656</f>
        <v>0</v>
      </c>
      <c r="K641" s="796"/>
      <c r="L641" s="838"/>
    </row>
    <row r="642" s="325" customFormat="true" ht="20.25" hidden="false" customHeight="true" outlineLevel="0" collapsed="false">
      <c r="A642" s="796"/>
      <c r="B642" s="796"/>
      <c r="C642" s="796"/>
      <c r="D642" s="862"/>
      <c r="E642" s="117" t="s">
        <v>118</v>
      </c>
      <c r="F642" s="515" t="n">
        <f aca="false">SUM(G642:J642)</f>
        <v>5089.659</v>
      </c>
      <c r="G642" s="176" t="n">
        <f aca="false">G647+G652+G657</f>
        <v>0</v>
      </c>
      <c r="H642" s="176" t="n">
        <v>5089.659</v>
      </c>
      <c r="I642" s="176" t="n">
        <f aca="false">I647+I652+I657</f>
        <v>0</v>
      </c>
      <c r="J642" s="176" t="n">
        <f aca="false">J647+J652+J657</f>
        <v>0</v>
      </c>
      <c r="K642" s="796"/>
      <c r="L642" s="838"/>
    </row>
    <row r="643" s="325" customFormat="true" ht="20.25" hidden="false" customHeight="true" outlineLevel="0" collapsed="false">
      <c r="A643" s="796"/>
      <c r="B643" s="796"/>
      <c r="C643" s="796"/>
      <c r="D643" s="862"/>
      <c r="E643" s="117" t="s">
        <v>119</v>
      </c>
      <c r="F643" s="515" t="n">
        <f aca="false">SUM(G643:J643)</f>
        <v>4895.659</v>
      </c>
      <c r="G643" s="176" t="n">
        <f aca="false">G648+G653+G658</f>
        <v>0</v>
      </c>
      <c r="H643" s="176" t="n">
        <v>4895.659</v>
      </c>
      <c r="I643" s="176" t="n">
        <f aca="false">I648+I653+I658</f>
        <v>0</v>
      </c>
      <c r="J643" s="176" t="n">
        <f aca="false">J648+J653+J658</f>
        <v>0</v>
      </c>
      <c r="K643" s="796"/>
      <c r="L643" s="838"/>
    </row>
    <row r="644" s="325" customFormat="true" ht="20.25" hidden="false" customHeight="true" outlineLevel="0" collapsed="false">
      <c r="A644" s="796"/>
      <c r="B644" s="796"/>
      <c r="C644" s="796"/>
      <c r="D644" s="853"/>
      <c r="E644" s="117" t="s">
        <v>120</v>
      </c>
      <c r="F644" s="515" t="n">
        <f aca="false">SUM(G644:J644)</f>
        <v>4745.659</v>
      </c>
      <c r="G644" s="176" t="n">
        <f aca="false">G649+G654+G659</f>
        <v>0</v>
      </c>
      <c r="H644" s="176" t="n">
        <v>4745.659</v>
      </c>
      <c r="I644" s="176" t="n">
        <f aca="false">I649+I654+I659</f>
        <v>0</v>
      </c>
      <c r="J644" s="176" t="n">
        <f aca="false">J649+J654+J659</f>
        <v>0</v>
      </c>
      <c r="K644" s="796"/>
      <c r="L644" s="838"/>
    </row>
    <row r="645" customFormat="false" ht="33.75" hidden="true" customHeight="true" outlineLevel="0" collapsed="false">
      <c r="A645" s="796" t="s">
        <v>499</v>
      </c>
      <c r="B645" s="838" t="s">
        <v>1772</v>
      </c>
      <c r="C645" s="838" t="s">
        <v>1773</v>
      </c>
      <c r="D645" s="850" t="s">
        <v>1774</v>
      </c>
      <c r="E645" s="880" t="s">
        <v>215</v>
      </c>
      <c r="F645" s="800" t="n">
        <f aca="false">SUM(F646:F649)</f>
        <v>0</v>
      </c>
      <c r="G645" s="800" t="n">
        <f aca="false">SUM(G646:G649)</f>
        <v>0</v>
      </c>
      <c r="H645" s="800" t="n">
        <f aca="false">SUM(H646:H649)</f>
        <v>0</v>
      </c>
      <c r="I645" s="800" t="n">
        <f aca="false">SUM(I646:I649)</f>
        <v>0</v>
      </c>
      <c r="J645" s="800" t="n">
        <f aca="false">SUM(J646:J649)</f>
        <v>0</v>
      </c>
      <c r="K645" s="796" t="s">
        <v>1721</v>
      </c>
      <c r="L645" s="838" t="s">
        <v>795</v>
      </c>
    </row>
    <row r="646" customFormat="false" ht="18.75" hidden="true" customHeight="true" outlineLevel="0" collapsed="false">
      <c r="A646" s="796"/>
      <c r="B646" s="838"/>
      <c r="C646" s="838"/>
      <c r="D646" s="851"/>
      <c r="E646" s="756" t="s">
        <v>117</v>
      </c>
      <c r="F646" s="515" t="n">
        <f aca="false">SUM(G646:J646)</f>
        <v>0</v>
      </c>
      <c r="G646" s="176" t="n">
        <v>0</v>
      </c>
      <c r="H646" s="176" t="n">
        <v>0</v>
      </c>
      <c r="I646" s="176" t="n">
        <v>0</v>
      </c>
      <c r="J646" s="176" t="n">
        <v>0</v>
      </c>
      <c r="K646" s="796"/>
      <c r="L646" s="838"/>
    </row>
    <row r="647" customFormat="false" ht="18.75" hidden="true" customHeight="true" outlineLevel="0" collapsed="false">
      <c r="A647" s="796"/>
      <c r="B647" s="838"/>
      <c r="C647" s="838"/>
      <c r="D647" s="851"/>
      <c r="E647" s="756" t="s">
        <v>118</v>
      </c>
      <c r="F647" s="515" t="n">
        <f aca="false">SUM(G647:J647)</f>
        <v>0</v>
      </c>
      <c r="G647" s="176" t="n">
        <v>0</v>
      </c>
      <c r="H647" s="176" t="n">
        <v>0</v>
      </c>
      <c r="I647" s="176" t="n">
        <v>0</v>
      </c>
      <c r="J647" s="176" t="n">
        <v>0</v>
      </c>
      <c r="K647" s="796"/>
      <c r="L647" s="838"/>
    </row>
    <row r="648" customFormat="false" ht="18.75" hidden="true" customHeight="true" outlineLevel="0" collapsed="false">
      <c r="A648" s="796"/>
      <c r="B648" s="838"/>
      <c r="C648" s="838"/>
      <c r="D648" s="851"/>
      <c r="E648" s="756" t="s">
        <v>119</v>
      </c>
      <c r="F648" s="515" t="n">
        <f aca="false">SUM(G648:J648)</f>
        <v>0</v>
      </c>
      <c r="G648" s="176" t="n">
        <v>0</v>
      </c>
      <c r="H648" s="176" t="n">
        <v>0</v>
      </c>
      <c r="I648" s="176" t="n">
        <v>0</v>
      </c>
      <c r="J648" s="176" t="n">
        <v>0</v>
      </c>
      <c r="K648" s="796"/>
      <c r="L648" s="838"/>
    </row>
    <row r="649" s="325" customFormat="true" ht="20.25" hidden="true" customHeight="true" outlineLevel="0" collapsed="false">
      <c r="A649" s="796"/>
      <c r="B649" s="838"/>
      <c r="C649" s="838"/>
      <c r="D649" s="852"/>
      <c r="E649" s="756" t="s">
        <v>120</v>
      </c>
      <c r="F649" s="515" t="n">
        <f aca="false">SUM(G649:J649)</f>
        <v>0</v>
      </c>
      <c r="G649" s="176" t="n">
        <v>0</v>
      </c>
      <c r="H649" s="176" t="n">
        <v>0</v>
      </c>
      <c r="I649" s="176" t="n">
        <v>0</v>
      </c>
      <c r="J649" s="176" t="n">
        <v>0</v>
      </c>
      <c r="K649" s="796"/>
      <c r="L649" s="838"/>
    </row>
    <row r="650" s="883" customFormat="true" ht="54.75" hidden="true" customHeight="true" outlineLevel="0" collapsed="false">
      <c r="A650" s="796" t="s">
        <v>501</v>
      </c>
      <c r="B650" s="838" t="s">
        <v>1775</v>
      </c>
      <c r="C650" s="838" t="s">
        <v>1776</v>
      </c>
      <c r="D650" s="850" t="s">
        <v>1777</v>
      </c>
      <c r="E650" s="880" t="s">
        <v>215</v>
      </c>
      <c r="F650" s="800" t="n">
        <f aca="false">SUM(F651:F654)</f>
        <v>0</v>
      </c>
      <c r="G650" s="800" t="n">
        <f aca="false">SUM(G651:G654)</f>
        <v>0</v>
      </c>
      <c r="H650" s="800" t="n">
        <f aca="false">SUM(H651:H654)</f>
        <v>0</v>
      </c>
      <c r="I650" s="800" t="n">
        <f aca="false">SUM(I651:I654)</f>
        <v>0</v>
      </c>
      <c r="J650" s="800" t="n">
        <f aca="false">SUM(J651:J654)</f>
        <v>0</v>
      </c>
      <c r="K650" s="796" t="s">
        <v>1721</v>
      </c>
      <c r="L650" s="838" t="s">
        <v>795</v>
      </c>
    </row>
    <row r="651" s="883" customFormat="true" ht="18.75" hidden="true" customHeight="true" outlineLevel="0" collapsed="false">
      <c r="A651" s="796"/>
      <c r="B651" s="838"/>
      <c r="C651" s="838"/>
      <c r="D651" s="851"/>
      <c r="E651" s="756" t="s">
        <v>117</v>
      </c>
      <c r="F651" s="515" t="n">
        <f aca="false">SUM(G651:J651)</f>
        <v>0</v>
      </c>
      <c r="G651" s="176" t="n">
        <v>0</v>
      </c>
      <c r="H651" s="176" t="n">
        <v>0</v>
      </c>
      <c r="I651" s="176" t="n">
        <v>0</v>
      </c>
      <c r="J651" s="176" t="n">
        <v>0</v>
      </c>
      <c r="K651" s="796" t="s">
        <v>1721</v>
      </c>
      <c r="L651" s="838"/>
    </row>
    <row r="652" s="883" customFormat="true" ht="18.75" hidden="true" customHeight="true" outlineLevel="0" collapsed="false">
      <c r="A652" s="796"/>
      <c r="B652" s="838"/>
      <c r="C652" s="838"/>
      <c r="D652" s="851"/>
      <c r="E652" s="756" t="s">
        <v>118</v>
      </c>
      <c r="F652" s="515" t="n">
        <f aca="false">SUM(G652:J652)</f>
        <v>0</v>
      </c>
      <c r="G652" s="176" t="n">
        <v>0</v>
      </c>
      <c r="H652" s="176" t="n">
        <v>0</v>
      </c>
      <c r="I652" s="176" t="n">
        <v>0</v>
      </c>
      <c r="J652" s="176" t="n">
        <v>0</v>
      </c>
      <c r="K652" s="796" t="s">
        <v>1721</v>
      </c>
      <c r="L652" s="838"/>
    </row>
    <row r="653" s="883" customFormat="true" ht="18.75" hidden="true" customHeight="true" outlineLevel="0" collapsed="false">
      <c r="A653" s="796"/>
      <c r="B653" s="838"/>
      <c r="C653" s="838"/>
      <c r="D653" s="851"/>
      <c r="E653" s="756" t="s">
        <v>119</v>
      </c>
      <c r="F653" s="515" t="n">
        <f aca="false">SUM(G653:J653)</f>
        <v>0</v>
      </c>
      <c r="G653" s="176" t="n">
        <v>0</v>
      </c>
      <c r="H653" s="176" t="n">
        <v>0</v>
      </c>
      <c r="I653" s="176" t="n">
        <v>0</v>
      </c>
      <c r="J653" s="176" t="n">
        <v>0</v>
      </c>
      <c r="K653" s="796" t="s">
        <v>1721</v>
      </c>
      <c r="L653" s="838"/>
    </row>
    <row r="654" s="884" customFormat="true" ht="23.25" hidden="true" customHeight="true" outlineLevel="0" collapsed="false">
      <c r="A654" s="796"/>
      <c r="B654" s="838"/>
      <c r="C654" s="838"/>
      <c r="D654" s="852"/>
      <c r="E654" s="756" t="s">
        <v>120</v>
      </c>
      <c r="F654" s="515" t="n">
        <f aca="false">SUM(G654:J654)</f>
        <v>0</v>
      </c>
      <c r="G654" s="176" t="n">
        <v>0</v>
      </c>
      <c r="H654" s="176" t="n">
        <v>0</v>
      </c>
      <c r="I654" s="176" t="n">
        <v>0</v>
      </c>
      <c r="J654" s="176" t="n">
        <v>0</v>
      </c>
      <c r="K654" s="796"/>
      <c r="L654" s="838"/>
    </row>
    <row r="655" customFormat="false" ht="54.75" hidden="true" customHeight="true" outlineLevel="0" collapsed="false">
      <c r="A655" s="796" t="s">
        <v>503</v>
      </c>
      <c r="B655" s="838" t="s">
        <v>1778</v>
      </c>
      <c r="C655" s="838" t="s">
        <v>1776</v>
      </c>
      <c r="D655" s="850" t="s">
        <v>1777</v>
      </c>
      <c r="E655" s="880" t="s">
        <v>215</v>
      </c>
      <c r="F655" s="800" t="n">
        <f aca="false">SUM(F656:F659)</f>
        <v>0</v>
      </c>
      <c r="G655" s="800" t="n">
        <f aca="false">SUM(G656:G659)</f>
        <v>0</v>
      </c>
      <c r="H655" s="800" t="n">
        <f aca="false">SUM(H656:H659)</f>
        <v>0</v>
      </c>
      <c r="I655" s="800" t="n">
        <f aca="false">SUM(I656:I659)</f>
        <v>0</v>
      </c>
      <c r="J655" s="800" t="n">
        <f aca="false">SUM(J656:J659)</f>
        <v>0</v>
      </c>
      <c r="K655" s="796" t="s">
        <v>1721</v>
      </c>
      <c r="L655" s="838" t="s">
        <v>795</v>
      </c>
    </row>
    <row r="656" customFormat="false" ht="18.75" hidden="true" customHeight="true" outlineLevel="0" collapsed="false">
      <c r="A656" s="796"/>
      <c r="B656" s="838"/>
      <c r="C656" s="838"/>
      <c r="D656" s="851"/>
      <c r="E656" s="756" t="s">
        <v>117</v>
      </c>
      <c r="F656" s="515" t="n">
        <f aca="false">SUM(G656:J656)</f>
        <v>0</v>
      </c>
      <c r="G656" s="176" t="n">
        <v>0</v>
      </c>
      <c r="H656" s="176" t="n">
        <v>0</v>
      </c>
      <c r="I656" s="176" t="n">
        <v>0</v>
      </c>
      <c r="J656" s="176" t="n">
        <v>0</v>
      </c>
      <c r="K656" s="796"/>
      <c r="L656" s="838"/>
    </row>
    <row r="657" customFormat="false" ht="18.75" hidden="true" customHeight="true" outlineLevel="0" collapsed="false">
      <c r="A657" s="796"/>
      <c r="B657" s="838"/>
      <c r="C657" s="838"/>
      <c r="D657" s="851"/>
      <c r="E657" s="756" t="s">
        <v>118</v>
      </c>
      <c r="F657" s="515" t="n">
        <f aca="false">SUM(G657:J657)</f>
        <v>0</v>
      </c>
      <c r="G657" s="176" t="n">
        <v>0</v>
      </c>
      <c r="H657" s="176" t="n">
        <v>0</v>
      </c>
      <c r="I657" s="176" t="n">
        <v>0</v>
      </c>
      <c r="J657" s="176" t="n">
        <v>0</v>
      </c>
      <c r="K657" s="796"/>
      <c r="L657" s="838"/>
    </row>
    <row r="658" customFormat="false" ht="18.75" hidden="true" customHeight="true" outlineLevel="0" collapsed="false">
      <c r="A658" s="796"/>
      <c r="B658" s="838"/>
      <c r="C658" s="838"/>
      <c r="D658" s="851"/>
      <c r="E658" s="756" t="s">
        <v>119</v>
      </c>
      <c r="F658" s="515" t="n">
        <f aca="false">SUM(G658:J658)</f>
        <v>0</v>
      </c>
      <c r="G658" s="176" t="n">
        <v>0</v>
      </c>
      <c r="H658" s="176" t="n">
        <v>0</v>
      </c>
      <c r="I658" s="176" t="n">
        <v>0</v>
      </c>
      <c r="J658" s="176" t="n">
        <v>0</v>
      </c>
      <c r="K658" s="796"/>
      <c r="L658" s="838"/>
    </row>
    <row r="659" s="325" customFormat="true" ht="37.5" hidden="true" customHeight="true" outlineLevel="0" collapsed="false">
      <c r="A659" s="796"/>
      <c r="B659" s="838"/>
      <c r="C659" s="838"/>
      <c r="D659" s="852"/>
      <c r="E659" s="756" t="s">
        <v>120</v>
      </c>
      <c r="F659" s="515" t="n">
        <f aca="false">SUM(G659:J659)</f>
        <v>0</v>
      </c>
      <c r="G659" s="176" t="n">
        <v>0</v>
      </c>
      <c r="H659" s="176" t="n">
        <v>0</v>
      </c>
      <c r="I659" s="176" t="n">
        <v>0</v>
      </c>
      <c r="J659" s="176" t="n">
        <v>0</v>
      </c>
      <c r="K659" s="796"/>
      <c r="L659" s="838"/>
    </row>
    <row r="660" customFormat="false" ht="47.25" hidden="false" customHeight="true" outlineLevel="0" collapsed="false">
      <c r="A660" s="879" t="s">
        <v>1779</v>
      </c>
      <c r="B660" s="879"/>
      <c r="C660" s="879"/>
      <c r="D660" s="879"/>
      <c r="E660" s="879"/>
      <c r="F660" s="879"/>
      <c r="G660" s="879"/>
      <c r="H660" s="879"/>
      <c r="I660" s="879"/>
      <c r="J660" s="879"/>
      <c r="K660" s="879"/>
      <c r="L660" s="879"/>
    </row>
    <row r="661" s="839" customFormat="true" ht="34.5" hidden="false" customHeight="true" outlineLevel="0" collapsed="false">
      <c r="A661" s="312" t="s">
        <v>717</v>
      </c>
      <c r="B661" s="312"/>
      <c r="C661" s="117"/>
      <c r="D661" s="129"/>
      <c r="E661" s="129" t="s">
        <v>215</v>
      </c>
      <c r="F661" s="837" t="n">
        <f aca="false">SUM(F662:F665)</f>
        <v>678372.66808</v>
      </c>
      <c r="G661" s="837" t="n">
        <f aca="false">SUM(G662:G665)</f>
        <v>0</v>
      </c>
      <c r="H661" s="837" t="n">
        <f aca="false">SUM(H662:H665)</f>
        <v>91888.77</v>
      </c>
      <c r="I661" s="837" t="n">
        <f aca="false">SUM(I662:I665)</f>
        <v>586483.89808</v>
      </c>
      <c r="J661" s="837" t="n">
        <f aca="false">SUM(J662:J665)</f>
        <v>0</v>
      </c>
      <c r="K661" s="796" t="s">
        <v>1780</v>
      </c>
      <c r="L661" s="838" t="s">
        <v>795</v>
      </c>
    </row>
    <row r="662" s="325" customFormat="true" ht="16.5" hidden="false" customHeight="true" outlineLevel="0" collapsed="false">
      <c r="A662" s="312"/>
      <c r="B662" s="312"/>
      <c r="C662" s="117"/>
      <c r="D662" s="840"/>
      <c r="E662" s="117" t="s">
        <v>117</v>
      </c>
      <c r="F662" s="760" t="n">
        <f aca="false">SUM(G662:J662)</f>
        <v>0</v>
      </c>
      <c r="G662" s="837" t="n">
        <f aca="false">G667</f>
        <v>0</v>
      </c>
      <c r="H662" s="837" t="n">
        <f aca="false">H667</f>
        <v>0</v>
      </c>
      <c r="I662" s="837" t="n">
        <f aca="false">I667</f>
        <v>0</v>
      </c>
      <c r="J662" s="837" t="n">
        <f aca="false">J667</f>
        <v>0</v>
      </c>
      <c r="K662" s="796"/>
      <c r="L662" s="838"/>
      <c r="M662" s="842"/>
    </row>
    <row r="663" s="325" customFormat="true" ht="16.5" hidden="false" customHeight="true" outlineLevel="0" collapsed="false">
      <c r="A663" s="312"/>
      <c r="B663" s="312"/>
      <c r="C663" s="117"/>
      <c r="D663" s="840"/>
      <c r="E663" s="117" t="s">
        <v>118</v>
      </c>
      <c r="F663" s="760" t="n">
        <f aca="false">SUM(G663:J663)</f>
        <v>225395.41108</v>
      </c>
      <c r="G663" s="837" t="n">
        <f aca="false">G668</f>
        <v>0</v>
      </c>
      <c r="H663" s="837" t="n">
        <f aca="false">H668</f>
        <v>30629.59</v>
      </c>
      <c r="I663" s="837" t="n">
        <f aca="false">I668</f>
        <v>194765.82108</v>
      </c>
      <c r="J663" s="837" t="n">
        <f aca="false">J668</f>
        <v>0</v>
      </c>
      <c r="K663" s="796"/>
      <c r="L663" s="838"/>
      <c r="M663" s="842"/>
    </row>
    <row r="664" s="325" customFormat="true" ht="16.5" hidden="false" customHeight="true" outlineLevel="0" collapsed="false">
      <c r="A664" s="312"/>
      <c r="B664" s="312"/>
      <c r="C664" s="117"/>
      <c r="D664" s="840"/>
      <c r="E664" s="117" t="s">
        <v>119</v>
      </c>
      <c r="F664" s="760" t="n">
        <f aca="false">SUM(G664:J664)</f>
        <v>225932.507</v>
      </c>
      <c r="G664" s="837" t="n">
        <f aca="false">G669</f>
        <v>0</v>
      </c>
      <c r="H664" s="837" t="n">
        <f aca="false">H669</f>
        <v>30629.59</v>
      </c>
      <c r="I664" s="837" t="n">
        <f aca="false">I669</f>
        <v>195302.917</v>
      </c>
      <c r="J664" s="837" t="n">
        <f aca="false">J669</f>
        <v>0</v>
      </c>
      <c r="K664" s="796"/>
      <c r="L664" s="838"/>
      <c r="M664" s="842"/>
    </row>
    <row r="665" s="325" customFormat="true" ht="16.5" hidden="false" customHeight="true" outlineLevel="0" collapsed="false">
      <c r="A665" s="312"/>
      <c r="B665" s="312"/>
      <c r="C665" s="117"/>
      <c r="D665" s="841"/>
      <c r="E665" s="117" t="s">
        <v>120</v>
      </c>
      <c r="F665" s="760" t="n">
        <f aca="false">SUM(G665:J665)</f>
        <v>227044.75</v>
      </c>
      <c r="G665" s="837" t="n">
        <f aca="false">G670</f>
        <v>0</v>
      </c>
      <c r="H665" s="837" t="n">
        <f aca="false">H670</f>
        <v>30629.59</v>
      </c>
      <c r="I665" s="837" t="n">
        <f aca="false">I670</f>
        <v>196415.16</v>
      </c>
      <c r="J665" s="837" t="n">
        <f aca="false">J670</f>
        <v>0</v>
      </c>
      <c r="K665" s="796"/>
      <c r="L665" s="838"/>
      <c r="M665" s="842"/>
    </row>
    <row r="666" s="839" customFormat="true" ht="34.5" hidden="false" customHeight="true" outlineLevel="0" collapsed="false">
      <c r="A666" s="312" t="s">
        <v>124</v>
      </c>
      <c r="B666" s="312"/>
      <c r="C666" s="117"/>
      <c r="D666" s="129"/>
      <c r="E666" s="129" t="s">
        <v>215</v>
      </c>
      <c r="F666" s="837" t="n">
        <f aca="false">SUM(F667:F670)</f>
        <v>678372.66808</v>
      </c>
      <c r="G666" s="837" t="n">
        <f aca="false">SUM(G667:G670)</f>
        <v>0</v>
      </c>
      <c r="H666" s="837" t="n">
        <f aca="false">SUM(H667:H670)</f>
        <v>91888.77</v>
      </c>
      <c r="I666" s="837" t="n">
        <f aca="false">SUM(I667:I670)</f>
        <v>586483.89808</v>
      </c>
      <c r="J666" s="837" t="n">
        <f aca="false">SUM(J667:J670)</f>
        <v>0</v>
      </c>
      <c r="K666" s="796" t="s">
        <v>1780</v>
      </c>
      <c r="L666" s="838" t="s">
        <v>795</v>
      </c>
    </row>
    <row r="667" s="325" customFormat="true" ht="16.5" hidden="false" customHeight="true" outlineLevel="0" collapsed="false">
      <c r="A667" s="312"/>
      <c r="B667" s="312"/>
      <c r="C667" s="117"/>
      <c r="D667" s="840"/>
      <c r="E667" s="117" t="s">
        <v>1689</v>
      </c>
      <c r="F667" s="760" t="n">
        <f aca="false">SUM(G667:J667)</f>
        <v>0</v>
      </c>
      <c r="G667" s="837" t="n">
        <f aca="false">G674</f>
        <v>0</v>
      </c>
      <c r="H667" s="837" t="n">
        <f aca="false">H674</f>
        <v>0</v>
      </c>
      <c r="I667" s="837" t="n">
        <f aca="false">I674</f>
        <v>0</v>
      </c>
      <c r="J667" s="837" t="n">
        <f aca="false">J674</f>
        <v>0</v>
      </c>
      <c r="K667" s="796"/>
      <c r="L667" s="838"/>
      <c r="M667" s="842"/>
    </row>
    <row r="668" s="325" customFormat="true" ht="16.5" hidden="false" customHeight="true" outlineLevel="0" collapsed="false">
      <c r="A668" s="312"/>
      <c r="B668" s="312"/>
      <c r="C668" s="117"/>
      <c r="D668" s="840"/>
      <c r="E668" s="117" t="s">
        <v>1690</v>
      </c>
      <c r="F668" s="760" t="n">
        <f aca="false">SUM(G668:J668)</f>
        <v>225395.41108</v>
      </c>
      <c r="G668" s="837" t="n">
        <f aca="false">G675</f>
        <v>0</v>
      </c>
      <c r="H668" s="837" t="n">
        <f aca="false">H675</f>
        <v>30629.59</v>
      </c>
      <c r="I668" s="837" t="n">
        <f aca="false">I675</f>
        <v>194765.82108</v>
      </c>
      <c r="J668" s="837" t="n">
        <f aca="false">J675</f>
        <v>0</v>
      </c>
      <c r="K668" s="796"/>
      <c r="L668" s="838"/>
      <c r="M668" s="842"/>
    </row>
    <row r="669" s="325" customFormat="true" ht="16.5" hidden="false" customHeight="true" outlineLevel="0" collapsed="false">
      <c r="A669" s="312"/>
      <c r="B669" s="312"/>
      <c r="C669" s="117"/>
      <c r="D669" s="840"/>
      <c r="E669" s="117" t="s">
        <v>1691</v>
      </c>
      <c r="F669" s="760" t="n">
        <f aca="false">SUM(G669:J669)</f>
        <v>225932.507</v>
      </c>
      <c r="G669" s="837" t="n">
        <f aca="false">G676</f>
        <v>0</v>
      </c>
      <c r="H669" s="837" t="n">
        <f aca="false">H676</f>
        <v>30629.59</v>
      </c>
      <c r="I669" s="837" t="n">
        <f aca="false">I676</f>
        <v>195302.917</v>
      </c>
      <c r="J669" s="837" t="n">
        <f aca="false">J676</f>
        <v>0</v>
      </c>
      <c r="K669" s="796"/>
      <c r="L669" s="838"/>
      <c r="M669" s="842"/>
    </row>
    <row r="670" s="325" customFormat="true" ht="16.5" hidden="false" customHeight="true" outlineLevel="0" collapsed="false">
      <c r="A670" s="312"/>
      <c r="B670" s="312"/>
      <c r="C670" s="117"/>
      <c r="D670" s="841"/>
      <c r="E670" s="117" t="s">
        <v>1692</v>
      </c>
      <c r="F670" s="760" t="n">
        <f aca="false">SUM(G670:J670)</f>
        <v>227044.75</v>
      </c>
      <c r="G670" s="837" t="n">
        <f aca="false">G677</f>
        <v>0</v>
      </c>
      <c r="H670" s="837" t="n">
        <f aca="false">H677</f>
        <v>30629.59</v>
      </c>
      <c r="I670" s="837" t="n">
        <f aca="false">I677</f>
        <v>196415.16</v>
      </c>
      <c r="J670" s="837" t="n">
        <f aca="false">J677</f>
        <v>0</v>
      </c>
      <c r="K670" s="796"/>
      <c r="L670" s="838"/>
      <c r="M670" s="842"/>
    </row>
    <row r="671" customFormat="false" ht="20.25" hidden="false" customHeight="true" outlineLevel="0" collapsed="false">
      <c r="A671" s="297" t="s">
        <v>1781</v>
      </c>
      <c r="B671" s="297"/>
      <c r="C671" s="297"/>
      <c r="D671" s="297"/>
      <c r="E671" s="297"/>
      <c r="F671" s="297"/>
      <c r="G671" s="297"/>
      <c r="H671" s="297"/>
      <c r="I671" s="297"/>
      <c r="J671" s="297"/>
      <c r="K671" s="297"/>
      <c r="L671" s="297"/>
    </row>
    <row r="672" customFormat="false" ht="19.5" hidden="false" customHeight="true" outlineLevel="0" collapsed="false">
      <c r="A672" s="297" t="s">
        <v>1782</v>
      </c>
      <c r="B672" s="297"/>
      <c r="C672" s="297"/>
      <c r="D672" s="297"/>
      <c r="E672" s="297"/>
      <c r="F672" s="297"/>
      <c r="G672" s="297"/>
      <c r="H672" s="297"/>
      <c r="I672" s="297"/>
      <c r="J672" s="297"/>
      <c r="K672" s="297"/>
      <c r="L672" s="297"/>
    </row>
    <row r="673" s="839" customFormat="true" ht="34.5" hidden="false" customHeight="true" outlineLevel="0" collapsed="false">
      <c r="A673" s="312" t="s">
        <v>131</v>
      </c>
      <c r="B673" s="312"/>
      <c r="C673" s="117"/>
      <c r="D673" s="129"/>
      <c r="E673" s="129" t="s">
        <v>215</v>
      </c>
      <c r="F673" s="837" t="n">
        <f aca="false">SUM(F674:F677)</f>
        <v>678372.66808</v>
      </c>
      <c r="G673" s="837" t="n">
        <f aca="false">SUM(G674:G677)</f>
        <v>0</v>
      </c>
      <c r="H673" s="837" t="n">
        <f aca="false">SUM(H674:H677)</f>
        <v>91888.77</v>
      </c>
      <c r="I673" s="837" t="n">
        <f aca="false">SUM(I674:I677)</f>
        <v>586483.89808</v>
      </c>
      <c r="J673" s="837" t="n">
        <f aca="false">SUM(J674:J677)</f>
        <v>0</v>
      </c>
      <c r="K673" s="796" t="s">
        <v>1780</v>
      </c>
      <c r="L673" s="838" t="s">
        <v>795</v>
      </c>
    </row>
    <row r="674" s="325" customFormat="true" ht="16.5" hidden="false" customHeight="true" outlineLevel="0" collapsed="false">
      <c r="A674" s="312"/>
      <c r="B674" s="312"/>
      <c r="C674" s="117"/>
      <c r="D674" s="840"/>
      <c r="E674" s="117" t="s">
        <v>117</v>
      </c>
      <c r="F674" s="760" t="n">
        <f aca="false">SUM(G674:J674)</f>
        <v>0</v>
      </c>
      <c r="G674" s="176" t="n">
        <f aca="false">G679</f>
        <v>0</v>
      </c>
      <c r="H674" s="176" t="n">
        <f aca="false">H679</f>
        <v>0</v>
      </c>
      <c r="I674" s="176" t="n">
        <f aca="false">I679</f>
        <v>0</v>
      </c>
      <c r="J674" s="176" t="n">
        <f aca="false">J679</f>
        <v>0</v>
      </c>
      <c r="K674" s="796"/>
      <c r="L674" s="838"/>
      <c r="M674" s="842"/>
    </row>
    <row r="675" s="325" customFormat="true" ht="16.5" hidden="false" customHeight="true" outlineLevel="0" collapsed="false">
      <c r="A675" s="312"/>
      <c r="B675" s="312"/>
      <c r="C675" s="117"/>
      <c r="D675" s="840"/>
      <c r="E675" s="117" t="s">
        <v>118</v>
      </c>
      <c r="F675" s="760" t="n">
        <f aca="false">SUM(G675:J675)</f>
        <v>225395.41108</v>
      </c>
      <c r="G675" s="176" t="n">
        <f aca="false">G680</f>
        <v>0</v>
      </c>
      <c r="H675" s="176" t="n">
        <f aca="false">H680</f>
        <v>30629.59</v>
      </c>
      <c r="I675" s="176" t="n">
        <f aca="false">I680</f>
        <v>194765.82108</v>
      </c>
      <c r="J675" s="176" t="n">
        <f aca="false">J680</f>
        <v>0</v>
      </c>
      <c r="K675" s="796"/>
      <c r="L675" s="838"/>
      <c r="M675" s="842"/>
    </row>
    <row r="676" s="325" customFormat="true" ht="16.5" hidden="false" customHeight="true" outlineLevel="0" collapsed="false">
      <c r="A676" s="312"/>
      <c r="B676" s="312"/>
      <c r="C676" s="117"/>
      <c r="D676" s="840"/>
      <c r="E676" s="117" t="s">
        <v>119</v>
      </c>
      <c r="F676" s="760" t="n">
        <f aca="false">SUM(G676:J676)</f>
        <v>225932.507</v>
      </c>
      <c r="G676" s="176" t="n">
        <f aca="false">G681</f>
        <v>0</v>
      </c>
      <c r="H676" s="176" t="n">
        <f aca="false">H681</f>
        <v>30629.59</v>
      </c>
      <c r="I676" s="176" t="n">
        <f aca="false">I681</f>
        <v>195302.917</v>
      </c>
      <c r="J676" s="176" t="n">
        <f aca="false">J681</f>
        <v>0</v>
      </c>
      <c r="K676" s="796"/>
      <c r="L676" s="838"/>
      <c r="M676" s="842"/>
    </row>
    <row r="677" s="325" customFormat="true" ht="16.5" hidden="false" customHeight="true" outlineLevel="0" collapsed="false">
      <c r="A677" s="312"/>
      <c r="B677" s="312"/>
      <c r="C677" s="117"/>
      <c r="D677" s="841"/>
      <c r="E677" s="117" t="s">
        <v>120</v>
      </c>
      <c r="F677" s="760" t="n">
        <f aca="false">SUM(G677:J677)</f>
        <v>227044.75</v>
      </c>
      <c r="G677" s="176" t="n">
        <f aca="false">G682</f>
        <v>0</v>
      </c>
      <c r="H677" s="176" t="n">
        <f aca="false">H682</f>
        <v>30629.59</v>
      </c>
      <c r="I677" s="176" t="n">
        <f aca="false">I682</f>
        <v>196415.16</v>
      </c>
      <c r="J677" s="176" t="n">
        <f aca="false">J682</f>
        <v>0</v>
      </c>
      <c r="K677" s="796"/>
      <c r="L677" s="838"/>
      <c r="M677" s="842"/>
    </row>
    <row r="678" s="839" customFormat="true" ht="34.5" hidden="false" customHeight="true" outlineLevel="0" collapsed="false">
      <c r="A678" s="312" t="s">
        <v>124</v>
      </c>
      <c r="B678" s="312"/>
      <c r="C678" s="117"/>
      <c r="D678" s="129"/>
      <c r="E678" s="129" t="s">
        <v>215</v>
      </c>
      <c r="F678" s="837" t="n">
        <f aca="false">SUM(F679:F682)</f>
        <v>678372.66808</v>
      </c>
      <c r="G678" s="837" t="n">
        <f aca="false">SUM(G679:G682)</f>
        <v>0</v>
      </c>
      <c r="H678" s="837" t="n">
        <f aca="false">SUM(H679:H682)</f>
        <v>91888.77</v>
      </c>
      <c r="I678" s="837" t="n">
        <f aca="false">SUM(I679:I682)</f>
        <v>586483.89808</v>
      </c>
      <c r="J678" s="837" t="n">
        <f aca="false">SUM(J679:J682)</f>
        <v>0</v>
      </c>
      <c r="K678" s="796" t="s">
        <v>1780</v>
      </c>
      <c r="L678" s="838" t="s">
        <v>795</v>
      </c>
    </row>
    <row r="679" s="325" customFormat="true" ht="16.5" hidden="false" customHeight="true" outlineLevel="0" collapsed="false">
      <c r="A679" s="312"/>
      <c r="B679" s="312"/>
      <c r="C679" s="117"/>
      <c r="D679" s="840"/>
      <c r="E679" s="117" t="s">
        <v>1689</v>
      </c>
      <c r="F679" s="760" t="n">
        <f aca="false">SUM(G679:J679)</f>
        <v>0</v>
      </c>
      <c r="G679" s="176" t="n">
        <f aca="false">G685+G720</f>
        <v>0</v>
      </c>
      <c r="H679" s="176" t="n">
        <f aca="false">H685+H720</f>
        <v>0</v>
      </c>
      <c r="I679" s="176" t="n">
        <f aca="false">I685+I720</f>
        <v>0</v>
      </c>
      <c r="J679" s="176" t="n">
        <f aca="false">J685+J720</f>
        <v>0</v>
      </c>
      <c r="K679" s="796"/>
      <c r="L679" s="838"/>
      <c r="M679" s="842"/>
    </row>
    <row r="680" s="325" customFormat="true" ht="16.5" hidden="false" customHeight="true" outlineLevel="0" collapsed="false">
      <c r="A680" s="312"/>
      <c r="B680" s="312"/>
      <c r="C680" s="117"/>
      <c r="D680" s="840"/>
      <c r="E680" s="117" t="s">
        <v>1690</v>
      </c>
      <c r="F680" s="760" t="n">
        <f aca="false">SUM(G680:J680)</f>
        <v>225395.41108</v>
      </c>
      <c r="G680" s="176" t="n">
        <f aca="false">G686+G721</f>
        <v>0</v>
      </c>
      <c r="H680" s="176" t="n">
        <f aca="false">H686+H721</f>
        <v>30629.59</v>
      </c>
      <c r="I680" s="176" t="n">
        <f aca="false">I686+I721</f>
        <v>194765.82108</v>
      </c>
      <c r="J680" s="176" t="n">
        <f aca="false">J686+J721</f>
        <v>0</v>
      </c>
      <c r="K680" s="796"/>
      <c r="L680" s="838"/>
      <c r="M680" s="842"/>
    </row>
    <row r="681" s="325" customFormat="true" ht="16.5" hidden="false" customHeight="true" outlineLevel="0" collapsed="false">
      <c r="A681" s="312"/>
      <c r="B681" s="312"/>
      <c r="C681" s="117"/>
      <c r="D681" s="840"/>
      <c r="E681" s="117" t="s">
        <v>1691</v>
      </c>
      <c r="F681" s="760" t="n">
        <f aca="false">SUM(G681:J681)</f>
        <v>225932.507</v>
      </c>
      <c r="G681" s="176" t="n">
        <f aca="false">G687+G722</f>
        <v>0</v>
      </c>
      <c r="H681" s="176" t="n">
        <f aca="false">H687+H722</f>
        <v>30629.59</v>
      </c>
      <c r="I681" s="176" t="n">
        <f aca="false">I687+I722</f>
        <v>195302.917</v>
      </c>
      <c r="J681" s="176" t="n">
        <f aca="false">J687+J722</f>
        <v>0</v>
      </c>
      <c r="K681" s="796"/>
      <c r="L681" s="838"/>
      <c r="M681" s="842"/>
    </row>
    <row r="682" s="325" customFormat="true" ht="16.5" hidden="false" customHeight="true" outlineLevel="0" collapsed="false">
      <c r="A682" s="312"/>
      <c r="B682" s="312"/>
      <c r="C682" s="117"/>
      <c r="D682" s="841"/>
      <c r="E682" s="117" t="s">
        <v>1692</v>
      </c>
      <c r="F682" s="760" t="n">
        <f aca="false">SUM(G682:J682)</f>
        <v>227044.75</v>
      </c>
      <c r="G682" s="176" t="n">
        <f aca="false">G688+G723</f>
        <v>0</v>
      </c>
      <c r="H682" s="176" t="n">
        <f aca="false">H688+H723</f>
        <v>30629.59</v>
      </c>
      <c r="I682" s="176" t="n">
        <f aca="false">I688+I723</f>
        <v>196415.16</v>
      </c>
      <c r="J682" s="176" t="n">
        <f aca="false">J688+J723</f>
        <v>0</v>
      </c>
      <c r="K682" s="796"/>
      <c r="L682" s="838"/>
      <c r="M682" s="842"/>
    </row>
    <row r="683" customFormat="false" ht="17.25" hidden="false" customHeight="true" outlineLevel="0" collapsed="false">
      <c r="A683" s="297" t="s">
        <v>132</v>
      </c>
      <c r="B683" s="297"/>
      <c r="C683" s="297"/>
      <c r="D683" s="297"/>
      <c r="E683" s="297"/>
      <c r="F683" s="297"/>
      <c r="G683" s="297"/>
      <c r="H683" s="297"/>
      <c r="I683" s="297"/>
      <c r="J683" s="297"/>
      <c r="K683" s="297"/>
      <c r="L683" s="297"/>
    </row>
    <row r="684" customFormat="false" ht="33.75" hidden="false" customHeight="true" outlineLevel="0" collapsed="false">
      <c r="A684" s="796" t="s">
        <v>133</v>
      </c>
      <c r="B684" s="838" t="s">
        <v>273</v>
      </c>
      <c r="C684" s="838"/>
      <c r="D684" s="850" t="s">
        <v>1783</v>
      </c>
      <c r="E684" s="129" t="s">
        <v>215</v>
      </c>
      <c r="F684" s="800" t="n">
        <f aca="false">SUM(F685:F688)</f>
        <v>277491.051</v>
      </c>
      <c r="G684" s="800" t="n">
        <f aca="false">SUM(G685:G688)</f>
        <v>0</v>
      </c>
      <c r="H684" s="800" t="n">
        <f aca="false">SUM(H685:H688)</f>
        <v>90388.77</v>
      </c>
      <c r="I684" s="800" t="n">
        <f aca="false">SUM(I685:I688)</f>
        <v>187102.281</v>
      </c>
      <c r="J684" s="800" t="n">
        <f aca="false">SUM(J685:J688)</f>
        <v>0</v>
      </c>
      <c r="K684" s="796" t="s">
        <v>795</v>
      </c>
      <c r="L684" s="838" t="s">
        <v>795</v>
      </c>
    </row>
    <row r="685" s="325" customFormat="true" ht="20.25" hidden="false" customHeight="true" outlineLevel="0" collapsed="false">
      <c r="A685" s="796"/>
      <c r="B685" s="838"/>
      <c r="C685" s="838"/>
      <c r="D685" s="851"/>
      <c r="E685" s="117" t="s">
        <v>117</v>
      </c>
      <c r="F685" s="515" t="n">
        <f aca="false">SUM(G685:J685)</f>
        <v>0</v>
      </c>
      <c r="G685" s="176" t="n">
        <v>0</v>
      </c>
      <c r="H685" s="176" t="n">
        <v>0</v>
      </c>
      <c r="I685" s="176" t="n">
        <f aca="false">I690+I695+I700+I705+I710+I715</f>
        <v>0</v>
      </c>
      <c r="J685" s="176" t="n">
        <v>0</v>
      </c>
      <c r="K685" s="796"/>
      <c r="L685" s="838"/>
    </row>
    <row r="686" s="325" customFormat="true" ht="20.25" hidden="false" customHeight="true" outlineLevel="0" collapsed="false">
      <c r="A686" s="796"/>
      <c r="B686" s="838"/>
      <c r="C686" s="838"/>
      <c r="D686" s="851"/>
      <c r="E686" s="117" t="s">
        <v>118</v>
      </c>
      <c r="F686" s="515" t="n">
        <f aca="false">SUM(G686:J686)</f>
        <v>92497.017</v>
      </c>
      <c r="G686" s="176" t="n">
        <v>0</v>
      </c>
      <c r="H686" s="176" t="n">
        <v>30129.59</v>
      </c>
      <c r="I686" s="176" t="n">
        <v>62367.427</v>
      </c>
      <c r="J686" s="176" t="n">
        <v>0</v>
      </c>
      <c r="K686" s="796"/>
      <c r="L686" s="838"/>
    </row>
    <row r="687" s="325" customFormat="true" ht="20.25" hidden="false" customHeight="true" outlineLevel="0" collapsed="false">
      <c r="A687" s="796"/>
      <c r="B687" s="838"/>
      <c r="C687" s="838"/>
      <c r="D687" s="851"/>
      <c r="E687" s="117" t="s">
        <v>119</v>
      </c>
      <c r="F687" s="515" t="n">
        <f aca="false">SUM(G687:J687)</f>
        <v>92497.017</v>
      </c>
      <c r="G687" s="176" t="n">
        <v>0</v>
      </c>
      <c r="H687" s="176" t="n">
        <v>30129.59</v>
      </c>
      <c r="I687" s="176" t="n">
        <v>62367.427</v>
      </c>
      <c r="J687" s="176" t="n">
        <v>0</v>
      </c>
      <c r="K687" s="796"/>
      <c r="L687" s="838"/>
    </row>
    <row r="688" s="325" customFormat="true" ht="20.25" hidden="false" customHeight="true" outlineLevel="0" collapsed="false">
      <c r="A688" s="796"/>
      <c r="B688" s="838"/>
      <c r="C688" s="838"/>
      <c r="D688" s="852"/>
      <c r="E688" s="117" t="s">
        <v>120</v>
      </c>
      <c r="F688" s="515" t="n">
        <f aca="false">SUM(G688:J688)</f>
        <v>92497.017</v>
      </c>
      <c r="G688" s="176" t="n">
        <v>0</v>
      </c>
      <c r="H688" s="176" t="n">
        <v>30129.59</v>
      </c>
      <c r="I688" s="176" t="n">
        <v>62367.427</v>
      </c>
      <c r="J688" s="176" t="n">
        <v>0</v>
      </c>
      <c r="K688" s="796"/>
      <c r="L688" s="838"/>
    </row>
    <row r="689" customFormat="false" ht="38.25" hidden="true" customHeight="true" outlineLevel="0" collapsed="false">
      <c r="A689" s="796" t="s">
        <v>136</v>
      </c>
      <c r="B689" s="838" t="s">
        <v>1784</v>
      </c>
      <c r="C689" s="838" t="s">
        <v>1785</v>
      </c>
      <c r="D689" s="850" t="s">
        <v>1786</v>
      </c>
      <c r="E689" s="129" t="s">
        <v>215</v>
      </c>
      <c r="F689" s="800" t="n">
        <f aca="false">SUM(F690:F693)</f>
        <v>0</v>
      </c>
      <c r="G689" s="800" t="n">
        <f aca="false">SUM(G690:G693)</f>
        <v>0</v>
      </c>
      <c r="H689" s="800" t="n">
        <f aca="false">SUM(H690:H693)</f>
        <v>0</v>
      </c>
      <c r="I689" s="800" t="n">
        <f aca="false">SUM(I690:I693)</f>
        <v>0</v>
      </c>
      <c r="J689" s="800" t="n">
        <f aca="false">SUM(J690:J693)</f>
        <v>0</v>
      </c>
      <c r="K689" s="796" t="s">
        <v>795</v>
      </c>
      <c r="L689" s="838" t="s">
        <v>795</v>
      </c>
    </row>
    <row r="690" s="325" customFormat="true" ht="20.25" hidden="true" customHeight="true" outlineLevel="0" collapsed="false">
      <c r="A690" s="796"/>
      <c r="B690" s="838"/>
      <c r="C690" s="838"/>
      <c r="D690" s="851"/>
      <c r="E690" s="117" t="s">
        <v>117</v>
      </c>
      <c r="F690" s="515" t="n">
        <f aca="false">SUM(G690:J690)</f>
        <v>0</v>
      </c>
      <c r="G690" s="176" t="n">
        <v>0</v>
      </c>
      <c r="H690" s="176" t="n">
        <v>0</v>
      </c>
      <c r="I690" s="176" t="n">
        <v>0</v>
      </c>
      <c r="J690" s="176" t="n">
        <v>0</v>
      </c>
      <c r="K690" s="796"/>
      <c r="L690" s="838"/>
    </row>
    <row r="691" s="325" customFormat="true" ht="20.25" hidden="true" customHeight="true" outlineLevel="0" collapsed="false">
      <c r="A691" s="796"/>
      <c r="B691" s="838"/>
      <c r="C691" s="838"/>
      <c r="D691" s="851"/>
      <c r="E691" s="117" t="s">
        <v>118</v>
      </c>
      <c r="F691" s="515" t="n">
        <f aca="false">SUM(G691:J691)</f>
        <v>0</v>
      </c>
      <c r="G691" s="176" t="n">
        <v>0</v>
      </c>
      <c r="H691" s="176" t="n">
        <v>0</v>
      </c>
      <c r="I691" s="176" t="n">
        <v>0</v>
      </c>
      <c r="J691" s="176" t="n">
        <v>0</v>
      </c>
      <c r="K691" s="796"/>
      <c r="L691" s="838"/>
    </row>
    <row r="692" s="325" customFormat="true" ht="20.25" hidden="true" customHeight="true" outlineLevel="0" collapsed="false">
      <c r="A692" s="796"/>
      <c r="B692" s="838"/>
      <c r="C692" s="838"/>
      <c r="D692" s="851"/>
      <c r="E692" s="117" t="s">
        <v>119</v>
      </c>
      <c r="F692" s="515" t="n">
        <f aca="false">SUM(G692:J692)</f>
        <v>0</v>
      </c>
      <c r="G692" s="176" t="n">
        <v>0</v>
      </c>
      <c r="H692" s="176" t="n">
        <v>0</v>
      </c>
      <c r="I692" s="176" t="n">
        <v>0</v>
      </c>
      <c r="J692" s="176" t="n">
        <v>0</v>
      </c>
      <c r="K692" s="796"/>
      <c r="L692" s="838"/>
    </row>
    <row r="693" s="325" customFormat="true" ht="20.25" hidden="true" customHeight="true" outlineLevel="0" collapsed="false">
      <c r="A693" s="796"/>
      <c r="B693" s="838"/>
      <c r="C693" s="838"/>
      <c r="D693" s="852"/>
      <c r="E693" s="117" t="s">
        <v>120</v>
      </c>
      <c r="F693" s="515" t="n">
        <f aca="false">SUM(G693:J693)</f>
        <v>0</v>
      </c>
      <c r="G693" s="176" t="n">
        <v>0</v>
      </c>
      <c r="H693" s="176" t="n">
        <v>0</v>
      </c>
      <c r="I693" s="176" t="n">
        <v>0</v>
      </c>
      <c r="J693" s="176" t="n">
        <v>0</v>
      </c>
      <c r="K693" s="796"/>
      <c r="L693" s="838"/>
    </row>
    <row r="694" customFormat="false" ht="39" hidden="true" customHeight="true" outlineLevel="0" collapsed="false">
      <c r="A694" s="796" t="s">
        <v>344</v>
      </c>
      <c r="B694" s="838" t="s">
        <v>1787</v>
      </c>
      <c r="C694" s="838" t="s">
        <v>1788</v>
      </c>
      <c r="D694" s="850" t="s">
        <v>1789</v>
      </c>
      <c r="E694" s="129" t="s">
        <v>215</v>
      </c>
      <c r="F694" s="800" t="n">
        <f aca="false">SUM(F695:F698)</f>
        <v>0</v>
      </c>
      <c r="G694" s="800" t="n">
        <f aca="false">SUM(G695:G698)</f>
        <v>0</v>
      </c>
      <c r="H694" s="800" t="n">
        <f aca="false">SUM(H695:H698)</f>
        <v>0</v>
      </c>
      <c r="I694" s="800" t="n">
        <f aca="false">SUM(I695:I698)</f>
        <v>0</v>
      </c>
      <c r="J694" s="800" t="n">
        <f aca="false">SUM(J695:J698)</f>
        <v>0</v>
      </c>
      <c r="K694" s="796" t="s">
        <v>795</v>
      </c>
      <c r="L694" s="838" t="s">
        <v>795</v>
      </c>
    </row>
    <row r="695" s="325" customFormat="true" ht="20.25" hidden="true" customHeight="true" outlineLevel="0" collapsed="false">
      <c r="A695" s="796"/>
      <c r="B695" s="838"/>
      <c r="C695" s="838"/>
      <c r="D695" s="851"/>
      <c r="E695" s="117" t="s">
        <v>117</v>
      </c>
      <c r="F695" s="515" t="n">
        <f aca="false">SUM(G695:J695)</f>
        <v>0</v>
      </c>
      <c r="G695" s="176" t="n">
        <v>0</v>
      </c>
      <c r="H695" s="176" t="n">
        <v>0</v>
      </c>
      <c r="I695" s="176" t="n">
        <v>0</v>
      </c>
      <c r="J695" s="176" t="n">
        <v>0</v>
      </c>
      <c r="K695" s="796"/>
      <c r="L695" s="838"/>
    </row>
    <row r="696" s="325" customFormat="true" ht="20.25" hidden="true" customHeight="true" outlineLevel="0" collapsed="false">
      <c r="A696" s="796"/>
      <c r="B696" s="838"/>
      <c r="C696" s="838"/>
      <c r="D696" s="851"/>
      <c r="E696" s="117" t="s">
        <v>118</v>
      </c>
      <c r="F696" s="515" t="n">
        <f aca="false">SUM(G696:J696)</f>
        <v>0</v>
      </c>
      <c r="G696" s="176" t="n">
        <v>0</v>
      </c>
      <c r="H696" s="176" t="n">
        <v>0</v>
      </c>
      <c r="I696" s="176" t="n">
        <v>0</v>
      </c>
      <c r="J696" s="176" t="n">
        <v>0</v>
      </c>
      <c r="K696" s="796"/>
      <c r="L696" s="838"/>
    </row>
    <row r="697" s="325" customFormat="true" ht="20.25" hidden="true" customHeight="true" outlineLevel="0" collapsed="false">
      <c r="A697" s="796"/>
      <c r="B697" s="838"/>
      <c r="C697" s="838"/>
      <c r="D697" s="851"/>
      <c r="E697" s="117" t="s">
        <v>119</v>
      </c>
      <c r="F697" s="515" t="n">
        <f aca="false">SUM(G697:J697)</f>
        <v>0</v>
      </c>
      <c r="G697" s="176" t="n">
        <v>0</v>
      </c>
      <c r="H697" s="176" t="n">
        <v>0</v>
      </c>
      <c r="I697" s="176" t="n">
        <v>0</v>
      </c>
      <c r="J697" s="176" t="n">
        <v>0</v>
      </c>
      <c r="K697" s="796"/>
      <c r="L697" s="838"/>
    </row>
    <row r="698" s="325" customFormat="true" ht="20.25" hidden="true" customHeight="true" outlineLevel="0" collapsed="false">
      <c r="A698" s="796"/>
      <c r="B698" s="838"/>
      <c r="C698" s="838"/>
      <c r="D698" s="852"/>
      <c r="E698" s="117" t="s">
        <v>120</v>
      </c>
      <c r="F698" s="515" t="n">
        <f aca="false">SUM(G698:J698)</f>
        <v>0</v>
      </c>
      <c r="G698" s="176" t="n">
        <v>0</v>
      </c>
      <c r="H698" s="176" t="n">
        <v>0</v>
      </c>
      <c r="I698" s="176" t="n">
        <v>0</v>
      </c>
      <c r="J698" s="176" t="n">
        <v>0</v>
      </c>
      <c r="K698" s="796"/>
      <c r="L698" s="838"/>
    </row>
    <row r="699" customFormat="false" ht="33.75" hidden="true" customHeight="true" outlineLevel="0" collapsed="false">
      <c r="A699" s="796" t="s">
        <v>348</v>
      </c>
      <c r="B699" s="838" t="s">
        <v>1790</v>
      </c>
      <c r="C699" s="838" t="s">
        <v>1791</v>
      </c>
      <c r="D699" s="850" t="s">
        <v>1792</v>
      </c>
      <c r="E699" s="129" t="s">
        <v>215</v>
      </c>
      <c r="F699" s="800" t="n">
        <f aca="false">SUM(F700:F703)</f>
        <v>0</v>
      </c>
      <c r="G699" s="800" t="n">
        <f aca="false">SUM(G700:G703)</f>
        <v>0</v>
      </c>
      <c r="H699" s="800" t="n">
        <f aca="false">SUM(H700:H703)</f>
        <v>0</v>
      </c>
      <c r="I699" s="800" t="n">
        <f aca="false">SUM(I700:I703)</f>
        <v>0</v>
      </c>
      <c r="J699" s="800" t="n">
        <f aca="false">SUM(J700:J703)</f>
        <v>0</v>
      </c>
      <c r="K699" s="796" t="s">
        <v>795</v>
      </c>
      <c r="L699" s="838" t="s">
        <v>795</v>
      </c>
    </row>
    <row r="700" s="325" customFormat="true" ht="20.25" hidden="true" customHeight="true" outlineLevel="0" collapsed="false">
      <c r="A700" s="796"/>
      <c r="B700" s="838"/>
      <c r="C700" s="838"/>
      <c r="D700" s="851"/>
      <c r="E700" s="117" t="s">
        <v>117</v>
      </c>
      <c r="F700" s="515" t="n">
        <f aca="false">SUM(G700:J700)</f>
        <v>0</v>
      </c>
      <c r="G700" s="176" t="n">
        <v>0</v>
      </c>
      <c r="H700" s="176" t="n">
        <v>0</v>
      </c>
      <c r="I700" s="176" t="n">
        <v>0</v>
      </c>
      <c r="J700" s="176" t="n">
        <v>0</v>
      </c>
      <c r="K700" s="796"/>
      <c r="L700" s="838"/>
    </row>
    <row r="701" s="325" customFormat="true" ht="20.25" hidden="true" customHeight="true" outlineLevel="0" collapsed="false">
      <c r="A701" s="796"/>
      <c r="B701" s="838"/>
      <c r="C701" s="838"/>
      <c r="D701" s="851"/>
      <c r="E701" s="117" t="s">
        <v>118</v>
      </c>
      <c r="F701" s="515" t="n">
        <f aca="false">SUM(G701:J701)</f>
        <v>0</v>
      </c>
      <c r="G701" s="176" t="n">
        <v>0</v>
      </c>
      <c r="H701" s="176" t="n">
        <v>0</v>
      </c>
      <c r="I701" s="176" t="n">
        <v>0</v>
      </c>
      <c r="J701" s="176" t="n">
        <v>0</v>
      </c>
      <c r="K701" s="796"/>
      <c r="L701" s="838"/>
    </row>
    <row r="702" s="325" customFormat="true" ht="20.25" hidden="true" customHeight="true" outlineLevel="0" collapsed="false">
      <c r="A702" s="796"/>
      <c r="B702" s="838"/>
      <c r="C702" s="838"/>
      <c r="D702" s="851"/>
      <c r="E702" s="117" t="s">
        <v>119</v>
      </c>
      <c r="F702" s="515" t="n">
        <f aca="false">SUM(G702:J702)</f>
        <v>0</v>
      </c>
      <c r="G702" s="176" t="n">
        <v>0</v>
      </c>
      <c r="H702" s="176" t="n">
        <v>0</v>
      </c>
      <c r="I702" s="176" t="n">
        <v>0</v>
      </c>
      <c r="J702" s="176" t="n">
        <v>0</v>
      </c>
      <c r="K702" s="796"/>
      <c r="L702" s="838"/>
    </row>
    <row r="703" s="325" customFormat="true" ht="20.25" hidden="true" customHeight="true" outlineLevel="0" collapsed="false">
      <c r="A703" s="796"/>
      <c r="B703" s="838"/>
      <c r="C703" s="838"/>
      <c r="D703" s="852"/>
      <c r="E703" s="117" t="s">
        <v>120</v>
      </c>
      <c r="F703" s="515" t="n">
        <f aca="false">SUM(G703:J703)</f>
        <v>0</v>
      </c>
      <c r="G703" s="176" t="n">
        <v>0</v>
      </c>
      <c r="H703" s="176" t="n">
        <v>0</v>
      </c>
      <c r="I703" s="176" t="n">
        <v>0</v>
      </c>
      <c r="J703" s="176" t="n">
        <v>0</v>
      </c>
      <c r="K703" s="796"/>
      <c r="L703" s="838"/>
    </row>
    <row r="704" customFormat="false" ht="42.75" hidden="true" customHeight="true" outlineLevel="0" collapsed="false">
      <c r="A704" s="796" t="s">
        <v>352</v>
      </c>
      <c r="B704" s="838" t="s">
        <v>1793</v>
      </c>
      <c r="C704" s="838" t="s">
        <v>1794</v>
      </c>
      <c r="D704" s="850" t="s">
        <v>1795</v>
      </c>
      <c r="E704" s="129" t="s">
        <v>215</v>
      </c>
      <c r="F704" s="800" t="n">
        <f aca="false">SUM(F705:F708)</f>
        <v>0</v>
      </c>
      <c r="G704" s="800" t="n">
        <f aca="false">SUM(G705:G708)</f>
        <v>0</v>
      </c>
      <c r="H704" s="800" t="n">
        <f aca="false">SUM(H705:H708)</f>
        <v>0</v>
      </c>
      <c r="I704" s="800" t="n">
        <f aca="false">SUM(I705:I708)</f>
        <v>0</v>
      </c>
      <c r="J704" s="800" t="n">
        <f aca="false">SUM(J705:J708)</f>
        <v>0</v>
      </c>
      <c r="K704" s="796" t="s">
        <v>795</v>
      </c>
      <c r="L704" s="838" t="s">
        <v>795</v>
      </c>
    </row>
    <row r="705" s="325" customFormat="true" ht="20.25" hidden="true" customHeight="true" outlineLevel="0" collapsed="false">
      <c r="A705" s="796"/>
      <c r="B705" s="838"/>
      <c r="C705" s="838"/>
      <c r="D705" s="851"/>
      <c r="E705" s="117" t="s">
        <v>117</v>
      </c>
      <c r="F705" s="515" t="n">
        <f aca="false">SUM(G705:J705)</f>
        <v>0</v>
      </c>
      <c r="G705" s="176" t="n">
        <v>0</v>
      </c>
      <c r="H705" s="176" t="n">
        <v>0</v>
      </c>
      <c r="I705" s="176" t="n">
        <v>0</v>
      </c>
      <c r="J705" s="176" t="n">
        <v>0</v>
      </c>
      <c r="K705" s="796"/>
      <c r="L705" s="838"/>
    </row>
    <row r="706" s="325" customFormat="true" ht="20.25" hidden="true" customHeight="true" outlineLevel="0" collapsed="false">
      <c r="A706" s="796"/>
      <c r="B706" s="838"/>
      <c r="C706" s="838"/>
      <c r="D706" s="851"/>
      <c r="E706" s="117" t="s">
        <v>118</v>
      </c>
      <c r="F706" s="515" t="n">
        <f aca="false">SUM(G706:J706)</f>
        <v>0</v>
      </c>
      <c r="G706" s="176" t="n">
        <v>0</v>
      </c>
      <c r="H706" s="176" t="n">
        <v>0</v>
      </c>
      <c r="I706" s="176" t="n">
        <v>0</v>
      </c>
      <c r="J706" s="176" t="n">
        <v>0</v>
      </c>
      <c r="K706" s="796"/>
      <c r="L706" s="838"/>
    </row>
    <row r="707" s="325" customFormat="true" ht="20.25" hidden="true" customHeight="true" outlineLevel="0" collapsed="false">
      <c r="A707" s="796"/>
      <c r="B707" s="838"/>
      <c r="C707" s="838"/>
      <c r="D707" s="851"/>
      <c r="E707" s="117" t="s">
        <v>119</v>
      </c>
      <c r="F707" s="515" t="n">
        <f aca="false">SUM(G707:J707)</f>
        <v>0</v>
      </c>
      <c r="G707" s="176" t="n">
        <v>0</v>
      </c>
      <c r="H707" s="176" t="n">
        <v>0</v>
      </c>
      <c r="I707" s="176" t="n">
        <v>0</v>
      </c>
      <c r="J707" s="176" t="n">
        <v>0</v>
      </c>
      <c r="K707" s="796"/>
      <c r="L707" s="838"/>
    </row>
    <row r="708" s="325" customFormat="true" ht="20.25" hidden="true" customHeight="true" outlineLevel="0" collapsed="false">
      <c r="A708" s="796"/>
      <c r="B708" s="838"/>
      <c r="C708" s="838"/>
      <c r="D708" s="852"/>
      <c r="E708" s="117" t="s">
        <v>120</v>
      </c>
      <c r="F708" s="515" t="n">
        <f aca="false">SUM(G708:J708)</f>
        <v>0</v>
      </c>
      <c r="G708" s="176" t="n">
        <v>0</v>
      </c>
      <c r="H708" s="176" t="n">
        <v>0</v>
      </c>
      <c r="I708" s="176" t="n">
        <v>0</v>
      </c>
      <c r="J708" s="176" t="n">
        <v>0</v>
      </c>
      <c r="K708" s="796"/>
      <c r="L708" s="838"/>
    </row>
    <row r="709" customFormat="false" ht="36" hidden="true" customHeight="true" outlineLevel="0" collapsed="false">
      <c r="A709" s="796" t="s">
        <v>588</v>
      </c>
      <c r="B709" s="838" t="s">
        <v>1796</v>
      </c>
      <c r="C709" s="838" t="s">
        <v>1797</v>
      </c>
      <c r="D709" s="850" t="s">
        <v>1798</v>
      </c>
      <c r="E709" s="129" t="s">
        <v>215</v>
      </c>
      <c r="F709" s="800" t="n">
        <f aca="false">SUM(F710:F713)</f>
        <v>0</v>
      </c>
      <c r="G709" s="800" t="n">
        <f aca="false">SUM(G710:G713)</f>
        <v>0</v>
      </c>
      <c r="H709" s="800" t="n">
        <f aca="false">SUM(H710:H713)</f>
        <v>0</v>
      </c>
      <c r="I709" s="800" t="n">
        <f aca="false">SUM(I710:I713)</f>
        <v>0</v>
      </c>
      <c r="J709" s="800" t="n">
        <f aca="false">SUM(J710:J713)</f>
        <v>0</v>
      </c>
      <c r="K709" s="796" t="s">
        <v>795</v>
      </c>
      <c r="L709" s="838" t="s">
        <v>795</v>
      </c>
    </row>
    <row r="710" s="325" customFormat="true" ht="20.25" hidden="true" customHeight="true" outlineLevel="0" collapsed="false">
      <c r="A710" s="796"/>
      <c r="B710" s="838"/>
      <c r="C710" s="838"/>
      <c r="D710" s="851"/>
      <c r="E710" s="117" t="s">
        <v>117</v>
      </c>
      <c r="F710" s="515" t="n">
        <f aca="false">SUM(G710:J710)</f>
        <v>0</v>
      </c>
      <c r="G710" s="176" t="n">
        <v>0</v>
      </c>
      <c r="H710" s="176" t="n">
        <v>0</v>
      </c>
      <c r="I710" s="176" t="n">
        <v>0</v>
      </c>
      <c r="J710" s="176" t="n">
        <v>0</v>
      </c>
      <c r="K710" s="796"/>
      <c r="L710" s="838"/>
    </row>
    <row r="711" s="325" customFormat="true" ht="20.25" hidden="true" customHeight="true" outlineLevel="0" collapsed="false">
      <c r="A711" s="796"/>
      <c r="B711" s="838"/>
      <c r="C711" s="838"/>
      <c r="D711" s="851"/>
      <c r="E711" s="117" t="s">
        <v>118</v>
      </c>
      <c r="F711" s="515" t="n">
        <f aca="false">SUM(G711:J711)</f>
        <v>0</v>
      </c>
      <c r="G711" s="176" t="n">
        <v>0</v>
      </c>
      <c r="H711" s="176" t="n">
        <v>0</v>
      </c>
      <c r="I711" s="176" t="n">
        <v>0</v>
      </c>
      <c r="J711" s="176" t="n">
        <v>0</v>
      </c>
      <c r="K711" s="796"/>
      <c r="L711" s="838"/>
    </row>
    <row r="712" s="325" customFormat="true" ht="20.25" hidden="true" customHeight="true" outlineLevel="0" collapsed="false">
      <c r="A712" s="796"/>
      <c r="B712" s="838"/>
      <c r="C712" s="838"/>
      <c r="D712" s="851"/>
      <c r="E712" s="117" t="s">
        <v>119</v>
      </c>
      <c r="F712" s="515" t="n">
        <f aca="false">SUM(G712:J712)</f>
        <v>0</v>
      </c>
      <c r="G712" s="176" t="n">
        <v>0</v>
      </c>
      <c r="H712" s="176" t="n">
        <v>0</v>
      </c>
      <c r="I712" s="176" t="n">
        <v>0</v>
      </c>
      <c r="J712" s="176" t="n">
        <v>0</v>
      </c>
      <c r="K712" s="796"/>
      <c r="L712" s="838"/>
    </row>
    <row r="713" s="325" customFormat="true" ht="20.25" hidden="true" customHeight="true" outlineLevel="0" collapsed="false">
      <c r="A713" s="796"/>
      <c r="B713" s="838"/>
      <c r="C713" s="838"/>
      <c r="D713" s="852"/>
      <c r="E713" s="117" t="s">
        <v>120</v>
      </c>
      <c r="F713" s="515" t="n">
        <f aca="false">SUM(G713:J713)</f>
        <v>0</v>
      </c>
      <c r="G713" s="176" t="n">
        <v>0</v>
      </c>
      <c r="H713" s="176" t="n">
        <v>0</v>
      </c>
      <c r="I713" s="176" t="n">
        <v>0</v>
      </c>
      <c r="J713" s="176" t="n">
        <v>0</v>
      </c>
      <c r="K713" s="796"/>
      <c r="L713" s="838"/>
    </row>
    <row r="714" s="858" customFormat="true" ht="35.25" hidden="true" customHeight="true" outlineLevel="0" collapsed="false">
      <c r="A714" s="847" t="s">
        <v>592</v>
      </c>
      <c r="B714" s="838" t="s">
        <v>1799</v>
      </c>
      <c r="C714" s="851" t="s">
        <v>1800</v>
      </c>
      <c r="D714" s="851" t="s">
        <v>1801</v>
      </c>
      <c r="E714" s="129" t="s">
        <v>215</v>
      </c>
      <c r="F714" s="800" t="n">
        <f aca="false">SUM(F715:F718)</f>
        <v>0</v>
      </c>
      <c r="G714" s="800" t="n">
        <f aca="false">SUM(G715:G718)</f>
        <v>0</v>
      </c>
      <c r="H714" s="800" t="n">
        <f aca="false">SUM(H715:H718)</f>
        <v>0</v>
      </c>
      <c r="I714" s="800" t="n">
        <f aca="false">SUM(I715:I718)</f>
        <v>0</v>
      </c>
      <c r="J714" s="800" t="n">
        <f aca="false">SUM(J715:J718)</f>
        <v>0</v>
      </c>
      <c r="K714" s="796" t="s">
        <v>795</v>
      </c>
      <c r="L714" s="838" t="s">
        <v>795</v>
      </c>
    </row>
    <row r="715" s="858" customFormat="true" ht="20.25" hidden="true" customHeight="true" outlineLevel="0" collapsed="false">
      <c r="A715" s="847"/>
      <c r="B715" s="838"/>
      <c r="C715" s="851"/>
      <c r="D715" s="851"/>
      <c r="E715" s="117" t="s">
        <v>117</v>
      </c>
      <c r="F715" s="515" t="n">
        <f aca="false">SUM(G715:J715)</f>
        <v>0</v>
      </c>
      <c r="G715" s="176" t="n">
        <v>0</v>
      </c>
      <c r="H715" s="176" t="n">
        <v>0</v>
      </c>
      <c r="I715" s="176" t="n">
        <v>0</v>
      </c>
      <c r="J715" s="176" t="n">
        <v>0</v>
      </c>
      <c r="K715" s="796"/>
      <c r="L715" s="838"/>
    </row>
    <row r="716" s="858" customFormat="true" ht="20.25" hidden="true" customHeight="true" outlineLevel="0" collapsed="false">
      <c r="A716" s="847"/>
      <c r="B716" s="838"/>
      <c r="C716" s="851"/>
      <c r="D716" s="851"/>
      <c r="E716" s="117" t="s">
        <v>118</v>
      </c>
      <c r="F716" s="515" t="n">
        <f aca="false">SUM(G716:J716)</f>
        <v>0</v>
      </c>
      <c r="G716" s="176" t="n">
        <v>0</v>
      </c>
      <c r="H716" s="176" t="n">
        <v>0</v>
      </c>
      <c r="I716" s="176" t="n">
        <v>0</v>
      </c>
      <c r="J716" s="176" t="n">
        <v>0</v>
      </c>
      <c r="K716" s="796"/>
      <c r="L716" s="838"/>
    </row>
    <row r="717" s="858" customFormat="true" ht="20.25" hidden="true" customHeight="true" outlineLevel="0" collapsed="false">
      <c r="A717" s="847"/>
      <c r="B717" s="838"/>
      <c r="C717" s="851"/>
      <c r="D717" s="851"/>
      <c r="E717" s="117" t="s">
        <v>119</v>
      </c>
      <c r="F717" s="515" t="n">
        <f aca="false">SUM(G717:J717)</f>
        <v>0</v>
      </c>
      <c r="G717" s="176" t="n">
        <v>0</v>
      </c>
      <c r="H717" s="176" t="n">
        <v>0</v>
      </c>
      <c r="I717" s="176" t="n">
        <v>0</v>
      </c>
      <c r="J717" s="176" t="n">
        <v>0</v>
      </c>
      <c r="K717" s="796"/>
      <c r="L717" s="838"/>
    </row>
    <row r="718" s="858" customFormat="true" ht="20.25" hidden="true" customHeight="true" outlineLevel="0" collapsed="false">
      <c r="A718" s="847"/>
      <c r="B718" s="838"/>
      <c r="C718" s="851"/>
      <c r="D718" s="851"/>
      <c r="E718" s="117" t="s">
        <v>120</v>
      </c>
      <c r="F718" s="515" t="n">
        <f aca="false">SUM(G718:J718)</f>
        <v>0</v>
      </c>
      <c r="G718" s="176" t="n">
        <v>0</v>
      </c>
      <c r="H718" s="176" t="n">
        <v>0</v>
      </c>
      <c r="I718" s="176" t="n">
        <v>0</v>
      </c>
      <c r="J718" s="176" t="n">
        <v>0</v>
      </c>
      <c r="K718" s="796"/>
      <c r="L718" s="838"/>
    </row>
    <row r="719" customFormat="false" ht="50.25" hidden="false" customHeight="true" outlineLevel="0" collapsed="false">
      <c r="A719" s="796" t="s">
        <v>140</v>
      </c>
      <c r="B719" s="838" t="s">
        <v>358</v>
      </c>
      <c r="C719" s="838" t="s">
        <v>1802</v>
      </c>
      <c r="D719" s="850" t="s">
        <v>1803</v>
      </c>
      <c r="E719" s="129" t="s">
        <v>215</v>
      </c>
      <c r="F719" s="800" t="n">
        <f aca="false">SUM(F720:F723)</f>
        <v>400881.61708</v>
      </c>
      <c r="G719" s="800" t="n">
        <f aca="false">SUM(G720:G723)</f>
        <v>0</v>
      </c>
      <c r="H719" s="800" t="n">
        <f aca="false">SUM(H720:H723)</f>
        <v>1500</v>
      </c>
      <c r="I719" s="800" t="n">
        <f aca="false">SUM(I720:I723)</f>
        <v>399381.61708</v>
      </c>
      <c r="J719" s="800" t="n">
        <f aca="false">SUM(J720:J723)</f>
        <v>0</v>
      </c>
      <c r="K719" s="796" t="s">
        <v>1804</v>
      </c>
      <c r="L719" s="838" t="s">
        <v>795</v>
      </c>
    </row>
    <row r="720" s="325" customFormat="true" ht="20.25" hidden="false" customHeight="true" outlineLevel="0" collapsed="false">
      <c r="A720" s="796"/>
      <c r="B720" s="838"/>
      <c r="C720" s="838"/>
      <c r="D720" s="851"/>
      <c r="E720" s="117" t="s">
        <v>117</v>
      </c>
      <c r="F720" s="515" t="n">
        <f aca="false">SUM(G720:J720)</f>
        <v>0</v>
      </c>
      <c r="G720" s="176" t="n">
        <f aca="false">G725+G730</f>
        <v>0</v>
      </c>
      <c r="H720" s="176" t="n">
        <f aca="false">H725+H730</f>
        <v>0</v>
      </c>
      <c r="I720" s="176" t="n">
        <f aca="false">I725+I730</f>
        <v>0</v>
      </c>
      <c r="J720" s="176" t="n">
        <f aca="false">J725+J730</f>
        <v>0</v>
      </c>
      <c r="K720" s="796"/>
      <c r="L720" s="838"/>
    </row>
    <row r="721" s="325" customFormat="true" ht="20.25" hidden="false" customHeight="true" outlineLevel="0" collapsed="false">
      <c r="A721" s="796"/>
      <c r="B721" s="838"/>
      <c r="C721" s="838"/>
      <c r="D721" s="851"/>
      <c r="E721" s="117" t="s">
        <v>118</v>
      </c>
      <c r="F721" s="515" t="n">
        <f aca="false">SUM(G721:J721)</f>
        <v>132898.39408</v>
      </c>
      <c r="G721" s="176" t="n">
        <f aca="false">G726+G731</f>
        <v>0</v>
      </c>
      <c r="H721" s="176" t="n">
        <v>500</v>
      </c>
      <c r="I721" s="176" t="n">
        <v>132398.39408</v>
      </c>
      <c r="J721" s="176" t="n">
        <f aca="false">J726+J731</f>
        <v>0</v>
      </c>
      <c r="K721" s="796"/>
      <c r="L721" s="838"/>
    </row>
    <row r="722" s="325" customFormat="true" ht="20.25" hidden="false" customHeight="true" outlineLevel="0" collapsed="false">
      <c r="A722" s="796"/>
      <c r="B722" s="838"/>
      <c r="C722" s="838"/>
      <c r="D722" s="851"/>
      <c r="E722" s="117" t="s">
        <v>119</v>
      </c>
      <c r="F722" s="515" t="n">
        <f aca="false">SUM(G722:J722)</f>
        <v>133435.49</v>
      </c>
      <c r="G722" s="176" t="n">
        <f aca="false">G727+G732</f>
        <v>0</v>
      </c>
      <c r="H722" s="176" t="n">
        <v>500</v>
      </c>
      <c r="I722" s="176" t="n">
        <v>132935.49</v>
      </c>
      <c r="J722" s="176" t="n">
        <f aca="false">J727+J732</f>
        <v>0</v>
      </c>
      <c r="K722" s="796"/>
      <c r="L722" s="838"/>
    </row>
    <row r="723" s="325" customFormat="true" ht="20.25" hidden="false" customHeight="true" outlineLevel="0" collapsed="false">
      <c r="A723" s="796"/>
      <c r="B723" s="838"/>
      <c r="C723" s="838"/>
      <c r="D723" s="852"/>
      <c r="E723" s="117" t="s">
        <v>120</v>
      </c>
      <c r="F723" s="515" t="n">
        <f aca="false">SUM(G723:J723)</f>
        <v>134547.733</v>
      </c>
      <c r="G723" s="176" t="n">
        <f aca="false">G728+G733</f>
        <v>0</v>
      </c>
      <c r="H723" s="176" t="n">
        <v>500</v>
      </c>
      <c r="I723" s="176" t="n">
        <v>134047.733</v>
      </c>
      <c r="J723" s="176" t="n">
        <f aca="false">J728+J733</f>
        <v>0</v>
      </c>
      <c r="K723" s="796"/>
      <c r="L723" s="838"/>
    </row>
    <row r="724" customFormat="false" ht="33.75" hidden="true" customHeight="true" outlineLevel="0" collapsed="false">
      <c r="A724" s="796" t="s">
        <v>144</v>
      </c>
      <c r="B724" s="838" t="s">
        <v>1805</v>
      </c>
      <c r="C724" s="838" t="s">
        <v>1806</v>
      </c>
      <c r="D724" s="850" t="s">
        <v>1807</v>
      </c>
      <c r="E724" s="129" t="s">
        <v>215</v>
      </c>
      <c r="F724" s="800" t="n">
        <f aca="false">SUM(F725:F728)</f>
        <v>0</v>
      </c>
      <c r="G724" s="800" t="n">
        <f aca="false">SUM(G725:G728)</f>
        <v>0</v>
      </c>
      <c r="H724" s="800" t="n">
        <f aca="false">SUM(H725:H728)</f>
        <v>0</v>
      </c>
      <c r="I724" s="800" t="n">
        <f aca="false">SUM(I725:I728)</f>
        <v>0</v>
      </c>
      <c r="J724" s="800" t="n">
        <f aca="false">SUM(J725:J728)</f>
        <v>0</v>
      </c>
      <c r="K724" s="796" t="s">
        <v>1804</v>
      </c>
      <c r="L724" s="838" t="s">
        <v>795</v>
      </c>
    </row>
    <row r="725" s="325" customFormat="true" ht="20.25" hidden="true" customHeight="true" outlineLevel="0" collapsed="false">
      <c r="A725" s="796"/>
      <c r="B725" s="838"/>
      <c r="C725" s="838"/>
      <c r="D725" s="851"/>
      <c r="E725" s="117" t="s">
        <v>117</v>
      </c>
      <c r="F725" s="515" t="n">
        <f aca="false">SUM(G725:J725)</f>
        <v>0</v>
      </c>
      <c r="G725" s="176" t="n">
        <v>0</v>
      </c>
      <c r="H725" s="176" t="n">
        <v>0</v>
      </c>
      <c r="I725" s="176" t="n">
        <v>0</v>
      </c>
      <c r="J725" s="176" t="n">
        <v>0</v>
      </c>
      <c r="K725" s="796"/>
      <c r="L725" s="838"/>
    </row>
    <row r="726" s="325" customFormat="true" ht="20.25" hidden="true" customHeight="true" outlineLevel="0" collapsed="false">
      <c r="A726" s="796"/>
      <c r="B726" s="838"/>
      <c r="C726" s="838"/>
      <c r="D726" s="851"/>
      <c r="E726" s="117" t="s">
        <v>118</v>
      </c>
      <c r="F726" s="515" t="n">
        <f aca="false">SUM(G726:J726)</f>
        <v>0</v>
      </c>
      <c r="G726" s="176" t="n">
        <v>0</v>
      </c>
      <c r="H726" s="176" t="n">
        <v>0</v>
      </c>
      <c r="I726" s="176" t="n">
        <v>0</v>
      </c>
      <c r="J726" s="176" t="n">
        <v>0</v>
      </c>
      <c r="K726" s="796"/>
      <c r="L726" s="838"/>
    </row>
    <row r="727" s="325" customFormat="true" ht="20.25" hidden="true" customHeight="true" outlineLevel="0" collapsed="false">
      <c r="A727" s="796"/>
      <c r="B727" s="838"/>
      <c r="C727" s="838"/>
      <c r="D727" s="851"/>
      <c r="E727" s="117" t="s">
        <v>119</v>
      </c>
      <c r="F727" s="515" t="n">
        <f aca="false">SUM(G727:J727)</f>
        <v>0</v>
      </c>
      <c r="G727" s="176" t="n">
        <v>0</v>
      </c>
      <c r="H727" s="176" t="n">
        <v>0</v>
      </c>
      <c r="I727" s="176" t="n">
        <v>0</v>
      </c>
      <c r="J727" s="176" t="n">
        <v>0</v>
      </c>
      <c r="K727" s="796"/>
      <c r="L727" s="838"/>
    </row>
    <row r="728" s="325" customFormat="true" ht="20.25" hidden="true" customHeight="true" outlineLevel="0" collapsed="false">
      <c r="A728" s="796"/>
      <c r="B728" s="838"/>
      <c r="C728" s="838"/>
      <c r="D728" s="852"/>
      <c r="E728" s="117" t="s">
        <v>120</v>
      </c>
      <c r="F728" s="515" t="n">
        <f aca="false">SUM(G728:J728)</f>
        <v>0</v>
      </c>
      <c r="G728" s="176" t="n">
        <v>0</v>
      </c>
      <c r="H728" s="176" t="n">
        <v>0</v>
      </c>
      <c r="I728" s="176" t="n">
        <v>0</v>
      </c>
      <c r="J728" s="176" t="n">
        <v>0</v>
      </c>
      <c r="K728" s="796"/>
      <c r="L728" s="838"/>
    </row>
    <row r="729" customFormat="false" ht="35.25" hidden="true" customHeight="true" outlineLevel="0" collapsed="false">
      <c r="A729" s="796" t="s">
        <v>522</v>
      </c>
      <c r="B729" s="838" t="s">
        <v>1808</v>
      </c>
      <c r="C729" s="838" t="s">
        <v>1809</v>
      </c>
      <c r="D729" s="850" t="s">
        <v>1810</v>
      </c>
      <c r="E729" s="129" t="s">
        <v>215</v>
      </c>
      <c r="F729" s="800" t="n">
        <f aca="false">SUM(F730:F733)</f>
        <v>0</v>
      </c>
      <c r="G729" s="800" t="n">
        <f aca="false">SUM(G730:G733)</f>
        <v>0</v>
      </c>
      <c r="H729" s="800" t="n">
        <f aca="false">SUM(H730:H733)</f>
        <v>0</v>
      </c>
      <c r="I729" s="800" t="n">
        <f aca="false">SUM(I730:I733)</f>
        <v>0</v>
      </c>
      <c r="J729" s="800" t="n">
        <f aca="false">SUM(J730:J733)</f>
        <v>0</v>
      </c>
      <c r="K729" s="796" t="s">
        <v>1804</v>
      </c>
      <c r="L729" s="838" t="s">
        <v>795</v>
      </c>
    </row>
    <row r="730" s="325" customFormat="true" ht="20.25" hidden="true" customHeight="true" outlineLevel="0" collapsed="false">
      <c r="A730" s="796"/>
      <c r="B730" s="838"/>
      <c r="C730" s="838"/>
      <c r="D730" s="851"/>
      <c r="E730" s="117" t="s">
        <v>117</v>
      </c>
      <c r="F730" s="515" t="n">
        <f aca="false">SUM(G730:J730)</f>
        <v>0</v>
      </c>
      <c r="G730" s="176" t="n">
        <v>0</v>
      </c>
      <c r="H730" s="176" t="n">
        <v>0</v>
      </c>
      <c r="I730" s="176" t="n">
        <v>0</v>
      </c>
      <c r="J730" s="176" t="n">
        <v>0</v>
      </c>
      <c r="K730" s="796"/>
      <c r="L730" s="838"/>
    </row>
    <row r="731" s="325" customFormat="true" ht="20.25" hidden="true" customHeight="true" outlineLevel="0" collapsed="false">
      <c r="A731" s="796"/>
      <c r="B731" s="838"/>
      <c r="C731" s="838"/>
      <c r="D731" s="851"/>
      <c r="E731" s="117" t="s">
        <v>118</v>
      </c>
      <c r="F731" s="515" t="n">
        <f aca="false">SUM(G731:J731)</f>
        <v>0</v>
      </c>
      <c r="G731" s="176" t="n">
        <v>0</v>
      </c>
      <c r="H731" s="176" t="n">
        <v>0</v>
      </c>
      <c r="I731" s="176" t="n">
        <v>0</v>
      </c>
      <c r="J731" s="176" t="n">
        <v>0</v>
      </c>
      <c r="K731" s="796"/>
      <c r="L731" s="838"/>
    </row>
    <row r="732" s="325" customFormat="true" ht="20.25" hidden="true" customHeight="true" outlineLevel="0" collapsed="false">
      <c r="A732" s="796"/>
      <c r="B732" s="838"/>
      <c r="C732" s="838"/>
      <c r="D732" s="851"/>
      <c r="E732" s="117" t="s">
        <v>119</v>
      </c>
      <c r="F732" s="515" t="n">
        <f aca="false">SUM(G732:J732)</f>
        <v>0</v>
      </c>
      <c r="G732" s="176" t="n">
        <v>0</v>
      </c>
      <c r="H732" s="176" t="n">
        <v>0</v>
      </c>
      <c r="I732" s="176" t="n">
        <v>0</v>
      </c>
      <c r="J732" s="176" t="n">
        <v>0</v>
      </c>
      <c r="K732" s="796"/>
      <c r="L732" s="838"/>
    </row>
    <row r="733" s="325" customFormat="true" ht="20.25" hidden="true" customHeight="true" outlineLevel="0" collapsed="false">
      <c r="A733" s="796"/>
      <c r="B733" s="838"/>
      <c r="C733" s="838"/>
      <c r="D733" s="852"/>
      <c r="E733" s="117" t="s">
        <v>120</v>
      </c>
      <c r="F733" s="515" t="n">
        <f aca="false">SUM(G733:J733)</f>
        <v>0</v>
      </c>
      <c r="G733" s="176" t="n">
        <v>0</v>
      </c>
      <c r="H733" s="176" t="n">
        <v>0</v>
      </c>
      <c r="I733" s="176" t="n">
        <v>0</v>
      </c>
      <c r="J733" s="176" t="n">
        <v>0</v>
      </c>
      <c r="K733" s="796"/>
      <c r="L733" s="838"/>
    </row>
    <row r="734" customFormat="false" ht="17.25" hidden="false" customHeight="true" outlineLevel="0" collapsed="false">
      <c r="A734" s="885" t="s">
        <v>287</v>
      </c>
      <c r="B734" s="885"/>
      <c r="C734" s="885"/>
      <c r="D734" s="885"/>
      <c r="E734" s="885"/>
      <c r="F734" s="885"/>
      <c r="G734" s="885"/>
      <c r="H734" s="885"/>
      <c r="I734" s="885"/>
      <c r="J734" s="885"/>
      <c r="K734" s="885"/>
      <c r="L734" s="885"/>
    </row>
    <row r="735" s="839" customFormat="true" ht="46.5" hidden="false" customHeight="true" outlineLevel="0" collapsed="false">
      <c r="A735" s="112" t="s">
        <v>828</v>
      </c>
      <c r="B735" s="112"/>
      <c r="C735" s="112"/>
      <c r="D735" s="112"/>
      <c r="E735" s="112"/>
      <c r="F735" s="837" t="n">
        <f aca="false">SUM(F736:F739)</f>
        <v>17193353.85073</v>
      </c>
      <c r="G735" s="837" t="n">
        <f aca="false">SUM(G736:G739)</f>
        <v>0</v>
      </c>
      <c r="H735" s="837" t="n">
        <f aca="false">SUM(H736:H739)</f>
        <v>11666768.14315</v>
      </c>
      <c r="I735" s="837" t="n">
        <f aca="false">SUM(I736:I739)</f>
        <v>5526585.70758</v>
      </c>
      <c r="J735" s="837" t="n">
        <f aca="false">SUM(J736:J739)</f>
        <v>0</v>
      </c>
      <c r="K735" s="886"/>
      <c r="L735" s="886"/>
    </row>
    <row r="736" s="325" customFormat="true" ht="16.5" hidden="false" customHeight="true" outlineLevel="0" collapsed="false">
      <c r="A736" s="112"/>
      <c r="B736" s="112"/>
      <c r="C736" s="112"/>
      <c r="D736" s="112"/>
      <c r="E736" s="112"/>
      <c r="F736" s="837" t="n">
        <f aca="false">SUM(G736:J736)</f>
        <v>273757.83436</v>
      </c>
      <c r="G736" s="837" t="n">
        <f aca="false">G18</f>
        <v>0</v>
      </c>
      <c r="H736" s="837" t="n">
        <f aca="false">H18</f>
        <v>105211.93415</v>
      </c>
      <c r="I736" s="837" t="n">
        <f aca="false">I18</f>
        <v>168545.90021</v>
      </c>
      <c r="J736" s="837" t="n">
        <f aca="false">J18</f>
        <v>0</v>
      </c>
      <c r="K736" s="886"/>
      <c r="L736" s="886"/>
      <c r="M736" s="842"/>
    </row>
    <row r="737" s="325" customFormat="true" ht="16.5" hidden="false" customHeight="true" outlineLevel="0" collapsed="false">
      <c r="A737" s="112"/>
      <c r="B737" s="112"/>
      <c r="C737" s="112"/>
      <c r="D737" s="112"/>
      <c r="E737" s="112"/>
      <c r="F737" s="837" t="n">
        <f aca="false">SUM(G737:J737)</f>
        <v>5500817.25637</v>
      </c>
      <c r="G737" s="837" t="n">
        <f aca="false">G19</f>
        <v>0</v>
      </c>
      <c r="H737" s="837" t="n">
        <f aca="false">H19</f>
        <v>3773956.851</v>
      </c>
      <c r="I737" s="837" t="n">
        <f aca="false">I19</f>
        <v>1726860.40537</v>
      </c>
      <c r="J737" s="837" t="n">
        <f aca="false">J19</f>
        <v>0</v>
      </c>
      <c r="K737" s="886"/>
      <c r="L737" s="886"/>
      <c r="M737" s="842"/>
    </row>
    <row r="738" s="325" customFormat="true" ht="16.5" hidden="false" customHeight="true" outlineLevel="0" collapsed="false">
      <c r="A738" s="112"/>
      <c r="B738" s="112"/>
      <c r="C738" s="112"/>
      <c r="D738" s="112"/>
      <c r="E738" s="112"/>
      <c r="F738" s="837" t="n">
        <f aca="false">SUM(G738:J738)</f>
        <v>5747955.23</v>
      </c>
      <c r="G738" s="837" t="n">
        <f aca="false">G20</f>
        <v>0</v>
      </c>
      <c r="H738" s="837" t="n">
        <f aca="false">H20</f>
        <v>3956164.679</v>
      </c>
      <c r="I738" s="837" t="n">
        <f aca="false">I20</f>
        <v>1791790.551</v>
      </c>
      <c r="J738" s="837" t="n">
        <f aca="false">J20</f>
        <v>0</v>
      </c>
      <c r="K738" s="886"/>
      <c r="L738" s="886"/>
      <c r="M738" s="842"/>
    </row>
    <row r="739" s="325" customFormat="true" ht="16.5" hidden="false" customHeight="true" outlineLevel="0" collapsed="false">
      <c r="A739" s="112"/>
      <c r="B739" s="112"/>
      <c r="C739" s="112"/>
      <c r="D739" s="112"/>
      <c r="E739" s="112"/>
      <c r="F739" s="837" t="n">
        <f aca="false">SUM(G739:J739)</f>
        <v>5670823.53</v>
      </c>
      <c r="G739" s="837" t="n">
        <f aca="false">G21</f>
        <v>0</v>
      </c>
      <c r="H739" s="837" t="n">
        <f aca="false">H21</f>
        <v>3831434.679</v>
      </c>
      <c r="I739" s="837" t="n">
        <f aca="false">I21</f>
        <v>1839388.851</v>
      </c>
      <c r="J739" s="837" t="n">
        <f aca="false">J21</f>
        <v>0</v>
      </c>
      <c r="K739" s="886"/>
      <c r="L739" s="886"/>
      <c r="M739" s="842"/>
    </row>
    <row r="740" s="839" customFormat="true" ht="46.5" hidden="false" customHeight="true" outlineLevel="0" collapsed="false">
      <c r="A740" s="112" t="s">
        <v>292</v>
      </c>
      <c r="B740" s="112"/>
      <c r="C740" s="112"/>
      <c r="D740" s="112"/>
      <c r="E740" s="112"/>
      <c r="F740" s="837" t="n">
        <f aca="false">SUM(F741:F744)</f>
        <v>883883.49564</v>
      </c>
      <c r="G740" s="837" t="n">
        <f aca="false">SUM(G741:G744)</f>
        <v>105777.95</v>
      </c>
      <c r="H740" s="837" t="n">
        <f aca="false">SUM(H741:H744)</f>
        <v>766444.487</v>
      </c>
      <c r="I740" s="837" t="n">
        <f aca="false">SUM(I741:I744)</f>
        <v>11661.05864</v>
      </c>
      <c r="J740" s="837" t="n">
        <f aca="false">SUM(J741:J744)</f>
        <v>0</v>
      </c>
      <c r="K740" s="886"/>
      <c r="L740" s="886"/>
    </row>
    <row r="741" s="325" customFormat="true" ht="16.5" hidden="false" customHeight="true" outlineLevel="0" collapsed="false">
      <c r="A741" s="112"/>
      <c r="B741" s="112"/>
      <c r="C741" s="112"/>
      <c r="D741" s="112"/>
      <c r="E741" s="112"/>
      <c r="F741" s="837" t="n">
        <f aca="false">SUM(G741:J741)</f>
        <v>160265.40564</v>
      </c>
      <c r="G741" s="837" t="n">
        <f aca="false">G13</f>
        <v>105777.95</v>
      </c>
      <c r="H741" s="837" t="n">
        <f aca="false">H13</f>
        <v>46444.487</v>
      </c>
      <c r="I741" s="837" t="n">
        <f aca="false">I13</f>
        <v>8042.96864</v>
      </c>
      <c r="J741" s="837" t="n">
        <f aca="false">J13</f>
        <v>0</v>
      </c>
      <c r="K741" s="886"/>
      <c r="L741" s="886"/>
      <c r="M741" s="842"/>
    </row>
    <row r="742" s="325" customFormat="true" ht="16.5" hidden="false" customHeight="true" outlineLevel="0" collapsed="false">
      <c r="A742" s="112"/>
      <c r="B742" s="112"/>
      <c r="C742" s="112"/>
      <c r="D742" s="112"/>
      <c r="E742" s="112"/>
      <c r="F742" s="837" t="n">
        <f aca="false">SUM(G742:J742)</f>
        <v>301507.54</v>
      </c>
      <c r="G742" s="837" t="n">
        <f aca="false">G14</f>
        <v>0</v>
      </c>
      <c r="H742" s="837" t="n">
        <f aca="false">H14</f>
        <v>300000</v>
      </c>
      <c r="I742" s="837" t="n">
        <f aca="false">I14</f>
        <v>1507.54</v>
      </c>
      <c r="J742" s="837" t="n">
        <f aca="false">J14</f>
        <v>0</v>
      </c>
      <c r="K742" s="886"/>
      <c r="L742" s="886"/>
      <c r="M742" s="842"/>
    </row>
    <row r="743" s="325" customFormat="true" ht="16.5" hidden="false" customHeight="true" outlineLevel="0" collapsed="false">
      <c r="A743" s="112"/>
      <c r="B743" s="112"/>
      <c r="C743" s="112"/>
      <c r="D743" s="112"/>
      <c r="E743" s="112"/>
      <c r="F743" s="837" t="n">
        <f aca="false">SUM(G743:J743)</f>
        <v>422110.55</v>
      </c>
      <c r="G743" s="837" t="n">
        <f aca="false">G15</f>
        <v>0</v>
      </c>
      <c r="H743" s="837" t="n">
        <f aca="false">H15</f>
        <v>420000</v>
      </c>
      <c r="I743" s="837" t="n">
        <f aca="false">I15</f>
        <v>2110.55</v>
      </c>
      <c r="J743" s="837" t="n">
        <f aca="false">J15</f>
        <v>0</v>
      </c>
      <c r="K743" s="886"/>
      <c r="L743" s="886"/>
      <c r="M743" s="842"/>
    </row>
    <row r="744" s="325" customFormat="true" ht="16.5" hidden="false" customHeight="true" outlineLevel="0" collapsed="false">
      <c r="A744" s="112"/>
      <c r="B744" s="112"/>
      <c r="C744" s="112"/>
      <c r="D744" s="112"/>
      <c r="E744" s="112"/>
      <c r="F744" s="837" t="n">
        <f aca="false">SUM(G744:J744)</f>
        <v>0</v>
      </c>
      <c r="G744" s="837" t="n">
        <f aca="false">G16</f>
        <v>0</v>
      </c>
      <c r="H744" s="837" t="n">
        <f aca="false">H16</f>
        <v>0</v>
      </c>
      <c r="I744" s="837" t="n">
        <f aca="false">I16</f>
        <v>0</v>
      </c>
      <c r="J744" s="837" t="n">
        <f aca="false">J16</f>
        <v>0</v>
      </c>
      <c r="K744" s="886"/>
      <c r="L744" s="886"/>
      <c r="M744" s="842"/>
    </row>
  </sheetData>
  <mergeCells count="690">
    <mergeCell ref="A1:L2"/>
    <mergeCell ref="A3:A5"/>
    <mergeCell ref="B3:B5"/>
    <mergeCell ref="C3:C5"/>
    <mergeCell ref="D3:D5"/>
    <mergeCell ref="E3:E5"/>
    <mergeCell ref="F3:J3"/>
    <mergeCell ref="K3:K5"/>
    <mergeCell ref="L3:L5"/>
    <mergeCell ref="F4:F5"/>
    <mergeCell ref="G4:J4"/>
    <mergeCell ref="A7:B11"/>
    <mergeCell ref="C7:C11"/>
    <mergeCell ref="K7:K11"/>
    <mergeCell ref="L7:L11"/>
    <mergeCell ref="A12:B16"/>
    <mergeCell ref="C12:C16"/>
    <mergeCell ref="K12:K16"/>
    <mergeCell ref="L12:L16"/>
    <mergeCell ref="A17:B21"/>
    <mergeCell ref="C17:C21"/>
    <mergeCell ref="K17:K21"/>
    <mergeCell ref="L17:L21"/>
    <mergeCell ref="A22:L22"/>
    <mergeCell ref="A23:B27"/>
    <mergeCell ref="C23:C27"/>
    <mergeCell ref="K23:K27"/>
    <mergeCell ref="L23:L27"/>
    <mergeCell ref="A28:B32"/>
    <mergeCell ref="C28:C32"/>
    <mergeCell ref="K28:K32"/>
    <mergeCell ref="L28:L32"/>
    <mergeCell ref="A33:L33"/>
    <mergeCell ref="A34:L34"/>
    <mergeCell ref="A35:B39"/>
    <mergeCell ref="C35:C39"/>
    <mergeCell ref="K35:K39"/>
    <mergeCell ref="L35:L39"/>
    <mergeCell ref="A40:B44"/>
    <mergeCell ref="C40:C44"/>
    <mergeCell ref="K40:K44"/>
    <mergeCell ref="L40:L44"/>
    <mergeCell ref="A45:L45"/>
    <mergeCell ref="A46:A50"/>
    <mergeCell ref="B46:B50"/>
    <mergeCell ref="C46:C50"/>
    <mergeCell ref="K46:K50"/>
    <mergeCell ref="L46:L50"/>
    <mergeCell ref="A51:A55"/>
    <mergeCell ref="B51:B55"/>
    <mergeCell ref="C51:C55"/>
    <mergeCell ref="D51:D55"/>
    <mergeCell ref="K51:K55"/>
    <mergeCell ref="L51:L55"/>
    <mergeCell ref="A56:A60"/>
    <mergeCell ref="B56:B60"/>
    <mergeCell ref="C56:C60"/>
    <mergeCell ref="D56:D60"/>
    <mergeCell ref="K56:K60"/>
    <mergeCell ref="L56:L60"/>
    <mergeCell ref="A61:A65"/>
    <mergeCell ref="B61:B65"/>
    <mergeCell ref="C61:C65"/>
    <mergeCell ref="K61:K65"/>
    <mergeCell ref="L61:L65"/>
    <mergeCell ref="A66:A70"/>
    <mergeCell ref="B66:B70"/>
    <mergeCell ref="C66:C70"/>
    <mergeCell ref="K66:K70"/>
    <mergeCell ref="L66:L70"/>
    <mergeCell ref="A71:A75"/>
    <mergeCell ref="B71:B75"/>
    <mergeCell ref="C71:C75"/>
    <mergeCell ref="K71:K75"/>
    <mergeCell ref="L71:L75"/>
    <mergeCell ref="A76:A80"/>
    <mergeCell ref="B76:B80"/>
    <mergeCell ref="C76:C80"/>
    <mergeCell ref="K76:K80"/>
    <mergeCell ref="L76:L80"/>
    <mergeCell ref="A81:A85"/>
    <mergeCell ref="B81:B85"/>
    <mergeCell ref="C81:C85"/>
    <mergeCell ref="K81:K85"/>
    <mergeCell ref="L81:L85"/>
    <mergeCell ref="A86:A90"/>
    <mergeCell ref="B86:B90"/>
    <mergeCell ref="C86:C90"/>
    <mergeCell ref="K86:K90"/>
    <mergeCell ref="L86:L90"/>
    <mergeCell ref="A91:A95"/>
    <mergeCell ref="B91:B95"/>
    <mergeCell ref="C91:C95"/>
    <mergeCell ref="K91:K95"/>
    <mergeCell ref="L91:L95"/>
    <mergeCell ref="A96:A100"/>
    <mergeCell ref="B96:B100"/>
    <mergeCell ref="C96:C100"/>
    <mergeCell ref="K96:K100"/>
    <mergeCell ref="L96:L100"/>
    <mergeCell ref="A101:A105"/>
    <mergeCell ref="B101:B105"/>
    <mergeCell ref="C101:C105"/>
    <mergeCell ref="K101:K105"/>
    <mergeCell ref="L101:L105"/>
    <mergeCell ref="A106:A110"/>
    <mergeCell ref="B106:B110"/>
    <mergeCell ref="C106:C110"/>
    <mergeCell ref="K106:K110"/>
    <mergeCell ref="L106:L110"/>
    <mergeCell ref="A111:A115"/>
    <mergeCell ref="B111:B115"/>
    <mergeCell ref="C111:C115"/>
    <mergeCell ref="K111:K115"/>
    <mergeCell ref="L111:L115"/>
    <mergeCell ref="A116:A120"/>
    <mergeCell ref="B116:B120"/>
    <mergeCell ref="C116:C120"/>
    <mergeCell ref="K116:K120"/>
    <mergeCell ref="L116:L120"/>
    <mergeCell ref="A121:A125"/>
    <mergeCell ref="B121:B125"/>
    <mergeCell ref="C121:C125"/>
    <mergeCell ref="K121:K125"/>
    <mergeCell ref="L121:L125"/>
    <mergeCell ref="A126:A130"/>
    <mergeCell ref="B126:B130"/>
    <mergeCell ref="C126:C130"/>
    <mergeCell ref="K126:K130"/>
    <mergeCell ref="L126:L130"/>
    <mergeCell ref="A131:A135"/>
    <mergeCell ref="B131:B135"/>
    <mergeCell ref="C131:C135"/>
    <mergeCell ref="K131:K135"/>
    <mergeCell ref="L131:L135"/>
    <mergeCell ref="A136:L136"/>
    <mergeCell ref="A137:B141"/>
    <mergeCell ref="C137:C141"/>
    <mergeCell ref="K137:K141"/>
    <mergeCell ref="L137:L141"/>
    <mergeCell ref="A142:B146"/>
    <mergeCell ref="C142:C146"/>
    <mergeCell ref="K142:K146"/>
    <mergeCell ref="L142:L146"/>
    <mergeCell ref="A147:L147"/>
    <mergeCell ref="A148:A152"/>
    <mergeCell ref="B148:B152"/>
    <mergeCell ref="C148:C152"/>
    <mergeCell ref="K148:K152"/>
    <mergeCell ref="L148:L152"/>
    <mergeCell ref="A153:A157"/>
    <mergeCell ref="B153:B157"/>
    <mergeCell ref="C153:C157"/>
    <mergeCell ref="K153:K157"/>
    <mergeCell ref="L153:L157"/>
    <mergeCell ref="A158:A162"/>
    <mergeCell ref="B158:B162"/>
    <mergeCell ref="C158:C162"/>
    <mergeCell ref="K158:K162"/>
    <mergeCell ref="L158:L162"/>
    <mergeCell ref="A163:A167"/>
    <mergeCell ref="B163:B167"/>
    <mergeCell ref="C163:C167"/>
    <mergeCell ref="K163:K167"/>
    <mergeCell ref="L163:L167"/>
    <mergeCell ref="A168:A172"/>
    <mergeCell ref="B168:B172"/>
    <mergeCell ref="C168:C172"/>
    <mergeCell ref="K168:K172"/>
    <mergeCell ref="L168:L172"/>
    <mergeCell ref="A173:A177"/>
    <mergeCell ref="B173:B177"/>
    <mergeCell ref="C173:C177"/>
    <mergeCell ref="K173:K177"/>
    <mergeCell ref="L173:L177"/>
    <mergeCell ref="A178:A182"/>
    <mergeCell ref="B178:B182"/>
    <mergeCell ref="C178:C182"/>
    <mergeCell ref="K178:K182"/>
    <mergeCell ref="L178:L182"/>
    <mergeCell ref="A183:A187"/>
    <mergeCell ref="B183:B187"/>
    <mergeCell ref="C183:C187"/>
    <mergeCell ref="K183:K187"/>
    <mergeCell ref="L183:L187"/>
    <mergeCell ref="A188:A192"/>
    <mergeCell ref="B188:B192"/>
    <mergeCell ref="C188:C192"/>
    <mergeCell ref="K188:K192"/>
    <mergeCell ref="L188:L192"/>
    <mergeCell ref="A193:A197"/>
    <mergeCell ref="B193:B197"/>
    <mergeCell ref="C193:C197"/>
    <mergeCell ref="K193:K197"/>
    <mergeCell ref="L193:L197"/>
    <mergeCell ref="A198:L201"/>
    <mergeCell ref="A202:B206"/>
    <mergeCell ref="C202:C206"/>
    <mergeCell ref="K202:K206"/>
    <mergeCell ref="L202:L206"/>
    <mergeCell ref="A207:B211"/>
    <mergeCell ref="C207:C211"/>
    <mergeCell ref="K207:K211"/>
    <mergeCell ref="L207:L211"/>
    <mergeCell ref="A212:L212"/>
    <mergeCell ref="A213:A217"/>
    <mergeCell ref="B213:B217"/>
    <mergeCell ref="C213:C217"/>
    <mergeCell ref="K213:K217"/>
    <mergeCell ref="L213:L217"/>
    <mergeCell ref="A218:A222"/>
    <mergeCell ref="B218:B222"/>
    <mergeCell ref="C218:C222"/>
    <mergeCell ref="K218:K222"/>
    <mergeCell ref="L218:L222"/>
    <mergeCell ref="A223:A227"/>
    <mergeCell ref="B223:B227"/>
    <mergeCell ref="C223:C227"/>
    <mergeCell ref="K223:K227"/>
    <mergeCell ref="L223:L227"/>
    <mergeCell ref="A228:A232"/>
    <mergeCell ref="B228:B232"/>
    <mergeCell ref="K228:K232"/>
    <mergeCell ref="L228:L232"/>
    <mergeCell ref="A233:A237"/>
    <mergeCell ref="B233:B237"/>
    <mergeCell ref="C233:C237"/>
    <mergeCell ref="K233:K237"/>
    <mergeCell ref="L233:L237"/>
    <mergeCell ref="A238:A242"/>
    <mergeCell ref="B238:B242"/>
    <mergeCell ref="C238:C242"/>
    <mergeCell ref="K238:K242"/>
    <mergeCell ref="L238:L242"/>
    <mergeCell ref="A243:A247"/>
    <mergeCell ref="B243:B247"/>
    <mergeCell ref="A248:A252"/>
    <mergeCell ref="B248:B252"/>
    <mergeCell ref="C248:C252"/>
    <mergeCell ref="K248:K252"/>
    <mergeCell ref="L248:L252"/>
    <mergeCell ref="A253:A257"/>
    <mergeCell ref="B253:B257"/>
    <mergeCell ref="K253:K257"/>
    <mergeCell ref="L253:L257"/>
    <mergeCell ref="A258:L258"/>
    <mergeCell ref="A259:B263"/>
    <mergeCell ref="C259:C263"/>
    <mergeCell ref="K259:K263"/>
    <mergeCell ref="L259:L263"/>
    <mergeCell ref="A264:B268"/>
    <mergeCell ref="C264:C268"/>
    <mergeCell ref="K264:K268"/>
    <mergeCell ref="L264:L268"/>
    <mergeCell ref="A269:B273"/>
    <mergeCell ref="C269:C273"/>
    <mergeCell ref="K269:K273"/>
    <mergeCell ref="L269:L273"/>
    <mergeCell ref="A274:L274"/>
    <mergeCell ref="A275:L275"/>
    <mergeCell ref="A276:B280"/>
    <mergeCell ref="C276:C280"/>
    <mergeCell ref="K276:K280"/>
    <mergeCell ref="L276:L280"/>
    <mergeCell ref="A281:B285"/>
    <mergeCell ref="C281:C285"/>
    <mergeCell ref="K281:K285"/>
    <mergeCell ref="L281:L285"/>
    <mergeCell ref="A286:L286"/>
    <mergeCell ref="A287:A291"/>
    <mergeCell ref="B287:B291"/>
    <mergeCell ref="C287:C291"/>
    <mergeCell ref="K287:K291"/>
    <mergeCell ref="L287:L291"/>
    <mergeCell ref="A292:A296"/>
    <mergeCell ref="B292:B296"/>
    <mergeCell ref="C292:C296"/>
    <mergeCell ref="D292:D296"/>
    <mergeCell ref="K292:K296"/>
    <mergeCell ref="L292:L296"/>
    <mergeCell ref="A297:A301"/>
    <mergeCell ref="B297:B301"/>
    <mergeCell ref="C297:C301"/>
    <mergeCell ref="K297:K301"/>
    <mergeCell ref="L297:L301"/>
    <mergeCell ref="A302:A306"/>
    <mergeCell ref="B302:B306"/>
    <mergeCell ref="C302:C306"/>
    <mergeCell ref="K302:K306"/>
    <mergeCell ref="L302:L306"/>
    <mergeCell ref="A307:A311"/>
    <mergeCell ref="B307:B311"/>
    <mergeCell ref="C307:C311"/>
    <mergeCell ref="K307:K311"/>
    <mergeCell ref="L307:L311"/>
    <mergeCell ref="A312:A316"/>
    <mergeCell ref="B312:B316"/>
    <mergeCell ref="C312:C316"/>
    <mergeCell ref="K312:K316"/>
    <mergeCell ref="L312:L316"/>
    <mergeCell ref="A317:A321"/>
    <mergeCell ref="B317:B321"/>
    <mergeCell ref="C317:C321"/>
    <mergeCell ref="K317:K321"/>
    <mergeCell ref="L317:L321"/>
    <mergeCell ref="A322:A326"/>
    <mergeCell ref="B322:B326"/>
    <mergeCell ref="C322:C326"/>
    <mergeCell ref="K322:K326"/>
    <mergeCell ref="L322:L326"/>
    <mergeCell ref="A327:A331"/>
    <mergeCell ref="B327:B331"/>
    <mergeCell ref="C327:C331"/>
    <mergeCell ref="K327:K331"/>
    <mergeCell ref="L327:L331"/>
    <mergeCell ref="A332:A336"/>
    <mergeCell ref="B332:B336"/>
    <mergeCell ref="C332:C336"/>
    <mergeCell ref="K332:K336"/>
    <mergeCell ref="L332:L336"/>
    <mergeCell ref="A337:L337"/>
    <mergeCell ref="A338:B342"/>
    <mergeCell ref="C338:C342"/>
    <mergeCell ref="K338:K342"/>
    <mergeCell ref="L338:L342"/>
    <mergeCell ref="A343:B347"/>
    <mergeCell ref="C343:C347"/>
    <mergeCell ref="K343:K347"/>
    <mergeCell ref="L343:L347"/>
    <mergeCell ref="A348:L348"/>
    <mergeCell ref="A349:A353"/>
    <mergeCell ref="B349:B353"/>
    <mergeCell ref="C349:C353"/>
    <mergeCell ref="K349:K353"/>
    <mergeCell ref="L349:L353"/>
    <mergeCell ref="A354:A358"/>
    <mergeCell ref="B354:B358"/>
    <mergeCell ref="C354:C358"/>
    <mergeCell ref="K354:K358"/>
    <mergeCell ref="L354:L358"/>
    <mergeCell ref="A359:A363"/>
    <mergeCell ref="B359:B363"/>
    <mergeCell ref="C359:C363"/>
    <mergeCell ref="K359:K363"/>
    <mergeCell ref="L359:L363"/>
    <mergeCell ref="A364:A368"/>
    <mergeCell ref="B364:B368"/>
    <mergeCell ref="C364:C368"/>
    <mergeCell ref="K364:K368"/>
    <mergeCell ref="L364:L368"/>
    <mergeCell ref="A369:A373"/>
    <mergeCell ref="B369:B373"/>
    <mergeCell ref="C369:C373"/>
    <mergeCell ref="K369:K373"/>
    <mergeCell ref="L369:L373"/>
    <mergeCell ref="A374:A378"/>
    <mergeCell ref="B374:B378"/>
    <mergeCell ref="C374:C378"/>
    <mergeCell ref="K374:K378"/>
    <mergeCell ref="L374:L378"/>
    <mergeCell ref="A379:A383"/>
    <mergeCell ref="B379:B383"/>
    <mergeCell ref="C379:C383"/>
    <mergeCell ref="K379:K383"/>
    <mergeCell ref="L379:L383"/>
    <mergeCell ref="A384:L384"/>
    <mergeCell ref="A385:B389"/>
    <mergeCell ref="C385:C389"/>
    <mergeCell ref="K385:K389"/>
    <mergeCell ref="L385:L389"/>
    <mergeCell ref="A390:B394"/>
    <mergeCell ref="C390:C394"/>
    <mergeCell ref="K390:K394"/>
    <mergeCell ref="L390:L394"/>
    <mergeCell ref="A395:L395"/>
    <mergeCell ref="A396:A400"/>
    <mergeCell ref="B396:B400"/>
    <mergeCell ref="C396:C400"/>
    <mergeCell ref="K396:K400"/>
    <mergeCell ref="L396:L400"/>
    <mergeCell ref="A401:A405"/>
    <mergeCell ref="B401:B405"/>
    <mergeCell ref="C401:C405"/>
    <mergeCell ref="K401:K405"/>
    <mergeCell ref="L401:L405"/>
    <mergeCell ref="A406:A410"/>
    <mergeCell ref="B406:B410"/>
    <mergeCell ref="C406:C410"/>
    <mergeCell ref="K406:K410"/>
    <mergeCell ref="L406:L410"/>
    <mergeCell ref="A411:A415"/>
    <mergeCell ref="B411:B415"/>
    <mergeCell ref="C411:C415"/>
    <mergeCell ref="K411:K415"/>
    <mergeCell ref="L411:L415"/>
    <mergeCell ref="A416:A420"/>
    <mergeCell ref="B416:B420"/>
    <mergeCell ref="A421:A425"/>
    <mergeCell ref="B421:B425"/>
    <mergeCell ref="A426:L426"/>
    <mergeCell ref="A427:B431"/>
    <mergeCell ref="C427:C431"/>
    <mergeCell ref="K427:K431"/>
    <mergeCell ref="L427:L431"/>
    <mergeCell ref="A432:B436"/>
    <mergeCell ref="C432:C436"/>
    <mergeCell ref="K432:K436"/>
    <mergeCell ref="L432:L436"/>
    <mergeCell ref="A437:B441"/>
    <mergeCell ref="C437:C441"/>
    <mergeCell ref="K437:K441"/>
    <mergeCell ref="L437:L441"/>
    <mergeCell ref="A442:L442"/>
    <mergeCell ref="A443:A447"/>
    <mergeCell ref="B443:B447"/>
    <mergeCell ref="C443:C447"/>
    <mergeCell ref="K443:K447"/>
    <mergeCell ref="L443:L447"/>
    <mergeCell ref="A448:A452"/>
    <mergeCell ref="B448:B452"/>
    <mergeCell ref="C448:C452"/>
    <mergeCell ref="K448:K452"/>
    <mergeCell ref="L448:L452"/>
    <mergeCell ref="A453:A457"/>
    <mergeCell ref="B453:B457"/>
    <mergeCell ref="C453:C457"/>
    <mergeCell ref="K453:K457"/>
    <mergeCell ref="L453:L457"/>
    <mergeCell ref="A458:L458"/>
    <mergeCell ref="A459:A463"/>
    <mergeCell ref="B459:B463"/>
    <mergeCell ref="C459:C463"/>
    <mergeCell ref="K459:K463"/>
    <mergeCell ref="L459:L463"/>
    <mergeCell ref="A464:A468"/>
    <mergeCell ref="B464:B468"/>
    <mergeCell ref="C464:C468"/>
    <mergeCell ref="K464:K468"/>
    <mergeCell ref="L464:L468"/>
    <mergeCell ref="A469:A473"/>
    <mergeCell ref="B469:B473"/>
    <mergeCell ref="C469:C473"/>
    <mergeCell ref="K469:K473"/>
    <mergeCell ref="L469:L473"/>
    <mergeCell ref="A474:A478"/>
    <mergeCell ref="B474:B478"/>
    <mergeCell ref="C474:C478"/>
    <mergeCell ref="K474:K478"/>
    <mergeCell ref="L474:L478"/>
    <mergeCell ref="A479:L479"/>
    <mergeCell ref="A480:B484"/>
    <mergeCell ref="C480:C484"/>
    <mergeCell ref="K480:K484"/>
    <mergeCell ref="L480:L484"/>
    <mergeCell ref="A485:B489"/>
    <mergeCell ref="C485:C489"/>
    <mergeCell ref="K485:K489"/>
    <mergeCell ref="L485:L489"/>
    <mergeCell ref="A490:L490"/>
    <mergeCell ref="A491:L491"/>
    <mergeCell ref="A492:B496"/>
    <mergeCell ref="C492:C496"/>
    <mergeCell ref="K492:K496"/>
    <mergeCell ref="L492:L496"/>
    <mergeCell ref="A497:B501"/>
    <mergeCell ref="C497:C501"/>
    <mergeCell ref="K497:K501"/>
    <mergeCell ref="L497:L501"/>
    <mergeCell ref="A502:L502"/>
    <mergeCell ref="A503:A507"/>
    <mergeCell ref="B503:B507"/>
    <mergeCell ref="C503:C507"/>
    <mergeCell ref="K503:K507"/>
    <mergeCell ref="L503:L507"/>
    <mergeCell ref="A508:A512"/>
    <mergeCell ref="B508:B512"/>
    <mergeCell ref="C508:C512"/>
    <mergeCell ref="K508:K512"/>
    <mergeCell ref="L508:L512"/>
    <mergeCell ref="A513:A517"/>
    <mergeCell ref="B513:B517"/>
    <mergeCell ref="C513:C517"/>
    <mergeCell ref="K513:K517"/>
    <mergeCell ref="L513:L517"/>
    <mergeCell ref="A518:A522"/>
    <mergeCell ref="B518:B522"/>
    <mergeCell ref="C518:C522"/>
    <mergeCell ref="K518:K522"/>
    <mergeCell ref="L518:L522"/>
    <mergeCell ref="A523:A527"/>
    <mergeCell ref="B523:B527"/>
    <mergeCell ref="C523:C527"/>
    <mergeCell ref="K523:K527"/>
    <mergeCell ref="L523:L527"/>
    <mergeCell ref="A528:L528"/>
    <mergeCell ref="A529:L529"/>
    <mergeCell ref="A530:B534"/>
    <mergeCell ref="C530:C534"/>
    <mergeCell ref="K530:K534"/>
    <mergeCell ref="L530:L534"/>
    <mergeCell ref="A535:B539"/>
    <mergeCell ref="C535:C539"/>
    <mergeCell ref="K535:K539"/>
    <mergeCell ref="L535:L539"/>
    <mergeCell ref="A540:L540"/>
    <mergeCell ref="A541:A545"/>
    <mergeCell ref="B541:B545"/>
    <mergeCell ref="C541:C545"/>
    <mergeCell ref="K541:K545"/>
    <mergeCell ref="L541:L545"/>
    <mergeCell ref="A546:A550"/>
    <mergeCell ref="B546:B550"/>
    <mergeCell ref="C546:C550"/>
    <mergeCell ref="K546:K550"/>
    <mergeCell ref="L546:L550"/>
    <mergeCell ref="A551:A555"/>
    <mergeCell ref="B551:B555"/>
    <mergeCell ref="C551:C555"/>
    <mergeCell ref="K551:K555"/>
    <mergeCell ref="L551:L555"/>
    <mergeCell ref="A556:A560"/>
    <mergeCell ref="B556:B560"/>
    <mergeCell ref="C556:C560"/>
    <mergeCell ref="K556:K560"/>
    <mergeCell ref="L556:L560"/>
    <mergeCell ref="A561:A565"/>
    <mergeCell ref="B561:B565"/>
    <mergeCell ref="C561:C565"/>
    <mergeCell ref="K561:K565"/>
    <mergeCell ref="L561:L565"/>
    <mergeCell ref="A566:A570"/>
    <mergeCell ref="B566:B570"/>
    <mergeCell ref="C566:C570"/>
    <mergeCell ref="K566:K570"/>
    <mergeCell ref="L566:L570"/>
    <mergeCell ref="A571:A575"/>
    <mergeCell ref="B571:B575"/>
    <mergeCell ref="C571:C575"/>
    <mergeCell ref="K571:K575"/>
    <mergeCell ref="L571:L575"/>
    <mergeCell ref="A576:A580"/>
    <mergeCell ref="B576:B580"/>
    <mergeCell ref="C576:C580"/>
    <mergeCell ref="K576:K580"/>
    <mergeCell ref="L576:L580"/>
    <mergeCell ref="A581:A585"/>
    <mergeCell ref="B581:B585"/>
    <mergeCell ref="C581:C585"/>
    <mergeCell ref="K581:K585"/>
    <mergeCell ref="L581:L585"/>
    <mergeCell ref="A586:A590"/>
    <mergeCell ref="B586:B590"/>
    <mergeCell ref="C586:C590"/>
    <mergeCell ref="K586:K590"/>
    <mergeCell ref="L586:L590"/>
    <mergeCell ref="A591:A595"/>
    <mergeCell ref="B591:B595"/>
    <mergeCell ref="C591:C595"/>
    <mergeCell ref="K591:K595"/>
    <mergeCell ref="L591:L595"/>
    <mergeCell ref="A596:L596"/>
    <mergeCell ref="A597:B601"/>
    <mergeCell ref="C597:C601"/>
    <mergeCell ref="K597:K601"/>
    <mergeCell ref="L597:L601"/>
    <mergeCell ref="A602:B606"/>
    <mergeCell ref="C602:C606"/>
    <mergeCell ref="K602:K606"/>
    <mergeCell ref="L602:L606"/>
    <mergeCell ref="A607:L607"/>
    <mergeCell ref="A608:A612"/>
    <mergeCell ref="B608:B612"/>
    <mergeCell ref="C608:C612"/>
    <mergeCell ref="K608:K612"/>
    <mergeCell ref="L608:L612"/>
    <mergeCell ref="A613:A617"/>
    <mergeCell ref="B613:B617"/>
    <mergeCell ref="C613:C617"/>
    <mergeCell ref="K613:K617"/>
    <mergeCell ref="L613:L617"/>
    <mergeCell ref="A618:A622"/>
    <mergeCell ref="B618:B622"/>
    <mergeCell ref="L618:L622"/>
    <mergeCell ref="A623:A627"/>
    <mergeCell ref="B623:B627"/>
    <mergeCell ref="C623:C627"/>
    <mergeCell ref="K623:K627"/>
    <mergeCell ref="L623:L627"/>
    <mergeCell ref="A628:L628"/>
    <mergeCell ref="A629:B633"/>
    <mergeCell ref="C629:C633"/>
    <mergeCell ref="K629:K633"/>
    <mergeCell ref="L629:L633"/>
    <mergeCell ref="A634:B638"/>
    <mergeCell ref="C634:C638"/>
    <mergeCell ref="K634:K638"/>
    <mergeCell ref="L634:L638"/>
    <mergeCell ref="A639:L639"/>
    <mergeCell ref="A640:A644"/>
    <mergeCell ref="B640:B644"/>
    <mergeCell ref="C640:C644"/>
    <mergeCell ref="K640:K644"/>
    <mergeCell ref="L640:L644"/>
    <mergeCell ref="A645:A649"/>
    <mergeCell ref="B645:B649"/>
    <mergeCell ref="C645:C649"/>
    <mergeCell ref="K645:K649"/>
    <mergeCell ref="L645:L649"/>
    <mergeCell ref="A650:A654"/>
    <mergeCell ref="B650:B654"/>
    <mergeCell ref="C650:C654"/>
    <mergeCell ref="K650:K654"/>
    <mergeCell ref="L650:L654"/>
    <mergeCell ref="A655:A659"/>
    <mergeCell ref="B655:B659"/>
    <mergeCell ref="C655:C659"/>
    <mergeCell ref="K655:K659"/>
    <mergeCell ref="L655:L659"/>
    <mergeCell ref="A660:L660"/>
    <mergeCell ref="A661:B665"/>
    <mergeCell ref="C661:C665"/>
    <mergeCell ref="K661:K665"/>
    <mergeCell ref="L661:L665"/>
    <mergeCell ref="A666:B670"/>
    <mergeCell ref="C666:C670"/>
    <mergeCell ref="K666:K670"/>
    <mergeCell ref="L666:L670"/>
    <mergeCell ref="A671:L671"/>
    <mergeCell ref="A672:L672"/>
    <mergeCell ref="A673:B677"/>
    <mergeCell ref="C673:C677"/>
    <mergeCell ref="K673:K677"/>
    <mergeCell ref="L673:L677"/>
    <mergeCell ref="A678:B682"/>
    <mergeCell ref="C678:C682"/>
    <mergeCell ref="K678:K682"/>
    <mergeCell ref="L678:L682"/>
    <mergeCell ref="A683:L683"/>
    <mergeCell ref="A684:A688"/>
    <mergeCell ref="B684:B688"/>
    <mergeCell ref="C684:C688"/>
    <mergeCell ref="K684:K688"/>
    <mergeCell ref="L684:L688"/>
    <mergeCell ref="A689:A693"/>
    <mergeCell ref="B689:B693"/>
    <mergeCell ref="C689:C693"/>
    <mergeCell ref="K689:K693"/>
    <mergeCell ref="L689:L693"/>
    <mergeCell ref="A694:A698"/>
    <mergeCell ref="B694:B698"/>
    <mergeCell ref="C694:C698"/>
    <mergeCell ref="K694:K698"/>
    <mergeCell ref="L694:L698"/>
    <mergeCell ref="A699:A703"/>
    <mergeCell ref="B699:B703"/>
    <mergeCell ref="C699:C703"/>
    <mergeCell ref="K699:K703"/>
    <mergeCell ref="L699:L703"/>
    <mergeCell ref="A704:A708"/>
    <mergeCell ref="B704:B708"/>
    <mergeCell ref="C704:C708"/>
    <mergeCell ref="K704:K708"/>
    <mergeCell ref="L704:L708"/>
    <mergeCell ref="A709:A713"/>
    <mergeCell ref="B709:B713"/>
    <mergeCell ref="C709:C713"/>
    <mergeCell ref="K709:K713"/>
    <mergeCell ref="L709:L713"/>
    <mergeCell ref="B714:B718"/>
    <mergeCell ref="K714:K718"/>
    <mergeCell ref="L714:L718"/>
    <mergeCell ref="A719:A723"/>
    <mergeCell ref="B719:B723"/>
    <mergeCell ref="C719:C723"/>
    <mergeCell ref="K719:K723"/>
    <mergeCell ref="L719:L723"/>
    <mergeCell ref="A724:A728"/>
    <mergeCell ref="B724:B728"/>
    <mergeCell ref="C724:C728"/>
    <mergeCell ref="K724:K728"/>
    <mergeCell ref="L724:L728"/>
    <mergeCell ref="A729:A733"/>
    <mergeCell ref="B729:B733"/>
    <mergeCell ref="C729:C733"/>
    <mergeCell ref="K729:K733"/>
    <mergeCell ref="L729:L733"/>
    <mergeCell ref="A734:L734"/>
    <mergeCell ref="A735:E739"/>
    <mergeCell ref="K735:L744"/>
    <mergeCell ref="A740:E7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0"/>
  <sheetViews>
    <sheetView showFormulas="false" showGridLines="true" showRowColHeaders="true" showZeros="true" rightToLeft="false" tabSelected="false" showOutlineSymbols="true" defaultGridColor="true" view="pageBreakPreview" topLeftCell="A100" colorId="64" zoomScale="80" zoomScaleNormal="100" zoomScalePageLayoutView="80" workbookViewId="0">
      <selection pane="topLeft" activeCell="D116" activeCellId="0" sqref="D1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887" width="6.32"/>
    <col collapsed="false" customWidth="true" hidden="false" outlineLevel="0" max="2" min="2" style="487" width="9.99"/>
    <col collapsed="false" customWidth="true" hidden="false" outlineLevel="0" max="3" min="3" style="888" width="137.99"/>
    <col collapsed="false" customWidth="true" hidden="false" outlineLevel="0" max="4" min="4" style="487" width="4.43"/>
    <col collapsed="false" customWidth="true" hidden="false" outlineLevel="0" max="5" min="5" style="889" width="4.99"/>
    <col collapsed="false" customWidth="true" hidden="false" outlineLevel="0" max="6" min="6" style="890" width="4.43"/>
    <col collapsed="false" customWidth="true" hidden="false" outlineLevel="0" max="7" min="7" style="889" width="4.43"/>
    <col collapsed="false" customWidth="true" hidden="false" outlineLevel="0" max="8" min="8" style="487" width="4.43"/>
    <col collapsed="false" customWidth="true" hidden="false" outlineLevel="0" max="11" min="9" style="889" width="4.43"/>
    <col collapsed="false" customWidth="true" hidden="false" outlineLevel="0" max="12" min="12" style="487" width="4.43"/>
    <col collapsed="false" customWidth="true" hidden="false" outlineLevel="0" max="14" min="13" style="889" width="4.43"/>
  </cols>
  <sheetData>
    <row r="1" customFormat="false" ht="14.4" hidden="false" customHeight="false" outlineLevel="0" collapsed="false">
      <c r="I1" s="891" t="s">
        <v>1811</v>
      </c>
      <c r="J1" s="891"/>
      <c r="K1" s="891"/>
      <c r="L1" s="891"/>
      <c r="M1" s="891"/>
      <c r="N1" s="891"/>
    </row>
    <row r="2" customFormat="false" ht="14.4" hidden="false" customHeight="true" outlineLevel="0" collapsed="false">
      <c r="I2" s="891" t="s">
        <v>1812</v>
      </c>
      <c r="J2" s="891"/>
      <c r="K2" s="891"/>
      <c r="L2" s="891"/>
      <c r="M2" s="891"/>
      <c r="N2" s="891"/>
    </row>
    <row r="3" customFormat="false" ht="14.4" hidden="false" customHeight="true" outlineLevel="0" collapsed="false">
      <c r="F3" s="891" t="s">
        <v>1813</v>
      </c>
      <c r="G3" s="891"/>
      <c r="H3" s="891"/>
      <c r="I3" s="891"/>
      <c r="J3" s="891"/>
      <c r="K3" s="891"/>
      <c r="L3" s="891"/>
      <c r="M3" s="891"/>
      <c r="N3" s="891"/>
    </row>
    <row r="4" customFormat="false" ht="14.4" hidden="false" customHeight="true" outlineLevel="0" collapsed="false">
      <c r="F4" s="891" t="s">
        <v>1814</v>
      </c>
      <c r="G4" s="891"/>
      <c r="H4" s="891"/>
      <c r="I4" s="891"/>
      <c r="J4" s="891"/>
      <c r="K4" s="891"/>
      <c r="L4" s="891"/>
      <c r="M4" s="891"/>
      <c r="N4" s="891"/>
    </row>
    <row r="6" customFormat="false" ht="18" hidden="false" customHeight="false" outlineLevel="0" collapsed="false">
      <c r="B6" s="892" t="s">
        <v>1815</v>
      </c>
      <c r="C6" s="892"/>
      <c r="D6" s="892"/>
      <c r="E6" s="892"/>
      <c r="F6" s="892"/>
      <c r="G6" s="892"/>
      <c r="H6" s="892"/>
      <c r="I6" s="892"/>
      <c r="J6" s="892"/>
      <c r="K6" s="892"/>
      <c r="L6" s="892"/>
      <c r="M6" s="892"/>
      <c r="N6" s="892"/>
    </row>
    <row r="7" customFormat="false" ht="18" hidden="false" customHeight="false" outlineLevel="0" collapsed="false">
      <c r="B7" s="893"/>
      <c r="C7" s="893"/>
      <c r="D7" s="893"/>
      <c r="E7" s="893"/>
      <c r="F7" s="893"/>
      <c r="G7" s="893"/>
      <c r="H7" s="893"/>
      <c r="I7" s="893"/>
      <c r="J7" s="893"/>
      <c r="K7" s="893"/>
      <c r="L7" s="893"/>
      <c r="M7" s="893"/>
      <c r="N7" s="893"/>
    </row>
    <row r="8" s="898" customFormat="true" ht="15.6" hidden="false" customHeight="true" outlineLevel="0" collapsed="false">
      <c r="A8" s="894"/>
      <c r="B8" s="895" t="s">
        <v>1816</v>
      </c>
      <c r="C8" s="896" t="s">
        <v>1817</v>
      </c>
      <c r="D8" s="897" t="s">
        <v>1818</v>
      </c>
      <c r="E8" s="897"/>
      <c r="F8" s="897"/>
      <c r="G8" s="897"/>
      <c r="H8" s="897"/>
      <c r="I8" s="897"/>
      <c r="J8" s="897"/>
      <c r="K8" s="897"/>
      <c r="L8" s="897"/>
      <c r="M8" s="897"/>
      <c r="N8" s="897"/>
    </row>
    <row r="9" s="898" customFormat="true" ht="15.6" hidden="false" customHeight="false" outlineLevel="0" collapsed="false">
      <c r="A9" s="894"/>
      <c r="B9" s="895"/>
      <c r="C9" s="896"/>
      <c r="D9" s="897" t="n">
        <v>1</v>
      </c>
      <c r="E9" s="897" t="n">
        <v>2</v>
      </c>
      <c r="F9" s="897" t="n">
        <v>3</v>
      </c>
      <c r="G9" s="897" t="n">
        <v>4</v>
      </c>
      <c r="H9" s="897" t="n">
        <v>5</v>
      </c>
      <c r="I9" s="897" t="n">
        <v>6</v>
      </c>
      <c r="J9" s="897" t="n">
        <v>7</v>
      </c>
      <c r="K9" s="897" t="n">
        <v>8</v>
      </c>
      <c r="L9" s="897" t="n">
        <v>9</v>
      </c>
      <c r="M9" s="897" t="n">
        <v>10</v>
      </c>
      <c r="N9" s="897" t="n">
        <v>11</v>
      </c>
    </row>
    <row r="10" s="905" customFormat="true" ht="36.6" hidden="false" customHeight="false" outlineLevel="0" collapsed="false">
      <c r="A10" s="899"/>
      <c r="B10" s="900" t="s">
        <v>1819</v>
      </c>
      <c r="C10" s="901" t="s">
        <v>1820</v>
      </c>
      <c r="D10" s="902"/>
      <c r="E10" s="902"/>
      <c r="F10" s="903"/>
      <c r="G10" s="902"/>
      <c r="H10" s="902"/>
      <c r="I10" s="904" t="s">
        <v>1821</v>
      </c>
      <c r="J10" s="902"/>
      <c r="K10" s="902"/>
      <c r="L10" s="902"/>
      <c r="M10" s="902"/>
      <c r="N10" s="902"/>
    </row>
    <row r="11" s="298" customFormat="true" ht="27.6" hidden="false" customHeight="false" outlineLevel="0" collapsed="false">
      <c r="A11" s="906" t="s">
        <v>1822</v>
      </c>
      <c r="B11" s="907" t="s">
        <v>1823</v>
      </c>
      <c r="C11" s="908" t="s">
        <v>1824</v>
      </c>
      <c r="D11" s="909"/>
      <c r="E11" s="909"/>
      <c r="F11" s="910"/>
      <c r="G11" s="909"/>
      <c r="H11" s="909"/>
      <c r="I11" s="911" t="s">
        <v>1822</v>
      </c>
      <c r="J11" s="909"/>
      <c r="K11" s="909"/>
      <c r="L11" s="909"/>
      <c r="M11" s="909"/>
      <c r="N11" s="909"/>
    </row>
    <row r="12" s="298" customFormat="true" ht="14.4" hidden="false" customHeight="false" outlineLevel="0" collapsed="false">
      <c r="A12" s="906" t="s">
        <v>1822</v>
      </c>
      <c r="B12" s="907" t="s">
        <v>1825</v>
      </c>
      <c r="C12" s="908" t="s">
        <v>1826</v>
      </c>
      <c r="D12" s="909"/>
      <c r="E12" s="909"/>
      <c r="F12" s="910"/>
      <c r="G12" s="909"/>
      <c r="H12" s="909"/>
      <c r="I12" s="911" t="s">
        <v>1822</v>
      </c>
      <c r="J12" s="909"/>
      <c r="K12" s="909"/>
      <c r="L12" s="909"/>
      <c r="M12" s="909"/>
      <c r="N12" s="909"/>
    </row>
    <row r="13" s="298" customFormat="true" ht="14.4" hidden="false" customHeight="false" outlineLevel="0" collapsed="false">
      <c r="A13" s="906" t="s">
        <v>1822</v>
      </c>
      <c r="B13" s="907" t="s">
        <v>1827</v>
      </c>
      <c r="C13" s="908" t="s">
        <v>1828</v>
      </c>
      <c r="D13" s="909"/>
      <c r="E13" s="909"/>
      <c r="F13" s="910"/>
      <c r="G13" s="909"/>
      <c r="H13" s="909"/>
      <c r="I13" s="911" t="s">
        <v>1822</v>
      </c>
      <c r="J13" s="909"/>
      <c r="K13" s="909"/>
      <c r="L13" s="909"/>
      <c r="M13" s="909"/>
      <c r="N13" s="909"/>
    </row>
    <row r="14" s="298" customFormat="true" ht="27.6" hidden="false" customHeight="false" outlineLevel="0" collapsed="false">
      <c r="A14" s="906" t="s">
        <v>1822</v>
      </c>
      <c r="B14" s="907" t="s">
        <v>1829</v>
      </c>
      <c r="C14" s="908" t="s">
        <v>1830</v>
      </c>
      <c r="D14" s="909"/>
      <c r="E14" s="909"/>
      <c r="F14" s="910"/>
      <c r="G14" s="909"/>
      <c r="H14" s="909"/>
      <c r="I14" s="911" t="s">
        <v>1822</v>
      </c>
      <c r="J14" s="909"/>
      <c r="K14" s="909"/>
      <c r="L14" s="909"/>
      <c r="M14" s="909"/>
      <c r="N14" s="909"/>
    </row>
    <row r="15" s="298" customFormat="true" ht="27.6" hidden="false" customHeight="false" outlineLevel="0" collapsed="false">
      <c r="A15" s="906" t="s">
        <v>1822</v>
      </c>
      <c r="B15" s="907" t="s">
        <v>1831</v>
      </c>
      <c r="C15" s="908" t="s">
        <v>1832</v>
      </c>
      <c r="D15" s="909"/>
      <c r="E15" s="909"/>
      <c r="F15" s="910"/>
      <c r="G15" s="909"/>
      <c r="H15" s="909"/>
      <c r="I15" s="911" t="s">
        <v>1822</v>
      </c>
      <c r="J15" s="909"/>
      <c r="K15" s="909"/>
      <c r="L15" s="909"/>
      <c r="M15" s="909"/>
      <c r="N15" s="909"/>
    </row>
    <row r="16" s="298" customFormat="true" ht="14.4" hidden="false" customHeight="false" outlineLevel="0" collapsed="false">
      <c r="A16" s="906" t="s">
        <v>1822</v>
      </c>
      <c r="B16" s="907" t="s">
        <v>1833</v>
      </c>
      <c r="C16" s="908" t="s">
        <v>1834</v>
      </c>
      <c r="D16" s="909"/>
      <c r="E16" s="909"/>
      <c r="F16" s="910"/>
      <c r="G16" s="909"/>
      <c r="H16" s="909"/>
      <c r="I16" s="911" t="s">
        <v>1822</v>
      </c>
      <c r="J16" s="909"/>
      <c r="K16" s="909"/>
      <c r="L16" s="909"/>
      <c r="M16" s="909"/>
      <c r="N16" s="909"/>
    </row>
    <row r="17" s="298" customFormat="true" ht="27.6" hidden="false" customHeight="false" outlineLevel="0" collapsed="false">
      <c r="A17" s="906" t="s">
        <v>1822</v>
      </c>
      <c r="B17" s="907" t="s">
        <v>1835</v>
      </c>
      <c r="C17" s="908" t="s">
        <v>1836</v>
      </c>
      <c r="D17" s="909"/>
      <c r="E17" s="909"/>
      <c r="F17" s="910"/>
      <c r="G17" s="909"/>
      <c r="H17" s="909"/>
      <c r="I17" s="911" t="s">
        <v>1822</v>
      </c>
      <c r="J17" s="909"/>
      <c r="K17" s="909"/>
      <c r="L17" s="909"/>
      <c r="M17" s="909"/>
      <c r="N17" s="909"/>
    </row>
    <row r="18" s="298" customFormat="true" ht="14.4" hidden="false" customHeight="false" outlineLevel="0" collapsed="false">
      <c r="A18" s="906" t="s">
        <v>1822</v>
      </c>
      <c r="B18" s="907" t="s">
        <v>1837</v>
      </c>
      <c r="C18" s="908" t="s">
        <v>1838</v>
      </c>
      <c r="D18" s="909"/>
      <c r="E18" s="909"/>
      <c r="F18" s="910"/>
      <c r="G18" s="909"/>
      <c r="H18" s="909"/>
      <c r="I18" s="911" t="s">
        <v>1822</v>
      </c>
      <c r="J18" s="909"/>
      <c r="K18" s="909"/>
      <c r="L18" s="909"/>
      <c r="M18" s="909"/>
      <c r="N18" s="909"/>
    </row>
    <row r="19" s="298" customFormat="true" ht="27.6" hidden="false" customHeight="false" outlineLevel="0" collapsed="false">
      <c r="A19" s="906" t="s">
        <v>1822</v>
      </c>
      <c r="B19" s="907" t="s">
        <v>1839</v>
      </c>
      <c r="C19" s="908" t="s">
        <v>1840</v>
      </c>
      <c r="D19" s="909"/>
      <c r="E19" s="909"/>
      <c r="F19" s="910"/>
      <c r="G19" s="909"/>
      <c r="H19" s="909"/>
      <c r="I19" s="911" t="s">
        <v>1822</v>
      </c>
      <c r="J19" s="909"/>
      <c r="K19" s="909"/>
      <c r="L19" s="909"/>
      <c r="M19" s="909"/>
      <c r="N19" s="909"/>
    </row>
    <row r="20" s="298" customFormat="true" ht="27.6" hidden="false" customHeight="false" outlineLevel="0" collapsed="false">
      <c r="A20" s="906" t="s">
        <v>1822</v>
      </c>
      <c r="B20" s="907" t="s">
        <v>1841</v>
      </c>
      <c r="C20" s="908" t="s">
        <v>1842</v>
      </c>
      <c r="D20" s="909"/>
      <c r="E20" s="909"/>
      <c r="F20" s="910"/>
      <c r="G20" s="909"/>
      <c r="H20" s="909"/>
      <c r="I20" s="911" t="s">
        <v>1822</v>
      </c>
      <c r="J20" s="909"/>
      <c r="K20" s="909"/>
      <c r="L20" s="909"/>
      <c r="M20" s="909"/>
      <c r="N20" s="909"/>
    </row>
    <row r="21" s="298" customFormat="true" ht="14.4" hidden="false" customHeight="false" outlineLevel="0" collapsed="false">
      <c r="A21" s="906" t="s">
        <v>1822</v>
      </c>
      <c r="B21" s="907" t="s">
        <v>1843</v>
      </c>
      <c r="C21" s="908" t="s">
        <v>1844</v>
      </c>
      <c r="D21" s="909"/>
      <c r="E21" s="909"/>
      <c r="F21" s="910"/>
      <c r="G21" s="909"/>
      <c r="H21" s="909"/>
      <c r="I21" s="911" t="s">
        <v>1822</v>
      </c>
      <c r="J21" s="909"/>
      <c r="K21" s="909"/>
      <c r="L21" s="909"/>
      <c r="M21" s="909"/>
      <c r="N21" s="909"/>
    </row>
    <row r="22" s="298" customFormat="true" ht="27.6" hidden="false" customHeight="false" outlineLevel="0" collapsed="false">
      <c r="A22" s="906" t="s">
        <v>1822</v>
      </c>
      <c r="B22" s="907" t="s">
        <v>1845</v>
      </c>
      <c r="C22" s="908" t="s">
        <v>1846</v>
      </c>
      <c r="D22" s="909"/>
      <c r="E22" s="909"/>
      <c r="F22" s="910"/>
      <c r="G22" s="909"/>
      <c r="H22" s="909"/>
      <c r="I22" s="911" t="s">
        <v>1822</v>
      </c>
      <c r="J22" s="909"/>
      <c r="K22" s="909"/>
      <c r="L22" s="909"/>
      <c r="M22" s="909"/>
      <c r="N22" s="909"/>
    </row>
    <row r="23" s="298" customFormat="true" ht="27.6" hidden="false" customHeight="false" outlineLevel="0" collapsed="false">
      <c r="A23" s="906" t="s">
        <v>1822</v>
      </c>
      <c r="B23" s="907" t="s">
        <v>1847</v>
      </c>
      <c r="C23" s="908" t="s">
        <v>1848</v>
      </c>
      <c r="D23" s="909"/>
      <c r="E23" s="909"/>
      <c r="F23" s="910"/>
      <c r="G23" s="909"/>
      <c r="H23" s="909"/>
      <c r="I23" s="911" t="s">
        <v>1822</v>
      </c>
      <c r="J23" s="909"/>
      <c r="K23" s="909"/>
      <c r="L23" s="909"/>
      <c r="M23" s="909"/>
      <c r="N23" s="909"/>
    </row>
    <row r="24" s="298" customFormat="true" ht="27.6" hidden="false" customHeight="false" outlineLevel="0" collapsed="false">
      <c r="A24" s="906" t="s">
        <v>1822</v>
      </c>
      <c r="B24" s="907" t="s">
        <v>1849</v>
      </c>
      <c r="C24" s="908" t="s">
        <v>1850</v>
      </c>
      <c r="D24" s="909"/>
      <c r="E24" s="909"/>
      <c r="F24" s="910"/>
      <c r="G24" s="909"/>
      <c r="H24" s="909"/>
      <c r="I24" s="911" t="s">
        <v>1822</v>
      </c>
      <c r="J24" s="909"/>
      <c r="K24" s="909"/>
      <c r="L24" s="909"/>
      <c r="M24" s="909"/>
      <c r="N24" s="909"/>
    </row>
    <row r="25" s="298" customFormat="true" ht="14.4" hidden="false" customHeight="false" outlineLevel="0" collapsed="false">
      <c r="A25" s="906" t="s">
        <v>1822</v>
      </c>
      <c r="B25" s="907" t="s">
        <v>1851</v>
      </c>
      <c r="C25" s="908" t="s">
        <v>1852</v>
      </c>
      <c r="D25" s="909"/>
      <c r="E25" s="909"/>
      <c r="F25" s="910"/>
      <c r="G25" s="909"/>
      <c r="H25" s="909"/>
      <c r="I25" s="911" t="s">
        <v>1822</v>
      </c>
      <c r="J25" s="909"/>
      <c r="K25" s="909"/>
      <c r="L25" s="909"/>
      <c r="M25" s="909"/>
      <c r="N25" s="909"/>
    </row>
    <row r="26" s="298" customFormat="true" ht="27.6" hidden="false" customHeight="false" outlineLevel="0" collapsed="false">
      <c r="A26" s="906" t="s">
        <v>1822</v>
      </c>
      <c r="B26" s="907" t="s">
        <v>1853</v>
      </c>
      <c r="C26" s="908" t="s">
        <v>1854</v>
      </c>
      <c r="D26" s="909"/>
      <c r="E26" s="909"/>
      <c r="F26" s="910"/>
      <c r="G26" s="909"/>
      <c r="H26" s="909"/>
      <c r="I26" s="911" t="s">
        <v>1822</v>
      </c>
      <c r="J26" s="909"/>
      <c r="K26" s="909"/>
      <c r="L26" s="909"/>
      <c r="M26" s="909"/>
      <c r="N26" s="909"/>
    </row>
    <row r="27" s="298" customFormat="true" ht="14.4" hidden="false" customHeight="false" outlineLevel="0" collapsed="false">
      <c r="A27" s="906" t="s">
        <v>1855</v>
      </c>
      <c r="B27" s="907" t="s">
        <v>1856</v>
      </c>
      <c r="C27" s="908" t="s">
        <v>1857</v>
      </c>
      <c r="D27" s="909"/>
      <c r="E27" s="909"/>
      <c r="F27" s="910"/>
      <c r="G27" s="909"/>
      <c r="H27" s="909"/>
      <c r="I27" s="911" t="s">
        <v>1855</v>
      </c>
      <c r="J27" s="909"/>
      <c r="K27" s="909"/>
      <c r="L27" s="909"/>
      <c r="M27" s="909"/>
      <c r="N27" s="909"/>
    </row>
    <row r="28" s="298" customFormat="true" ht="14.4" hidden="false" customHeight="false" outlineLevel="0" collapsed="false">
      <c r="A28" s="906" t="s">
        <v>1858</v>
      </c>
      <c r="B28" s="907" t="s">
        <v>1859</v>
      </c>
      <c r="C28" s="908" t="s">
        <v>1860</v>
      </c>
      <c r="D28" s="909"/>
      <c r="E28" s="909"/>
      <c r="F28" s="910"/>
      <c r="G28" s="909"/>
      <c r="H28" s="909"/>
      <c r="I28" s="911" t="s">
        <v>1858</v>
      </c>
      <c r="J28" s="909"/>
      <c r="K28" s="909"/>
      <c r="L28" s="909"/>
      <c r="M28" s="909"/>
      <c r="N28" s="909"/>
    </row>
    <row r="29" s="298" customFormat="true" ht="14.4" hidden="false" customHeight="false" outlineLevel="0" collapsed="false">
      <c r="A29" s="906"/>
      <c r="B29" s="907"/>
      <c r="C29" s="908"/>
      <c r="D29" s="909"/>
      <c r="E29" s="909"/>
      <c r="F29" s="910"/>
      <c r="G29" s="909"/>
      <c r="H29" s="909"/>
      <c r="I29" s="911"/>
      <c r="J29" s="909"/>
      <c r="K29" s="909"/>
      <c r="L29" s="909"/>
      <c r="M29" s="909"/>
      <c r="N29" s="909"/>
    </row>
    <row r="30" s="905" customFormat="true" ht="27.6" hidden="false" customHeight="false" outlineLevel="0" collapsed="false">
      <c r="A30" s="899"/>
      <c r="B30" s="900" t="s">
        <v>1861</v>
      </c>
      <c r="C30" s="901" t="s">
        <v>1862</v>
      </c>
      <c r="D30" s="902"/>
      <c r="E30" s="902"/>
      <c r="F30" s="912" t="s">
        <v>1863</v>
      </c>
      <c r="G30" s="902"/>
      <c r="H30" s="902"/>
      <c r="I30" s="902" t="s">
        <v>1858</v>
      </c>
      <c r="J30" s="902"/>
      <c r="K30" s="902"/>
      <c r="L30" s="902"/>
      <c r="M30" s="902"/>
      <c r="N30" s="902"/>
    </row>
    <row r="31" customFormat="false" ht="27.6" hidden="false" customHeight="false" outlineLevel="0" collapsed="false">
      <c r="A31" s="906" t="s">
        <v>1858</v>
      </c>
      <c r="B31" s="913" t="s">
        <v>1864</v>
      </c>
      <c r="C31" s="908" t="s">
        <v>1865</v>
      </c>
      <c r="D31" s="909"/>
      <c r="E31" s="909"/>
      <c r="F31" s="914"/>
      <c r="G31" s="909"/>
      <c r="H31" s="909"/>
      <c r="I31" s="909" t="s">
        <v>1858</v>
      </c>
      <c r="J31" s="909"/>
      <c r="K31" s="909"/>
      <c r="L31" s="909"/>
      <c r="M31" s="909"/>
      <c r="N31" s="909"/>
    </row>
    <row r="32" customFormat="false" ht="14.4" hidden="false" customHeight="false" outlineLevel="0" collapsed="false">
      <c r="A32" s="906" t="s">
        <v>1858</v>
      </c>
      <c r="B32" s="913" t="s">
        <v>1866</v>
      </c>
      <c r="C32" s="908" t="s">
        <v>1867</v>
      </c>
      <c r="D32" s="909"/>
      <c r="E32" s="909"/>
      <c r="F32" s="914"/>
      <c r="G32" s="909"/>
      <c r="H32" s="909"/>
      <c r="I32" s="909" t="s">
        <v>1858</v>
      </c>
      <c r="J32" s="909"/>
      <c r="K32" s="909"/>
      <c r="L32" s="909"/>
      <c r="M32" s="909"/>
      <c r="N32" s="909"/>
    </row>
    <row r="33" customFormat="false" ht="14.4" hidden="false" customHeight="false" outlineLevel="0" collapsed="false">
      <c r="A33" s="906" t="s">
        <v>1858</v>
      </c>
      <c r="B33" s="913" t="s">
        <v>1868</v>
      </c>
      <c r="C33" s="908" t="s">
        <v>1869</v>
      </c>
      <c r="D33" s="909"/>
      <c r="E33" s="909"/>
      <c r="F33" s="914"/>
      <c r="G33" s="909"/>
      <c r="H33" s="909"/>
      <c r="I33" s="909" t="s">
        <v>1858</v>
      </c>
      <c r="J33" s="909"/>
      <c r="K33" s="909"/>
      <c r="L33" s="909"/>
      <c r="M33" s="909"/>
      <c r="N33" s="909"/>
    </row>
    <row r="34" customFormat="false" ht="14.4" hidden="false" customHeight="false" outlineLevel="0" collapsed="false">
      <c r="A34" s="906" t="s">
        <v>1858</v>
      </c>
      <c r="B34" s="913" t="s">
        <v>1870</v>
      </c>
      <c r="C34" s="908" t="s">
        <v>1871</v>
      </c>
      <c r="D34" s="909"/>
      <c r="E34" s="909"/>
      <c r="F34" s="914"/>
      <c r="G34" s="909"/>
      <c r="H34" s="909"/>
      <c r="I34" s="909" t="s">
        <v>1858</v>
      </c>
      <c r="J34" s="909"/>
      <c r="K34" s="909"/>
      <c r="L34" s="909"/>
      <c r="M34" s="909"/>
      <c r="N34" s="909"/>
    </row>
    <row r="35" customFormat="false" ht="14.4" hidden="false" customHeight="false" outlineLevel="0" collapsed="false">
      <c r="A35" s="906" t="s">
        <v>1858</v>
      </c>
      <c r="B35" s="913" t="s">
        <v>1872</v>
      </c>
      <c r="C35" s="908" t="s">
        <v>1873</v>
      </c>
      <c r="D35" s="909"/>
      <c r="E35" s="909"/>
      <c r="F35" s="914"/>
      <c r="G35" s="909"/>
      <c r="H35" s="909"/>
      <c r="I35" s="909" t="s">
        <v>1858</v>
      </c>
      <c r="J35" s="909"/>
      <c r="K35" s="909"/>
      <c r="L35" s="909"/>
      <c r="M35" s="909"/>
      <c r="N35" s="909"/>
    </row>
    <row r="36" customFormat="false" ht="14.4" hidden="false" customHeight="false" outlineLevel="0" collapsed="false">
      <c r="A36" s="906" t="s">
        <v>1858</v>
      </c>
      <c r="B36" s="913" t="s">
        <v>1874</v>
      </c>
      <c r="C36" s="908" t="s">
        <v>1875</v>
      </c>
      <c r="D36" s="909"/>
      <c r="E36" s="909"/>
      <c r="F36" s="914"/>
      <c r="G36" s="909"/>
      <c r="H36" s="909"/>
      <c r="I36" s="909" t="s">
        <v>1858</v>
      </c>
      <c r="J36" s="909"/>
      <c r="K36" s="909"/>
      <c r="L36" s="909"/>
      <c r="M36" s="909"/>
      <c r="N36" s="909"/>
    </row>
    <row r="37" customFormat="false" ht="27.6" hidden="false" customHeight="false" outlineLevel="0" collapsed="false">
      <c r="A37" s="906" t="s">
        <v>1858</v>
      </c>
      <c r="B37" s="913" t="s">
        <v>1876</v>
      </c>
      <c r="C37" s="908" t="s">
        <v>1877</v>
      </c>
      <c r="D37" s="909"/>
      <c r="E37" s="909"/>
      <c r="F37" s="914"/>
      <c r="G37" s="909"/>
      <c r="H37" s="909"/>
      <c r="I37" s="909" t="s">
        <v>1858</v>
      </c>
      <c r="J37" s="909"/>
      <c r="K37" s="909"/>
      <c r="L37" s="909"/>
      <c r="M37" s="909"/>
      <c r="N37" s="909"/>
    </row>
    <row r="38" customFormat="false" ht="14.4" hidden="false" customHeight="false" outlineLevel="0" collapsed="false">
      <c r="A38" s="906" t="s">
        <v>1858</v>
      </c>
      <c r="B38" s="913" t="s">
        <v>1878</v>
      </c>
      <c r="C38" s="908" t="s">
        <v>1879</v>
      </c>
      <c r="D38" s="909"/>
      <c r="E38" s="909"/>
      <c r="F38" s="914"/>
      <c r="G38" s="909"/>
      <c r="H38" s="909"/>
      <c r="I38" s="909" t="s">
        <v>1858</v>
      </c>
      <c r="J38" s="909"/>
      <c r="K38" s="909"/>
      <c r="L38" s="909"/>
      <c r="M38" s="909"/>
      <c r="N38" s="909"/>
    </row>
    <row r="39" customFormat="false" ht="14.4" hidden="false" customHeight="false" outlineLevel="0" collapsed="false">
      <c r="A39" s="906" t="s">
        <v>1858</v>
      </c>
      <c r="B39" s="913" t="s">
        <v>1880</v>
      </c>
      <c r="C39" s="908" t="s">
        <v>1881</v>
      </c>
      <c r="D39" s="909"/>
      <c r="E39" s="909"/>
      <c r="F39" s="914"/>
      <c r="G39" s="909"/>
      <c r="H39" s="909"/>
      <c r="I39" s="909" t="s">
        <v>1858</v>
      </c>
      <c r="J39" s="909"/>
      <c r="K39" s="909"/>
      <c r="L39" s="909"/>
      <c r="M39" s="909"/>
      <c r="N39" s="909"/>
    </row>
    <row r="40" customFormat="false" ht="14.4" hidden="false" customHeight="false" outlineLevel="0" collapsed="false">
      <c r="A40" s="906" t="s">
        <v>1858</v>
      </c>
      <c r="B40" s="913" t="s">
        <v>1882</v>
      </c>
      <c r="C40" s="908" t="s">
        <v>1883</v>
      </c>
      <c r="D40" s="909"/>
      <c r="E40" s="909"/>
      <c r="F40" s="914"/>
      <c r="G40" s="909"/>
      <c r="H40" s="909"/>
      <c r="I40" s="909" t="s">
        <v>1858</v>
      </c>
      <c r="J40" s="909"/>
      <c r="K40" s="909"/>
      <c r="L40" s="909"/>
      <c r="M40" s="909"/>
      <c r="N40" s="909"/>
    </row>
    <row r="41" customFormat="false" ht="14.4" hidden="false" customHeight="false" outlineLevel="0" collapsed="false">
      <c r="A41" s="906" t="s">
        <v>1863</v>
      </c>
      <c r="B41" s="913" t="s">
        <v>1884</v>
      </c>
      <c r="C41" s="908" t="s">
        <v>1885</v>
      </c>
      <c r="D41" s="909"/>
      <c r="E41" s="909"/>
      <c r="F41" s="914"/>
      <c r="G41" s="909"/>
      <c r="H41" s="909"/>
      <c r="I41" s="909" t="s">
        <v>1863</v>
      </c>
      <c r="J41" s="909"/>
      <c r="K41" s="909"/>
      <c r="L41" s="909"/>
      <c r="M41" s="909"/>
      <c r="N41" s="909"/>
    </row>
    <row r="42" customFormat="false" ht="14.4" hidden="false" customHeight="false" outlineLevel="0" collapsed="false">
      <c r="A42" s="906" t="s">
        <v>1863</v>
      </c>
      <c r="B42" s="913" t="s">
        <v>1886</v>
      </c>
      <c r="C42" s="908" t="s">
        <v>1887</v>
      </c>
      <c r="D42" s="909"/>
      <c r="E42" s="909"/>
      <c r="F42" s="914"/>
      <c r="G42" s="909"/>
      <c r="H42" s="909"/>
      <c r="I42" s="909" t="s">
        <v>1863</v>
      </c>
      <c r="J42" s="909"/>
      <c r="K42" s="909"/>
      <c r="L42" s="909"/>
      <c r="M42" s="909"/>
      <c r="N42" s="909"/>
    </row>
    <row r="43" customFormat="false" ht="14.4" hidden="false" customHeight="false" outlineLevel="0" collapsed="false">
      <c r="A43" s="906" t="s">
        <v>1863</v>
      </c>
      <c r="B43" s="913" t="s">
        <v>1888</v>
      </c>
      <c r="C43" s="908" t="s">
        <v>1889</v>
      </c>
      <c r="D43" s="915"/>
      <c r="E43" s="915"/>
      <c r="F43" s="916"/>
      <c r="G43" s="915"/>
      <c r="H43" s="915"/>
      <c r="I43" s="917" t="s">
        <v>1863</v>
      </c>
      <c r="J43" s="915"/>
      <c r="K43" s="915"/>
      <c r="L43" s="915"/>
      <c r="M43" s="915"/>
      <c r="N43" s="915"/>
    </row>
    <row r="44" customFormat="false" ht="14.4" hidden="false" customHeight="false" outlineLevel="0" collapsed="false">
      <c r="A44" s="906" t="s">
        <v>1863</v>
      </c>
      <c r="B44" s="913" t="s">
        <v>1890</v>
      </c>
      <c r="C44" s="908" t="s">
        <v>1891</v>
      </c>
      <c r="D44" s="915"/>
      <c r="E44" s="915"/>
      <c r="F44" s="916"/>
      <c r="G44" s="915"/>
      <c r="H44" s="915"/>
      <c r="I44" s="917" t="s">
        <v>1863</v>
      </c>
      <c r="J44" s="915"/>
      <c r="K44" s="915"/>
      <c r="L44" s="915"/>
      <c r="M44" s="915"/>
      <c r="N44" s="915"/>
    </row>
    <row r="45" customFormat="false" ht="14.4" hidden="false" customHeight="false" outlineLevel="0" collapsed="false">
      <c r="A45" s="918"/>
      <c r="B45" s="913"/>
      <c r="C45" s="908"/>
      <c r="D45" s="915"/>
      <c r="E45" s="915"/>
      <c r="F45" s="916"/>
      <c r="G45" s="915"/>
      <c r="H45" s="915"/>
      <c r="I45" s="915"/>
      <c r="J45" s="915"/>
      <c r="K45" s="915"/>
      <c r="L45" s="915"/>
      <c r="M45" s="915"/>
      <c r="N45" s="915"/>
    </row>
    <row r="46" s="905" customFormat="true" ht="14.4" hidden="false" customHeight="false" outlineLevel="0" collapsed="false">
      <c r="A46" s="899"/>
      <c r="B46" s="900" t="s">
        <v>1892</v>
      </c>
      <c r="C46" s="901" t="s">
        <v>1893</v>
      </c>
      <c r="D46" s="902"/>
      <c r="E46" s="902"/>
      <c r="F46" s="912" t="s">
        <v>1894</v>
      </c>
      <c r="G46" s="902"/>
      <c r="H46" s="902"/>
      <c r="I46" s="902"/>
      <c r="J46" s="902"/>
      <c r="K46" s="902"/>
      <c r="L46" s="902"/>
      <c r="M46" s="902"/>
      <c r="N46" s="902"/>
    </row>
    <row r="47" s="298" customFormat="true" ht="27.6" hidden="false" customHeight="false" outlineLevel="0" collapsed="false">
      <c r="A47" s="906" t="s">
        <v>1894</v>
      </c>
      <c r="B47" s="907" t="s">
        <v>1895</v>
      </c>
      <c r="C47" s="908" t="s">
        <v>1896</v>
      </c>
      <c r="D47" s="909"/>
      <c r="E47" s="909"/>
      <c r="F47" s="914" t="s">
        <v>1894</v>
      </c>
      <c r="G47" s="909"/>
      <c r="H47" s="909"/>
      <c r="I47" s="909"/>
      <c r="J47" s="909"/>
      <c r="K47" s="909"/>
      <c r="L47" s="909"/>
      <c r="M47" s="909"/>
      <c r="N47" s="909"/>
    </row>
    <row r="48" s="298" customFormat="true" ht="27.6" hidden="false" customHeight="false" outlineLevel="0" collapsed="false">
      <c r="A48" s="906" t="s">
        <v>1894</v>
      </c>
      <c r="B48" s="907" t="s">
        <v>1897</v>
      </c>
      <c r="C48" s="908" t="s">
        <v>1898</v>
      </c>
      <c r="D48" s="909"/>
      <c r="E48" s="909"/>
      <c r="F48" s="914" t="s">
        <v>1894</v>
      </c>
      <c r="G48" s="909"/>
      <c r="H48" s="909"/>
      <c r="I48" s="909"/>
      <c r="J48" s="909"/>
      <c r="K48" s="909"/>
      <c r="L48" s="909"/>
      <c r="M48" s="909"/>
      <c r="N48" s="909"/>
    </row>
    <row r="49" s="298" customFormat="true" ht="41.4" hidden="false" customHeight="false" outlineLevel="0" collapsed="false">
      <c r="A49" s="906" t="s">
        <v>1894</v>
      </c>
      <c r="B49" s="907" t="s">
        <v>1899</v>
      </c>
      <c r="C49" s="908" t="s">
        <v>1900</v>
      </c>
      <c r="D49" s="909"/>
      <c r="E49" s="909"/>
      <c r="F49" s="914" t="s">
        <v>1894</v>
      </c>
      <c r="G49" s="909"/>
      <c r="H49" s="909"/>
      <c r="I49" s="909"/>
      <c r="J49" s="909"/>
      <c r="K49" s="909"/>
      <c r="L49" s="909"/>
      <c r="M49" s="909"/>
      <c r="N49" s="909"/>
    </row>
    <row r="50" s="298" customFormat="true" ht="41.4" hidden="false" customHeight="false" outlineLevel="0" collapsed="false">
      <c r="A50" s="906" t="s">
        <v>1894</v>
      </c>
      <c r="B50" s="907" t="s">
        <v>1901</v>
      </c>
      <c r="C50" s="908" t="s">
        <v>1902</v>
      </c>
      <c r="D50" s="909"/>
      <c r="E50" s="909"/>
      <c r="F50" s="914" t="s">
        <v>1894</v>
      </c>
      <c r="G50" s="909"/>
      <c r="H50" s="909"/>
      <c r="I50" s="909"/>
      <c r="J50" s="909"/>
      <c r="K50" s="909"/>
      <c r="L50" s="909"/>
      <c r="M50" s="909"/>
      <c r="N50" s="909"/>
    </row>
    <row r="51" s="298" customFormat="true" ht="27.6" hidden="false" customHeight="false" outlineLevel="0" collapsed="false">
      <c r="A51" s="906" t="s">
        <v>1894</v>
      </c>
      <c r="B51" s="907" t="s">
        <v>1903</v>
      </c>
      <c r="C51" s="908" t="s">
        <v>1904</v>
      </c>
      <c r="D51" s="909"/>
      <c r="E51" s="909"/>
      <c r="F51" s="914" t="s">
        <v>1894</v>
      </c>
      <c r="G51" s="909"/>
      <c r="H51" s="909"/>
      <c r="I51" s="909"/>
      <c r="J51" s="909"/>
      <c r="K51" s="909"/>
      <c r="L51" s="909"/>
      <c r="M51" s="909"/>
      <c r="N51" s="909"/>
    </row>
    <row r="52" s="298" customFormat="true" ht="27.6" hidden="false" customHeight="false" outlineLevel="0" collapsed="false">
      <c r="A52" s="906" t="s">
        <v>1894</v>
      </c>
      <c r="B52" s="907" t="s">
        <v>1905</v>
      </c>
      <c r="C52" s="908" t="s">
        <v>1906</v>
      </c>
      <c r="D52" s="909"/>
      <c r="E52" s="909"/>
      <c r="F52" s="914" t="s">
        <v>1894</v>
      </c>
      <c r="G52" s="909"/>
      <c r="H52" s="909"/>
      <c r="I52" s="909"/>
      <c r="J52" s="909"/>
      <c r="K52" s="909"/>
      <c r="L52" s="909"/>
      <c r="M52" s="909"/>
      <c r="N52" s="909"/>
    </row>
    <row r="53" s="298" customFormat="true" ht="27.6" hidden="false" customHeight="false" outlineLevel="0" collapsed="false">
      <c r="A53" s="906" t="s">
        <v>1894</v>
      </c>
      <c r="B53" s="907" t="s">
        <v>1907</v>
      </c>
      <c r="C53" s="908" t="s">
        <v>1908</v>
      </c>
      <c r="D53" s="909"/>
      <c r="E53" s="909"/>
      <c r="F53" s="914" t="s">
        <v>1894</v>
      </c>
      <c r="G53" s="909"/>
      <c r="H53" s="909"/>
      <c r="I53" s="909"/>
      <c r="J53" s="909"/>
      <c r="K53" s="909"/>
      <c r="L53" s="909"/>
      <c r="M53" s="909"/>
      <c r="N53" s="909"/>
    </row>
    <row r="54" s="298" customFormat="true" ht="27.6" hidden="false" customHeight="false" outlineLevel="0" collapsed="false">
      <c r="A54" s="906" t="s">
        <v>1894</v>
      </c>
      <c r="B54" s="907" t="s">
        <v>1909</v>
      </c>
      <c r="C54" s="908" t="s">
        <v>1910</v>
      </c>
      <c r="D54" s="909"/>
      <c r="E54" s="909"/>
      <c r="F54" s="914" t="s">
        <v>1894</v>
      </c>
      <c r="G54" s="909"/>
      <c r="H54" s="909"/>
      <c r="I54" s="909"/>
      <c r="J54" s="909"/>
      <c r="K54" s="909"/>
      <c r="L54" s="909"/>
      <c r="M54" s="909"/>
      <c r="N54" s="909"/>
    </row>
    <row r="55" s="298" customFormat="true" ht="27.6" hidden="false" customHeight="false" outlineLevel="0" collapsed="false">
      <c r="A55" s="906" t="s">
        <v>1894</v>
      </c>
      <c r="B55" s="907" t="s">
        <v>1911</v>
      </c>
      <c r="C55" s="908" t="s">
        <v>1912</v>
      </c>
      <c r="D55" s="909"/>
      <c r="E55" s="909"/>
      <c r="F55" s="914" t="s">
        <v>1894</v>
      </c>
      <c r="G55" s="909"/>
      <c r="H55" s="909"/>
      <c r="I55" s="909"/>
      <c r="J55" s="909"/>
      <c r="K55" s="909"/>
      <c r="L55" s="909"/>
      <c r="M55" s="909"/>
      <c r="N55" s="909"/>
    </row>
    <row r="56" s="298" customFormat="true" ht="27.6" hidden="false" customHeight="false" outlineLevel="0" collapsed="false">
      <c r="A56" s="906" t="s">
        <v>1894</v>
      </c>
      <c r="B56" s="907" t="s">
        <v>1913</v>
      </c>
      <c r="C56" s="908" t="s">
        <v>1914</v>
      </c>
      <c r="D56" s="909"/>
      <c r="E56" s="909"/>
      <c r="F56" s="914" t="s">
        <v>1894</v>
      </c>
      <c r="G56" s="909"/>
      <c r="H56" s="909"/>
      <c r="I56" s="909"/>
      <c r="J56" s="909"/>
      <c r="K56" s="909"/>
      <c r="L56" s="909"/>
      <c r="M56" s="909"/>
      <c r="N56" s="909"/>
    </row>
    <row r="57" s="298" customFormat="true" ht="14.4" hidden="false" customHeight="false" outlineLevel="0" collapsed="false">
      <c r="A57" s="906" t="s">
        <v>1894</v>
      </c>
      <c r="B57" s="907" t="s">
        <v>1915</v>
      </c>
      <c r="C57" s="908" t="s">
        <v>1916</v>
      </c>
      <c r="D57" s="909"/>
      <c r="E57" s="909"/>
      <c r="F57" s="914" t="s">
        <v>1894</v>
      </c>
      <c r="G57" s="909"/>
      <c r="H57" s="909"/>
      <c r="I57" s="909"/>
      <c r="J57" s="909"/>
      <c r="K57" s="909"/>
      <c r="L57" s="909"/>
      <c r="M57" s="909"/>
      <c r="N57" s="909"/>
    </row>
    <row r="58" s="298" customFormat="true" ht="41.4" hidden="false" customHeight="false" outlineLevel="0" collapsed="false">
      <c r="A58" s="906" t="s">
        <v>1894</v>
      </c>
      <c r="B58" s="907" t="s">
        <v>1917</v>
      </c>
      <c r="C58" s="908" t="s">
        <v>1918</v>
      </c>
      <c r="D58" s="909"/>
      <c r="E58" s="909"/>
      <c r="F58" s="914" t="s">
        <v>1894</v>
      </c>
      <c r="G58" s="909"/>
      <c r="H58" s="909"/>
      <c r="I58" s="909"/>
      <c r="J58" s="909"/>
      <c r="K58" s="909"/>
      <c r="L58" s="909"/>
      <c r="M58" s="909"/>
      <c r="N58" s="909"/>
    </row>
    <row r="59" s="298" customFormat="true" ht="27.6" hidden="false" customHeight="false" outlineLevel="0" collapsed="false">
      <c r="A59" s="906" t="s">
        <v>1894</v>
      </c>
      <c r="B59" s="907" t="s">
        <v>1919</v>
      </c>
      <c r="C59" s="908" t="s">
        <v>1920</v>
      </c>
      <c r="D59" s="909"/>
      <c r="E59" s="909"/>
      <c r="F59" s="914" t="s">
        <v>1894</v>
      </c>
      <c r="G59" s="909"/>
      <c r="H59" s="909"/>
      <c r="I59" s="909"/>
      <c r="J59" s="909"/>
      <c r="K59" s="909"/>
      <c r="L59" s="909"/>
      <c r="M59" s="909"/>
      <c r="N59" s="909"/>
    </row>
    <row r="60" s="298" customFormat="true" ht="27.6" hidden="false" customHeight="false" outlineLevel="0" collapsed="false">
      <c r="A60" s="906" t="s">
        <v>1894</v>
      </c>
      <c r="B60" s="907" t="s">
        <v>1921</v>
      </c>
      <c r="C60" s="908" t="s">
        <v>1922</v>
      </c>
      <c r="D60" s="909"/>
      <c r="E60" s="909"/>
      <c r="F60" s="914" t="s">
        <v>1894</v>
      </c>
      <c r="G60" s="909"/>
      <c r="H60" s="909"/>
      <c r="I60" s="909"/>
      <c r="J60" s="909"/>
      <c r="K60" s="909"/>
      <c r="L60" s="909"/>
      <c r="M60" s="909"/>
      <c r="N60" s="909"/>
    </row>
    <row r="61" s="298" customFormat="true" ht="27.6" hidden="false" customHeight="false" outlineLevel="0" collapsed="false">
      <c r="A61" s="906" t="s">
        <v>1894</v>
      </c>
      <c r="B61" s="907" t="s">
        <v>1923</v>
      </c>
      <c r="C61" s="908" t="s">
        <v>1924</v>
      </c>
      <c r="D61" s="909"/>
      <c r="E61" s="909"/>
      <c r="F61" s="914" t="s">
        <v>1894</v>
      </c>
      <c r="G61" s="909"/>
      <c r="H61" s="909"/>
      <c r="I61" s="909"/>
      <c r="J61" s="909"/>
      <c r="K61" s="909"/>
      <c r="L61" s="909"/>
      <c r="M61" s="909"/>
      <c r="N61" s="909"/>
    </row>
    <row r="62" s="298" customFormat="true" ht="41.4" hidden="false" customHeight="false" outlineLevel="0" collapsed="false">
      <c r="A62" s="906" t="s">
        <v>1894</v>
      </c>
      <c r="B62" s="907" t="s">
        <v>1925</v>
      </c>
      <c r="C62" s="908" t="s">
        <v>1926</v>
      </c>
      <c r="D62" s="909"/>
      <c r="E62" s="909"/>
      <c r="F62" s="914" t="s">
        <v>1894</v>
      </c>
      <c r="G62" s="909"/>
      <c r="H62" s="909"/>
      <c r="I62" s="909"/>
      <c r="J62" s="909"/>
      <c r="K62" s="909"/>
      <c r="L62" s="909"/>
      <c r="M62" s="909"/>
      <c r="N62" s="909"/>
    </row>
    <row r="63" s="298" customFormat="true" ht="27.6" hidden="false" customHeight="false" outlineLevel="0" collapsed="false">
      <c r="A63" s="906" t="s">
        <v>1894</v>
      </c>
      <c r="B63" s="907" t="s">
        <v>1927</v>
      </c>
      <c r="C63" s="908" t="s">
        <v>1928</v>
      </c>
      <c r="D63" s="909"/>
      <c r="E63" s="909"/>
      <c r="F63" s="914" t="s">
        <v>1894</v>
      </c>
      <c r="G63" s="909"/>
      <c r="H63" s="909"/>
      <c r="I63" s="909"/>
      <c r="J63" s="909"/>
      <c r="K63" s="909"/>
      <c r="L63" s="909"/>
      <c r="M63" s="909"/>
      <c r="N63" s="909"/>
    </row>
    <row r="64" s="298" customFormat="true" ht="27.6" hidden="false" customHeight="false" outlineLevel="0" collapsed="false">
      <c r="A64" s="906" t="s">
        <v>1894</v>
      </c>
      <c r="B64" s="907" t="s">
        <v>1929</v>
      </c>
      <c r="C64" s="908" t="s">
        <v>1930</v>
      </c>
      <c r="D64" s="909"/>
      <c r="E64" s="909"/>
      <c r="F64" s="914" t="s">
        <v>1894</v>
      </c>
      <c r="G64" s="909"/>
      <c r="H64" s="909"/>
      <c r="I64" s="909"/>
      <c r="J64" s="909"/>
      <c r="K64" s="909"/>
      <c r="L64" s="909"/>
      <c r="M64" s="909"/>
      <c r="N64" s="909"/>
    </row>
    <row r="65" s="298" customFormat="true" ht="14.4" hidden="false" customHeight="false" outlineLevel="0" collapsed="false">
      <c r="A65" s="918"/>
      <c r="B65" s="907"/>
      <c r="C65" s="908"/>
      <c r="D65" s="909"/>
      <c r="E65" s="909"/>
      <c r="F65" s="914"/>
      <c r="G65" s="909"/>
      <c r="H65" s="909"/>
      <c r="I65" s="909"/>
      <c r="J65" s="909"/>
      <c r="K65" s="909"/>
      <c r="L65" s="909"/>
      <c r="M65" s="909"/>
      <c r="N65" s="909"/>
    </row>
    <row r="66" customFormat="false" ht="14.4" hidden="false" customHeight="false" outlineLevel="0" collapsed="false">
      <c r="A66" s="918"/>
      <c r="B66" s="913"/>
      <c r="C66" s="908"/>
      <c r="D66" s="915"/>
      <c r="E66" s="915"/>
      <c r="F66" s="916"/>
      <c r="G66" s="915"/>
      <c r="H66" s="915"/>
      <c r="I66" s="915"/>
      <c r="J66" s="915"/>
      <c r="K66" s="915"/>
      <c r="L66" s="915"/>
      <c r="M66" s="915"/>
      <c r="N66" s="915"/>
    </row>
    <row r="67" customFormat="false" ht="14.4" hidden="false" customHeight="false" outlineLevel="0" collapsed="false">
      <c r="A67" s="918"/>
      <c r="B67" s="913"/>
      <c r="C67" s="908"/>
      <c r="D67" s="915"/>
      <c r="E67" s="915"/>
      <c r="F67" s="916"/>
      <c r="G67" s="915"/>
      <c r="H67" s="915"/>
      <c r="I67" s="915"/>
      <c r="J67" s="915"/>
      <c r="K67" s="915"/>
      <c r="L67" s="915"/>
      <c r="M67" s="915"/>
      <c r="N67" s="915"/>
    </row>
    <row r="68" s="905" customFormat="true" ht="14.4" hidden="false" customHeight="false" outlineLevel="0" collapsed="false">
      <c r="A68" s="899"/>
      <c r="B68" s="900" t="s">
        <v>1931</v>
      </c>
      <c r="C68" s="901" t="s">
        <v>1932</v>
      </c>
      <c r="D68" s="902"/>
      <c r="E68" s="902"/>
      <c r="F68" s="912" t="s">
        <v>1894</v>
      </c>
      <c r="G68" s="902"/>
      <c r="H68" s="902"/>
      <c r="I68" s="902"/>
      <c r="J68" s="902"/>
      <c r="K68" s="902"/>
      <c r="L68" s="902"/>
      <c r="M68" s="902"/>
      <c r="N68" s="902"/>
    </row>
    <row r="69" customFormat="false" ht="14.4" hidden="false" customHeight="false" outlineLevel="0" collapsed="false">
      <c r="A69" s="906" t="s">
        <v>1894</v>
      </c>
      <c r="B69" s="913" t="s">
        <v>1933</v>
      </c>
      <c r="C69" s="908" t="s">
        <v>1934</v>
      </c>
      <c r="D69" s="915"/>
      <c r="E69" s="915"/>
      <c r="F69" s="916" t="s">
        <v>1894</v>
      </c>
      <c r="G69" s="915"/>
      <c r="H69" s="915"/>
      <c r="I69" s="915"/>
      <c r="J69" s="915"/>
      <c r="K69" s="915"/>
      <c r="L69" s="915"/>
      <c r="M69" s="915"/>
      <c r="N69" s="915"/>
    </row>
    <row r="70" customFormat="false" ht="14.4" hidden="false" customHeight="false" outlineLevel="0" collapsed="false">
      <c r="A70" s="906" t="s">
        <v>1894</v>
      </c>
      <c r="B70" s="913" t="s">
        <v>1935</v>
      </c>
      <c r="C70" s="908" t="s">
        <v>1936</v>
      </c>
      <c r="D70" s="915"/>
      <c r="E70" s="915"/>
      <c r="F70" s="916" t="s">
        <v>1894</v>
      </c>
      <c r="G70" s="915"/>
      <c r="H70" s="915"/>
      <c r="I70" s="915"/>
      <c r="J70" s="915"/>
      <c r="K70" s="915"/>
      <c r="L70" s="915"/>
      <c r="M70" s="915"/>
      <c r="N70" s="915"/>
    </row>
    <row r="71" customFormat="false" ht="27.6" hidden="false" customHeight="false" outlineLevel="0" collapsed="false">
      <c r="A71" s="906" t="s">
        <v>1894</v>
      </c>
      <c r="B71" s="913" t="s">
        <v>1937</v>
      </c>
      <c r="C71" s="908" t="s">
        <v>1938</v>
      </c>
      <c r="D71" s="915"/>
      <c r="E71" s="915"/>
      <c r="F71" s="916"/>
      <c r="G71" s="915"/>
      <c r="H71" s="915"/>
      <c r="I71" s="915"/>
      <c r="J71" s="915"/>
      <c r="K71" s="915"/>
      <c r="L71" s="915"/>
      <c r="M71" s="915"/>
      <c r="N71" s="915"/>
    </row>
    <row r="72" customFormat="false" ht="14.4" hidden="false" customHeight="false" outlineLevel="0" collapsed="false">
      <c r="A72" s="906" t="s">
        <v>1894</v>
      </c>
      <c r="B72" s="913" t="s">
        <v>1939</v>
      </c>
      <c r="C72" s="908" t="s">
        <v>1940</v>
      </c>
      <c r="D72" s="915"/>
      <c r="E72" s="915"/>
      <c r="F72" s="916"/>
      <c r="G72" s="915"/>
      <c r="H72" s="915"/>
      <c r="I72" s="915"/>
      <c r="J72" s="915"/>
      <c r="K72" s="915"/>
      <c r="L72" s="915"/>
      <c r="M72" s="915"/>
      <c r="N72" s="915"/>
    </row>
    <row r="73" customFormat="false" ht="14.4" hidden="false" customHeight="false" outlineLevel="0" collapsed="false">
      <c r="A73" s="906" t="s">
        <v>1894</v>
      </c>
      <c r="B73" s="913" t="s">
        <v>1941</v>
      </c>
      <c r="C73" s="908" t="s">
        <v>1942</v>
      </c>
      <c r="D73" s="915"/>
      <c r="E73" s="915"/>
      <c r="F73" s="916"/>
      <c r="G73" s="915"/>
      <c r="H73" s="915"/>
      <c r="I73" s="915"/>
      <c r="J73" s="915"/>
      <c r="K73" s="915"/>
      <c r="L73" s="915"/>
      <c r="M73" s="915"/>
      <c r="N73" s="915"/>
    </row>
    <row r="74" customFormat="false" ht="14.4" hidden="false" customHeight="false" outlineLevel="0" collapsed="false">
      <c r="A74" s="918"/>
      <c r="B74" s="913"/>
      <c r="C74" s="908"/>
      <c r="D74" s="915"/>
      <c r="E74" s="915"/>
      <c r="F74" s="916"/>
      <c r="G74" s="915"/>
      <c r="H74" s="915"/>
      <c r="I74" s="915"/>
      <c r="J74" s="915"/>
      <c r="K74" s="915"/>
      <c r="L74" s="915"/>
      <c r="M74" s="915"/>
      <c r="N74" s="915"/>
    </row>
    <row r="75" s="905" customFormat="true" ht="24.6" hidden="false" customHeight="false" outlineLevel="0" collapsed="false">
      <c r="A75" s="899"/>
      <c r="B75" s="900" t="s">
        <v>1943</v>
      </c>
      <c r="C75" s="919" t="s">
        <v>1944</v>
      </c>
      <c r="D75" s="902"/>
      <c r="E75" s="902" t="s">
        <v>1945</v>
      </c>
      <c r="F75" s="903" t="s">
        <v>1946</v>
      </c>
      <c r="G75" s="902"/>
      <c r="H75" s="902"/>
      <c r="I75" s="902"/>
      <c r="J75" s="902"/>
      <c r="K75" s="902"/>
      <c r="L75" s="902"/>
      <c r="M75" s="902"/>
      <c r="N75" s="902"/>
    </row>
    <row r="76" customFormat="false" ht="27.6" hidden="false" customHeight="false" outlineLevel="0" collapsed="false">
      <c r="A76" s="906" t="s">
        <v>1945</v>
      </c>
      <c r="B76" s="913" t="s">
        <v>1947</v>
      </c>
      <c r="C76" s="920" t="s">
        <v>1948</v>
      </c>
      <c r="D76" s="915"/>
      <c r="E76" s="915" t="s">
        <v>1949</v>
      </c>
      <c r="F76" s="916"/>
      <c r="G76" s="915"/>
      <c r="H76" s="915"/>
      <c r="I76" s="915"/>
      <c r="J76" s="915"/>
      <c r="K76" s="915"/>
      <c r="L76" s="915"/>
      <c r="M76" s="915"/>
      <c r="N76" s="915"/>
    </row>
    <row r="77" customFormat="false" ht="14.4" hidden="false" customHeight="false" outlineLevel="0" collapsed="false">
      <c r="A77" s="906" t="s">
        <v>1945</v>
      </c>
      <c r="B77" s="913" t="s">
        <v>1950</v>
      </c>
      <c r="C77" s="920" t="s">
        <v>1951</v>
      </c>
      <c r="D77" s="915"/>
      <c r="E77" s="915" t="s">
        <v>1945</v>
      </c>
      <c r="F77" s="916"/>
      <c r="G77" s="915"/>
      <c r="H77" s="915"/>
      <c r="I77" s="915"/>
      <c r="J77" s="915"/>
      <c r="K77" s="915"/>
      <c r="L77" s="915"/>
      <c r="M77" s="915"/>
      <c r="N77" s="915"/>
    </row>
    <row r="78" customFormat="false" ht="14.4" hidden="false" customHeight="false" outlineLevel="0" collapsed="false">
      <c r="A78" s="906" t="s">
        <v>1945</v>
      </c>
      <c r="B78" s="913" t="s">
        <v>1952</v>
      </c>
      <c r="C78" s="920" t="s">
        <v>1953</v>
      </c>
      <c r="D78" s="915"/>
      <c r="E78" s="915" t="s">
        <v>1945</v>
      </c>
      <c r="F78" s="916"/>
      <c r="G78" s="915"/>
      <c r="H78" s="915"/>
      <c r="I78" s="915"/>
      <c r="J78" s="915"/>
      <c r="K78" s="915"/>
      <c r="L78" s="915"/>
      <c r="M78" s="915"/>
      <c r="N78" s="915"/>
    </row>
    <row r="79" customFormat="false" ht="14.4" hidden="false" customHeight="false" outlineLevel="0" collapsed="false">
      <c r="A79" s="906" t="s">
        <v>1954</v>
      </c>
      <c r="B79" s="913" t="s">
        <v>1955</v>
      </c>
      <c r="C79" s="920" t="s">
        <v>1956</v>
      </c>
      <c r="D79" s="915"/>
      <c r="E79" s="915"/>
      <c r="F79" s="916" t="s">
        <v>1954</v>
      </c>
      <c r="G79" s="915"/>
      <c r="H79" s="915"/>
      <c r="I79" s="915"/>
      <c r="J79" s="915"/>
      <c r="K79" s="915"/>
      <c r="L79" s="915"/>
      <c r="M79" s="915"/>
      <c r="N79" s="915"/>
    </row>
    <row r="80" customFormat="false" ht="14.4" hidden="false" customHeight="false" outlineLevel="0" collapsed="false">
      <c r="A80" s="906" t="s">
        <v>1954</v>
      </c>
      <c r="B80" s="913" t="s">
        <v>1957</v>
      </c>
      <c r="C80" s="920" t="s">
        <v>1958</v>
      </c>
      <c r="D80" s="915"/>
      <c r="E80" s="915"/>
      <c r="F80" s="916" t="s">
        <v>1954</v>
      </c>
      <c r="G80" s="915"/>
      <c r="H80" s="915"/>
      <c r="I80" s="915"/>
      <c r="J80" s="915"/>
      <c r="K80" s="915"/>
      <c r="L80" s="915"/>
      <c r="M80" s="915"/>
      <c r="N80" s="915"/>
    </row>
    <row r="81" customFormat="false" ht="27.6" hidden="false" customHeight="false" outlineLevel="0" collapsed="false">
      <c r="A81" s="906" t="s">
        <v>1954</v>
      </c>
      <c r="B81" s="913" t="s">
        <v>1959</v>
      </c>
      <c r="C81" s="920" t="s">
        <v>1960</v>
      </c>
      <c r="D81" s="915"/>
      <c r="E81" s="915"/>
      <c r="F81" s="916" t="s">
        <v>1954</v>
      </c>
      <c r="G81" s="915"/>
      <c r="H81" s="915"/>
      <c r="I81" s="915"/>
      <c r="J81" s="915"/>
      <c r="K81" s="915"/>
      <c r="L81" s="915"/>
      <c r="M81" s="915"/>
      <c r="N81" s="915"/>
    </row>
    <row r="82" customFormat="false" ht="27.6" hidden="false" customHeight="false" outlineLevel="0" collapsed="false">
      <c r="A82" s="906" t="s">
        <v>1954</v>
      </c>
      <c r="B82" s="913" t="s">
        <v>1961</v>
      </c>
      <c r="C82" s="920" t="s">
        <v>1962</v>
      </c>
      <c r="D82" s="915"/>
      <c r="E82" s="915"/>
      <c r="F82" s="916" t="s">
        <v>1954</v>
      </c>
      <c r="G82" s="915"/>
      <c r="H82" s="915"/>
      <c r="I82" s="915"/>
      <c r="J82" s="915"/>
      <c r="K82" s="915"/>
      <c r="L82" s="915"/>
      <c r="M82" s="915"/>
      <c r="N82" s="915"/>
    </row>
    <row r="83" customFormat="false" ht="27.6" hidden="false" customHeight="false" outlineLevel="0" collapsed="false">
      <c r="A83" s="906" t="s">
        <v>1954</v>
      </c>
      <c r="B83" s="913" t="s">
        <v>1963</v>
      </c>
      <c r="C83" s="920" t="s">
        <v>1964</v>
      </c>
      <c r="D83" s="915"/>
      <c r="E83" s="915"/>
      <c r="F83" s="916" t="s">
        <v>1954</v>
      </c>
      <c r="G83" s="915"/>
      <c r="H83" s="915"/>
      <c r="I83" s="915"/>
      <c r="J83" s="915"/>
      <c r="K83" s="915"/>
      <c r="L83" s="915"/>
      <c r="M83" s="915"/>
      <c r="N83" s="915"/>
    </row>
    <row r="84" customFormat="false" ht="27.6" hidden="false" customHeight="false" outlineLevel="0" collapsed="false">
      <c r="A84" s="906" t="s">
        <v>1954</v>
      </c>
      <c r="B84" s="913" t="s">
        <v>1965</v>
      </c>
      <c r="C84" s="920" t="s">
        <v>1966</v>
      </c>
      <c r="D84" s="915"/>
      <c r="E84" s="915"/>
      <c r="F84" s="916" t="s">
        <v>1954</v>
      </c>
      <c r="G84" s="915"/>
      <c r="H84" s="915"/>
      <c r="I84" s="915"/>
      <c r="J84" s="915"/>
      <c r="K84" s="915"/>
      <c r="L84" s="915"/>
      <c r="M84" s="915"/>
      <c r="N84" s="915"/>
    </row>
    <row r="85" customFormat="false" ht="27.6" hidden="false" customHeight="false" outlineLevel="0" collapsed="false">
      <c r="A85" s="906" t="s">
        <v>1954</v>
      </c>
      <c r="B85" s="913" t="s">
        <v>1967</v>
      </c>
      <c r="C85" s="920" t="s">
        <v>1968</v>
      </c>
      <c r="D85" s="915"/>
      <c r="E85" s="915"/>
      <c r="F85" s="916" t="s">
        <v>1954</v>
      </c>
      <c r="G85" s="915"/>
      <c r="H85" s="915"/>
      <c r="I85" s="915"/>
      <c r="J85" s="915"/>
      <c r="K85" s="915"/>
      <c r="L85" s="915"/>
      <c r="M85" s="915"/>
      <c r="N85" s="915"/>
    </row>
    <row r="86" customFormat="false" ht="14.4" hidden="false" customHeight="false" outlineLevel="0" collapsed="false">
      <c r="A86" s="906" t="s">
        <v>1894</v>
      </c>
      <c r="B86" s="913" t="s">
        <v>1969</v>
      </c>
      <c r="C86" s="920" t="s">
        <v>1970</v>
      </c>
      <c r="D86" s="915"/>
      <c r="E86" s="915"/>
      <c r="F86" s="916" t="s">
        <v>1894</v>
      </c>
      <c r="G86" s="915"/>
      <c r="H86" s="915"/>
      <c r="I86" s="915"/>
      <c r="J86" s="915"/>
      <c r="K86" s="915"/>
      <c r="L86" s="915"/>
      <c r="M86" s="915"/>
      <c r="N86" s="915"/>
    </row>
    <row r="87" customFormat="false" ht="14.4" hidden="false" customHeight="false" outlineLevel="0" collapsed="false">
      <c r="A87" s="906"/>
      <c r="B87" s="913"/>
      <c r="C87" s="920"/>
      <c r="D87" s="915"/>
      <c r="E87" s="915"/>
      <c r="F87" s="916"/>
      <c r="G87" s="915"/>
      <c r="H87" s="915"/>
      <c r="I87" s="915"/>
      <c r="J87" s="915"/>
      <c r="K87" s="915"/>
      <c r="L87" s="915"/>
      <c r="M87" s="915"/>
      <c r="N87" s="915"/>
    </row>
    <row r="88" s="905" customFormat="true" ht="14.4" hidden="false" customHeight="false" outlineLevel="0" collapsed="false">
      <c r="A88" s="899"/>
      <c r="B88" s="900" t="s">
        <v>1971</v>
      </c>
      <c r="C88" s="901" t="s">
        <v>1972</v>
      </c>
      <c r="D88" s="902"/>
      <c r="E88" s="902"/>
      <c r="F88" s="912" t="s">
        <v>1894</v>
      </c>
      <c r="G88" s="902"/>
      <c r="H88" s="902"/>
      <c r="I88" s="902"/>
      <c r="J88" s="902"/>
      <c r="K88" s="902"/>
      <c r="L88" s="902"/>
      <c r="M88" s="902"/>
      <c r="N88" s="902" t="s">
        <v>1973</v>
      </c>
    </row>
    <row r="89" customFormat="false" ht="14.4" hidden="false" customHeight="false" outlineLevel="0" collapsed="false">
      <c r="A89" s="906" t="s">
        <v>1973</v>
      </c>
      <c r="B89" s="913" t="s">
        <v>1974</v>
      </c>
      <c r="C89" s="908" t="s">
        <v>1975</v>
      </c>
      <c r="D89" s="915"/>
      <c r="E89" s="915"/>
      <c r="F89" s="916"/>
      <c r="G89" s="915"/>
      <c r="H89" s="915"/>
      <c r="I89" s="915"/>
      <c r="J89" s="915"/>
      <c r="K89" s="915"/>
      <c r="L89" s="915"/>
      <c r="M89" s="915"/>
      <c r="N89" s="915" t="s">
        <v>1973</v>
      </c>
    </row>
    <row r="90" customFormat="false" ht="14.4" hidden="false" customHeight="false" outlineLevel="0" collapsed="false">
      <c r="A90" s="906" t="s">
        <v>1894</v>
      </c>
      <c r="B90" s="913" t="s">
        <v>1976</v>
      </c>
      <c r="C90" s="908" t="s">
        <v>1977</v>
      </c>
      <c r="D90" s="915"/>
      <c r="E90" s="915"/>
      <c r="F90" s="916"/>
      <c r="G90" s="915"/>
      <c r="H90" s="915"/>
      <c r="I90" s="915"/>
      <c r="J90" s="915"/>
      <c r="K90" s="915"/>
      <c r="L90" s="915"/>
      <c r="M90" s="915"/>
      <c r="N90" s="915"/>
    </row>
    <row r="91" customFormat="false" ht="14.4" hidden="false" customHeight="false" outlineLevel="0" collapsed="false">
      <c r="A91" s="906" t="s">
        <v>1894</v>
      </c>
      <c r="B91" s="913" t="s">
        <v>1978</v>
      </c>
      <c r="C91" s="908" t="s">
        <v>1979</v>
      </c>
      <c r="D91" s="915"/>
      <c r="E91" s="915"/>
      <c r="F91" s="916"/>
      <c r="G91" s="915"/>
      <c r="H91" s="915"/>
      <c r="I91" s="915"/>
      <c r="J91" s="915"/>
      <c r="K91" s="915"/>
      <c r="L91" s="915"/>
      <c r="M91" s="915"/>
      <c r="N91" s="915"/>
    </row>
    <row r="92" s="905" customFormat="true" ht="24.6" hidden="false" customHeight="false" outlineLevel="0" collapsed="false">
      <c r="A92" s="899"/>
      <c r="B92" s="900" t="s">
        <v>1980</v>
      </c>
      <c r="C92" s="901" t="s">
        <v>1981</v>
      </c>
      <c r="D92" s="904" t="s">
        <v>1982</v>
      </c>
      <c r="E92" s="902" t="s">
        <v>1983</v>
      </c>
      <c r="F92" s="912" t="s">
        <v>1863</v>
      </c>
      <c r="G92" s="902"/>
      <c r="H92" s="902" t="s">
        <v>1984</v>
      </c>
      <c r="I92" s="904" t="s">
        <v>1985</v>
      </c>
      <c r="J92" s="902"/>
      <c r="K92" s="902"/>
      <c r="L92" s="902"/>
      <c r="M92" s="902"/>
      <c r="N92" s="902" t="s">
        <v>1973</v>
      </c>
    </row>
    <row r="93" customFormat="false" ht="14.4" hidden="false" customHeight="false" outlineLevel="0" collapsed="false">
      <c r="A93" s="906" t="s">
        <v>1986</v>
      </c>
      <c r="B93" s="913" t="s">
        <v>1980</v>
      </c>
      <c r="C93" s="908" t="s">
        <v>1981</v>
      </c>
      <c r="D93" s="911"/>
      <c r="E93" s="909"/>
      <c r="F93" s="914"/>
      <c r="G93" s="909"/>
      <c r="H93" s="909"/>
      <c r="I93" s="911" t="s">
        <v>1986</v>
      </c>
      <c r="J93" s="909"/>
      <c r="K93" s="909"/>
      <c r="L93" s="909"/>
      <c r="M93" s="909"/>
      <c r="N93" s="909"/>
    </row>
    <row r="94" customFormat="false" ht="14.4" hidden="false" customHeight="false" outlineLevel="0" collapsed="false">
      <c r="A94" s="906" t="s">
        <v>1973</v>
      </c>
      <c r="B94" s="913" t="s">
        <v>1987</v>
      </c>
      <c r="C94" s="908" t="s">
        <v>1988</v>
      </c>
      <c r="D94" s="921"/>
      <c r="E94" s="915"/>
      <c r="F94" s="916"/>
      <c r="G94" s="915"/>
      <c r="H94" s="915"/>
      <c r="I94" s="921"/>
      <c r="J94" s="915"/>
      <c r="K94" s="915"/>
      <c r="L94" s="915"/>
      <c r="M94" s="915"/>
      <c r="N94" s="915" t="s">
        <v>1973</v>
      </c>
    </row>
    <row r="95" customFormat="false" ht="14.4" hidden="false" customHeight="false" outlineLevel="0" collapsed="false">
      <c r="A95" s="906" t="s">
        <v>1973</v>
      </c>
      <c r="B95" s="913" t="s">
        <v>1989</v>
      </c>
      <c r="C95" s="908" t="s">
        <v>1990</v>
      </c>
      <c r="D95" s="921"/>
      <c r="E95" s="915"/>
      <c r="F95" s="916"/>
      <c r="G95" s="915"/>
      <c r="H95" s="915"/>
      <c r="I95" s="921"/>
      <c r="J95" s="915"/>
      <c r="K95" s="915"/>
      <c r="L95" s="915"/>
      <c r="M95" s="915"/>
      <c r="N95" s="915" t="s">
        <v>1973</v>
      </c>
    </row>
    <row r="96" customFormat="false" ht="14.4" hidden="false" customHeight="false" outlineLevel="0" collapsed="false">
      <c r="A96" s="906" t="s">
        <v>1973</v>
      </c>
      <c r="B96" s="913" t="s">
        <v>1991</v>
      </c>
      <c r="C96" s="908" t="s">
        <v>1992</v>
      </c>
      <c r="D96" s="921"/>
      <c r="E96" s="915"/>
      <c r="F96" s="916"/>
      <c r="G96" s="915"/>
      <c r="H96" s="915"/>
      <c r="I96" s="921"/>
      <c r="J96" s="915"/>
      <c r="K96" s="915"/>
      <c r="L96" s="915"/>
      <c r="M96" s="915"/>
      <c r="N96" s="915" t="s">
        <v>1973</v>
      </c>
    </row>
    <row r="97" customFormat="false" ht="14.4" hidden="false" customHeight="false" outlineLevel="0" collapsed="false">
      <c r="A97" s="906" t="s">
        <v>1973</v>
      </c>
      <c r="B97" s="913" t="s">
        <v>1993</v>
      </c>
      <c r="C97" s="908" t="s">
        <v>1994</v>
      </c>
      <c r="D97" s="921"/>
      <c r="E97" s="915"/>
      <c r="F97" s="916"/>
      <c r="G97" s="915"/>
      <c r="H97" s="915"/>
      <c r="I97" s="921"/>
      <c r="J97" s="915"/>
      <c r="K97" s="915"/>
      <c r="L97" s="915"/>
      <c r="M97" s="915"/>
      <c r="N97" s="915" t="s">
        <v>1973</v>
      </c>
    </row>
    <row r="98" customFormat="false" ht="14.4" hidden="false" customHeight="false" outlineLevel="0" collapsed="false">
      <c r="A98" s="906" t="s">
        <v>1973</v>
      </c>
      <c r="B98" s="913" t="s">
        <v>1995</v>
      </c>
      <c r="C98" s="908" t="s">
        <v>1996</v>
      </c>
      <c r="D98" s="921"/>
      <c r="E98" s="915"/>
      <c r="F98" s="916"/>
      <c r="G98" s="915"/>
      <c r="H98" s="915"/>
      <c r="I98" s="921"/>
      <c r="J98" s="915"/>
      <c r="K98" s="915"/>
      <c r="L98" s="915"/>
      <c r="M98" s="915"/>
      <c r="N98" s="915" t="s">
        <v>1973</v>
      </c>
    </row>
    <row r="99" customFormat="false" ht="14.4" hidden="false" customHeight="false" outlineLevel="0" collapsed="false">
      <c r="A99" s="906" t="s">
        <v>1973</v>
      </c>
      <c r="B99" s="913" t="s">
        <v>1997</v>
      </c>
      <c r="C99" s="908" t="s">
        <v>1998</v>
      </c>
      <c r="D99" s="921"/>
      <c r="E99" s="915"/>
      <c r="F99" s="916"/>
      <c r="G99" s="915"/>
      <c r="H99" s="915"/>
      <c r="I99" s="921"/>
      <c r="J99" s="915"/>
      <c r="K99" s="915"/>
      <c r="L99" s="915"/>
      <c r="M99" s="915"/>
      <c r="N99" s="915" t="s">
        <v>1973</v>
      </c>
    </row>
    <row r="100" customFormat="false" ht="14.4" hidden="false" customHeight="false" outlineLevel="0" collapsed="false">
      <c r="A100" s="906" t="s">
        <v>1999</v>
      </c>
      <c r="B100" s="913" t="s">
        <v>2000</v>
      </c>
      <c r="C100" s="908" t="s">
        <v>1700</v>
      </c>
      <c r="D100" s="921" t="s">
        <v>1999</v>
      </c>
      <c r="E100" s="915"/>
      <c r="F100" s="916"/>
      <c r="G100" s="915"/>
      <c r="H100" s="915"/>
      <c r="I100" s="921"/>
      <c r="J100" s="915"/>
      <c r="K100" s="915"/>
      <c r="L100" s="915"/>
      <c r="M100" s="915"/>
      <c r="N100" s="915"/>
    </row>
    <row r="101" customFormat="false" ht="14.4" hidden="false" customHeight="false" outlineLevel="0" collapsed="false">
      <c r="A101" s="906" t="s">
        <v>1999</v>
      </c>
      <c r="B101" s="913" t="s">
        <v>2001</v>
      </c>
      <c r="C101" s="908" t="s">
        <v>1704</v>
      </c>
      <c r="D101" s="921" t="s">
        <v>1999</v>
      </c>
      <c r="E101" s="915"/>
      <c r="F101" s="916"/>
      <c r="G101" s="915"/>
      <c r="H101" s="915"/>
      <c r="I101" s="921"/>
      <c r="J101" s="915"/>
      <c r="K101" s="915"/>
      <c r="L101" s="915"/>
      <c r="M101" s="915"/>
      <c r="N101" s="915"/>
    </row>
    <row r="102" customFormat="false" ht="14.4" hidden="false" customHeight="false" outlineLevel="0" collapsed="false">
      <c r="A102" s="906" t="s">
        <v>1855</v>
      </c>
      <c r="B102" s="913" t="s">
        <v>2002</v>
      </c>
      <c r="C102" s="908" t="s">
        <v>2003</v>
      </c>
      <c r="D102" s="921"/>
      <c r="E102" s="915"/>
      <c r="F102" s="916"/>
      <c r="G102" s="915"/>
      <c r="H102" s="915"/>
      <c r="I102" s="921" t="s">
        <v>1855</v>
      </c>
      <c r="J102" s="915"/>
      <c r="K102" s="915"/>
      <c r="L102" s="915"/>
      <c r="M102" s="915"/>
      <c r="N102" s="915"/>
    </row>
    <row r="103" s="298" customFormat="true" ht="14.4" hidden="false" customHeight="false" outlineLevel="0" collapsed="false">
      <c r="A103" s="906" t="s">
        <v>1863</v>
      </c>
      <c r="B103" s="907" t="s">
        <v>2004</v>
      </c>
      <c r="C103" s="908" t="s">
        <v>2005</v>
      </c>
      <c r="D103" s="911"/>
      <c r="E103" s="909"/>
      <c r="F103" s="914"/>
      <c r="G103" s="909"/>
      <c r="H103" s="909"/>
      <c r="I103" s="911"/>
      <c r="J103" s="909"/>
      <c r="K103" s="909"/>
      <c r="L103" s="909"/>
      <c r="M103" s="909"/>
      <c r="N103" s="909"/>
    </row>
    <row r="104" s="298" customFormat="true" ht="14.4" hidden="false" customHeight="false" outlineLevel="0" collapsed="false">
      <c r="A104" s="906" t="s">
        <v>1984</v>
      </c>
      <c r="B104" s="907" t="s">
        <v>2006</v>
      </c>
      <c r="C104" s="908" t="s">
        <v>2007</v>
      </c>
      <c r="D104" s="911"/>
      <c r="E104" s="909"/>
      <c r="F104" s="914"/>
      <c r="G104" s="909"/>
      <c r="H104" s="909" t="s">
        <v>1984</v>
      </c>
      <c r="I104" s="911"/>
      <c r="J104" s="909"/>
      <c r="K104" s="909"/>
      <c r="L104" s="909"/>
      <c r="M104" s="909"/>
      <c r="N104" s="909"/>
    </row>
    <row r="105" s="298" customFormat="true" ht="14.4" hidden="false" customHeight="false" outlineLevel="0" collapsed="false">
      <c r="A105" s="906" t="s">
        <v>1984</v>
      </c>
      <c r="B105" s="907" t="s">
        <v>2008</v>
      </c>
      <c r="C105" s="908" t="s">
        <v>2009</v>
      </c>
      <c r="D105" s="911"/>
      <c r="E105" s="909"/>
      <c r="F105" s="914"/>
      <c r="G105" s="909"/>
      <c r="H105" s="909" t="s">
        <v>1984</v>
      </c>
      <c r="I105" s="911"/>
      <c r="J105" s="909"/>
      <c r="K105" s="909"/>
      <c r="L105" s="909"/>
      <c r="M105" s="909"/>
      <c r="N105" s="909"/>
    </row>
    <row r="106" s="905" customFormat="true" ht="24.6" hidden="false" customHeight="false" outlineLevel="0" collapsed="false">
      <c r="A106" s="899"/>
      <c r="B106" s="900" t="s">
        <v>2010</v>
      </c>
      <c r="C106" s="901" t="s">
        <v>2011</v>
      </c>
      <c r="D106" s="904" t="s">
        <v>1982</v>
      </c>
      <c r="E106" s="902"/>
      <c r="F106" s="903" t="s">
        <v>2012</v>
      </c>
      <c r="G106" s="902" t="s">
        <v>2013</v>
      </c>
      <c r="H106" s="902" t="s">
        <v>1984</v>
      </c>
      <c r="I106" s="902"/>
      <c r="J106" s="902"/>
      <c r="K106" s="902"/>
      <c r="L106" s="902" t="s">
        <v>2014</v>
      </c>
      <c r="M106" s="902"/>
      <c r="N106" s="902" t="s">
        <v>1973</v>
      </c>
    </row>
    <row r="107" customFormat="false" ht="14.4" hidden="false" customHeight="false" outlineLevel="0" collapsed="false">
      <c r="A107" s="906" t="s">
        <v>1973</v>
      </c>
      <c r="B107" s="913" t="s">
        <v>2015</v>
      </c>
      <c r="C107" s="908" t="s">
        <v>2016</v>
      </c>
      <c r="D107" s="921"/>
      <c r="E107" s="915"/>
      <c r="F107" s="922"/>
      <c r="G107" s="915"/>
      <c r="H107" s="915"/>
      <c r="I107" s="915"/>
      <c r="J107" s="915"/>
      <c r="K107" s="915"/>
      <c r="L107" s="915"/>
      <c r="M107" s="915"/>
      <c r="N107" s="915" t="s">
        <v>1973</v>
      </c>
    </row>
    <row r="108" customFormat="false" ht="14.4" hidden="false" customHeight="false" outlineLevel="0" collapsed="false">
      <c r="A108" s="906" t="s">
        <v>2014</v>
      </c>
      <c r="B108" s="913" t="s">
        <v>2017</v>
      </c>
      <c r="C108" s="908" t="s">
        <v>2018</v>
      </c>
      <c r="D108" s="921"/>
      <c r="E108" s="915"/>
      <c r="F108" s="922"/>
      <c r="G108" s="915"/>
      <c r="H108" s="915"/>
      <c r="I108" s="915"/>
      <c r="J108" s="915"/>
      <c r="K108" s="915"/>
      <c r="L108" s="915" t="s">
        <v>2014</v>
      </c>
      <c r="M108" s="915"/>
      <c r="N108" s="915"/>
    </row>
    <row r="109" customFormat="false" ht="14.4" hidden="false" customHeight="false" outlineLevel="0" collapsed="false">
      <c r="A109" s="906" t="s">
        <v>2013</v>
      </c>
      <c r="B109" s="913" t="s">
        <v>2019</v>
      </c>
      <c r="C109" s="908" t="s">
        <v>2020</v>
      </c>
      <c r="D109" s="921"/>
      <c r="E109" s="915"/>
      <c r="F109" s="922"/>
      <c r="G109" s="915" t="s">
        <v>2013</v>
      </c>
      <c r="H109" s="915"/>
      <c r="I109" s="915"/>
      <c r="J109" s="915"/>
      <c r="K109" s="915"/>
      <c r="L109" s="915"/>
      <c r="M109" s="915"/>
      <c r="N109" s="915"/>
    </row>
    <row r="110" customFormat="false" ht="14.4" hidden="false" customHeight="false" outlineLevel="0" collapsed="false">
      <c r="A110" s="906" t="s">
        <v>2013</v>
      </c>
      <c r="B110" s="913" t="s">
        <v>2021</v>
      </c>
      <c r="C110" s="908" t="s">
        <v>2022</v>
      </c>
      <c r="D110" s="921"/>
      <c r="E110" s="915"/>
      <c r="F110" s="922"/>
      <c r="G110" s="915" t="s">
        <v>2013</v>
      </c>
      <c r="H110" s="915"/>
      <c r="I110" s="915"/>
      <c r="J110" s="915"/>
      <c r="K110" s="915"/>
      <c r="L110" s="915"/>
      <c r="M110" s="915"/>
      <c r="N110" s="915"/>
    </row>
    <row r="111" customFormat="false" ht="14.4" hidden="false" customHeight="false" outlineLevel="0" collapsed="false">
      <c r="A111" s="906" t="s">
        <v>2023</v>
      </c>
      <c r="B111" s="913" t="s">
        <v>2024</v>
      </c>
      <c r="C111" s="908" t="s">
        <v>1616</v>
      </c>
      <c r="D111" s="921" t="s">
        <v>2023</v>
      </c>
      <c r="E111" s="915"/>
      <c r="F111" s="922"/>
      <c r="G111" s="915"/>
      <c r="H111" s="915"/>
      <c r="I111" s="915"/>
      <c r="J111" s="915"/>
      <c r="K111" s="915"/>
      <c r="L111" s="915"/>
      <c r="M111" s="915"/>
      <c r="N111" s="915"/>
    </row>
    <row r="112" customFormat="false" ht="41.4" hidden="false" customHeight="false" outlineLevel="0" collapsed="false">
      <c r="A112" s="906" t="s">
        <v>2023</v>
      </c>
      <c r="B112" s="913" t="s">
        <v>2025</v>
      </c>
      <c r="C112" s="908" t="s">
        <v>1620</v>
      </c>
      <c r="D112" s="921" t="s">
        <v>2023</v>
      </c>
      <c r="E112" s="915"/>
      <c r="F112" s="922"/>
      <c r="G112" s="915"/>
      <c r="H112" s="915"/>
      <c r="I112" s="915"/>
      <c r="J112" s="915"/>
      <c r="K112" s="915"/>
      <c r="L112" s="915"/>
      <c r="M112" s="915"/>
      <c r="N112" s="915"/>
    </row>
    <row r="113" customFormat="false" ht="14.4" hidden="false" customHeight="false" outlineLevel="0" collapsed="false">
      <c r="A113" s="906" t="s">
        <v>2023</v>
      </c>
      <c r="B113" s="913" t="s">
        <v>2026</v>
      </c>
      <c r="C113" s="908" t="s">
        <v>1623</v>
      </c>
      <c r="D113" s="921" t="s">
        <v>2023</v>
      </c>
      <c r="E113" s="915"/>
      <c r="F113" s="922"/>
      <c r="G113" s="915"/>
      <c r="H113" s="915"/>
      <c r="I113" s="915"/>
      <c r="J113" s="915"/>
      <c r="K113" s="915"/>
      <c r="L113" s="915"/>
      <c r="M113" s="915"/>
      <c r="N113" s="915"/>
    </row>
    <row r="114" customFormat="false" ht="14.4" hidden="false" customHeight="false" outlineLevel="0" collapsed="false">
      <c r="A114" s="906" t="s">
        <v>1999</v>
      </c>
      <c r="B114" s="913" t="s">
        <v>2027</v>
      </c>
      <c r="C114" s="908" t="s">
        <v>1681</v>
      </c>
      <c r="D114" s="921" t="s">
        <v>1999</v>
      </c>
      <c r="E114" s="915"/>
      <c r="F114" s="922"/>
      <c r="G114" s="915"/>
      <c r="H114" s="915"/>
      <c r="I114" s="915"/>
      <c r="J114" s="915"/>
      <c r="K114" s="915"/>
      <c r="L114" s="915"/>
      <c r="M114" s="915"/>
      <c r="N114" s="915"/>
    </row>
    <row r="115" customFormat="false" ht="27.6" hidden="false" customHeight="false" outlineLevel="0" collapsed="false">
      <c r="A115" s="906" t="s">
        <v>1999</v>
      </c>
      <c r="B115" s="913" t="s">
        <v>2028</v>
      </c>
      <c r="C115" s="908" t="s">
        <v>1693</v>
      </c>
      <c r="D115" s="921" t="s">
        <v>1999</v>
      </c>
      <c r="E115" s="915"/>
      <c r="F115" s="922"/>
      <c r="G115" s="915"/>
      <c r="H115" s="915"/>
      <c r="I115" s="915"/>
      <c r="J115" s="915"/>
      <c r="K115" s="915"/>
      <c r="L115" s="915"/>
      <c r="M115" s="915"/>
      <c r="N115" s="915"/>
    </row>
    <row r="116" customFormat="false" ht="27.6" hidden="false" customHeight="false" outlineLevel="0" collapsed="false">
      <c r="A116" s="906" t="s">
        <v>1954</v>
      </c>
      <c r="B116" s="913" t="s">
        <v>2029</v>
      </c>
      <c r="C116" s="908" t="s">
        <v>2030</v>
      </c>
      <c r="D116" s="921"/>
      <c r="E116" s="915"/>
      <c r="F116" s="922" t="s">
        <v>1954</v>
      </c>
      <c r="G116" s="915"/>
      <c r="H116" s="915"/>
      <c r="I116" s="915"/>
      <c r="J116" s="915"/>
      <c r="K116" s="915"/>
      <c r="L116" s="915"/>
      <c r="M116" s="915"/>
      <c r="N116" s="915"/>
    </row>
    <row r="117" customFormat="false" ht="14.4" hidden="false" customHeight="false" outlineLevel="0" collapsed="false">
      <c r="A117" s="906" t="s">
        <v>1863</v>
      </c>
      <c r="B117" s="913" t="s">
        <v>2031</v>
      </c>
      <c r="C117" s="908" t="s">
        <v>2032</v>
      </c>
      <c r="D117" s="921"/>
      <c r="E117" s="915"/>
      <c r="F117" s="922" t="s">
        <v>1863</v>
      </c>
      <c r="G117" s="915"/>
      <c r="H117" s="915"/>
      <c r="I117" s="915"/>
      <c r="J117" s="915"/>
      <c r="K117" s="915"/>
      <c r="L117" s="915"/>
      <c r="M117" s="915"/>
      <c r="N117" s="915"/>
    </row>
    <row r="118" customFormat="false" ht="14.4" hidden="false" customHeight="false" outlineLevel="0" collapsed="false">
      <c r="A118" s="906" t="s">
        <v>1863</v>
      </c>
      <c r="B118" s="913" t="s">
        <v>2033</v>
      </c>
      <c r="C118" s="923" t="s">
        <v>2034</v>
      </c>
      <c r="D118" s="921"/>
      <c r="E118" s="915"/>
      <c r="F118" s="922"/>
      <c r="G118" s="915"/>
      <c r="H118" s="915"/>
      <c r="I118" s="915"/>
      <c r="J118" s="915"/>
      <c r="K118" s="915"/>
      <c r="L118" s="915"/>
      <c r="M118" s="915"/>
      <c r="N118" s="915"/>
    </row>
    <row r="119" customFormat="false" ht="14.4" hidden="false" customHeight="false" outlineLevel="0" collapsed="false">
      <c r="A119" s="906" t="s">
        <v>2035</v>
      </c>
      <c r="B119" s="913" t="s">
        <v>2036</v>
      </c>
      <c r="C119" s="908" t="s">
        <v>2037</v>
      </c>
      <c r="D119" s="921"/>
      <c r="E119" s="915"/>
      <c r="F119" s="922"/>
      <c r="G119" s="915"/>
      <c r="H119" s="915"/>
      <c r="I119" s="915"/>
      <c r="J119" s="915"/>
      <c r="K119" s="915"/>
      <c r="L119" s="915"/>
      <c r="M119" s="915"/>
      <c r="N119" s="915"/>
    </row>
    <row r="120" customFormat="false" ht="27.6" hidden="false" customHeight="false" outlineLevel="0" collapsed="false">
      <c r="A120" s="906" t="s">
        <v>1984</v>
      </c>
      <c r="B120" s="913" t="s">
        <v>2038</v>
      </c>
      <c r="C120" s="908" t="s">
        <v>2039</v>
      </c>
      <c r="D120" s="921"/>
      <c r="E120" s="915"/>
      <c r="F120" s="922"/>
      <c r="G120" s="915"/>
      <c r="H120" s="915" t="s">
        <v>1984</v>
      </c>
      <c r="I120" s="915"/>
      <c r="J120" s="915"/>
      <c r="K120" s="915"/>
      <c r="L120" s="915"/>
      <c r="M120" s="915"/>
      <c r="N120" s="915"/>
    </row>
    <row r="121" s="905" customFormat="true" ht="24.6" hidden="false" customHeight="false" outlineLevel="0" collapsed="false">
      <c r="A121" s="899"/>
      <c r="B121" s="900" t="s">
        <v>2040</v>
      </c>
      <c r="C121" s="901" t="s">
        <v>2041</v>
      </c>
      <c r="D121" s="902"/>
      <c r="E121" s="904" t="s">
        <v>2042</v>
      </c>
      <c r="F121" s="912"/>
      <c r="G121" s="902"/>
      <c r="H121" s="902"/>
      <c r="I121" s="902"/>
      <c r="J121" s="902"/>
      <c r="K121" s="902"/>
      <c r="L121" s="902"/>
      <c r="M121" s="902"/>
      <c r="N121" s="902"/>
    </row>
    <row r="122" customFormat="false" ht="27.6" hidden="false" customHeight="false" outlineLevel="0" collapsed="false">
      <c r="A122" s="906" t="s">
        <v>2043</v>
      </c>
      <c r="B122" s="913" t="s">
        <v>2044</v>
      </c>
      <c r="C122" s="908" t="s">
        <v>2045</v>
      </c>
      <c r="D122" s="915"/>
      <c r="E122" s="921" t="s">
        <v>2043</v>
      </c>
      <c r="F122" s="916"/>
      <c r="G122" s="915"/>
      <c r="H122" s="915"/>
      <c r="I122" s="915"/>
      <c r="J122" s="915"/>
      <c r="K122" s="915"/>
      <c r="L122" s="915"/>
      <c r="M122" s="915"/>
      <c r="N122" s="915"/>
    </row>
    <row r="123" customFormat="false" ht="14.4" hidden="false" customHeight="false" outlineLevel="0" collapsed="false">
      <c r="A123" s="906" t="s">
        <v>1983</v>
      </c>
      <c r="B123" s="913" t="s">
        <v>2046</v>
      </c>
      <c r="C123" s="908" t="s">
        <v>2047</v>
      </c>
      <c r="D123" s="915"/>
      <c r="E123" s="921" t="s">
        <v>1983</v>
      </c>
      <c r="F123" s="916"/>
      <c r="G123" s="915"/>
      <c r="H123" s="915"/>
      <c r="I123" s="915"/>
      <c r="J123" s="915"/>
      <c r="K123" s="915"/>
      <c r="L123" s="915"/>
      <c r="M123" s="915"/>
      <c r="N123" s="915"/>
    </row>
    <row r="124" customFormat="false" ht="14.4" hidden="false" customHeight="false" outlineLevel="0" collapsed="false">
      <c r="A124" s="906" t="s">
        <v>1983</v>
      </c>
      <c r="B124" s="913" t="s">
        <v>2048</v>
      </c>
      <c r="C124" s="908" t="s">
        <v>2049</v>
      </c>
      <c r="D124" s="915"/>
      <c r="E124" s="921" t="s">
        <v>1983</v>
      </c>
      <c r="F124" s="916"/>
      <c r="G124" s="915"/>
      <c r="H124" s="915"/>
      <c r="I124" s="915"/>
      <c r="J124" s="915"/>
      <c r="K124" s="915"/>
      <c r="L124" s="915"/>
      <c r="M124" s="915"/>
      <c r="N124" s="915"/>
    </row>
    <row r="125" customFormat="false" ht="14.4" hidden="false" customHeight="false" outlineLevel="0" collapsed="false">
      <c r="A125" s="906" t="s">
        <v>1983</v>
      </c>
      <c r="B125" s="913" t="s">
        <v>2050</v>
      </c>
      <c r="C125" s="908" t="s">
        <v>2051</v>
      </c>
      <c r="D125" s="915"/>
      <c r="E125" s="921" t="s">
        <v>1983</v>
      </c>
      <c r="F125" s="916"/>
      <c r="G125" s="915"/>
      <c r="H125" s="915"/>
      <c r="I125" s="915"/>
      <c r="J125" s="915"/>
      <c r="K125" s="915"/>
      <c r="L125" s="915"/>
      <c r="M125" s="915"/>
      <c r="N125" s="915"/>
    </row>
    <row r="126" customFormat="false" ht="14.4" hidden="false" customHeight="false" outlineLevel="0" collapsed="false">
      <c r="A126" s="906" t="s">
        <v>1983</v>
      </c>
      <c r="B126" s="913" t="s">
        <v>2052</v>
      </c>
      <c r="C126" s="908" t="s">
        <v>2053</v>
      </c>
      <c r="D126" s="915"/>
      <c r="E126" s="921" t="s">
        <v>1983</v>
      </c>
      <c r="F126" s="916"/>
      <c r="G126" s="915"/>
      <c r="H126" s="915"/>
      <c r="I126" s="915"/>
      <c r="J126" s="915"/>
      <c r="K126" s="915"/>
      <c r="L126" s="915"/>
      <c r="M126" s="915"/>
      <c r="N126" s="915"/>
    </row>
    <row r="127" customFormat="false" ht="14.4" hidden="false" customHeight="false" outlineLevel="0" collapsed="false">
      <c r="A127" s="906" t="s">
        <v>1983</v>
      </c>
      <c r="B127" s="913" t="s">
        <v>2054</v>
      </c>
      <c r="C127" s="908" t="s">
        <v>2055</v>
      </c>
      <c r="D127" s="915"/>
      <c r="E127" s="921" t="s">
        <v>1983</v>
      </c>
      <c r="F127" s="916"/>
      <c r="G127" s="915"/>
      <c r="H127" s="915"/>
      <c r="I127" s="915"/>
      <c r="J127" s="915"/>
      <c r="K127" s="915"/>
      <c r="L127" s="915"/>
      <c r="M127" s="915"/>
      <c r="N127" s="915"/>
    </row>
    <row r="128" customFormat="false" ht="14.4" hidden="false" customHeight="false" outlineLevel="0" collapsed="false">
      <c r="A128" s="906" t="s">
        <v>1983</v>
      </c>
      <c r="B128" s="913" t="s">
        <v>2056</v>
      </c>
      <c r="C128" s="908" t="s">
        <v>2057</v>
      </c>
      <c r="D128" s="915"/>
      <c r="E128" s="921" t="s">
        <v>1983</v>
      </c>
      <c r="F128" s="916"/>
      <c r="G128" s="915"/>
      <c r="H128" s="915"/>
      <c r="I128" s="915"/>
      <c r="J128" s="915"/>
      <c r="K128" s="915"/>
      <c r="L128" s="915"/>
      <c r="M128" s="915"/>
      <c r="N128" s="915"/>
    </row>
    <row r="129" customFormat="false" ht="14.4" hidden="false" customHeight="false" outlineLevel="0" collapsed="false">
      <c r="A129" s="906" t="s">
        <v>1983</v>
      </c>
      <c r="B129" s="913" t="s">
        <v>2058</v>
      </c>
      <c r="C129" s="908" t="s">
        <v>2059</v>
      </c>
      <c r="D129" s="915"/>
      <c r="E129" s="921" t="s">
        <v>1983</v>
      </c>
      <c r="F129" s="916"/>
      <c r="G129" s="915"/>
      <c r="H129" s="915"/>
      <c r="I129" s="915"/>
      <c r="J129" s="915"/>
      <c r="K129" s="915"/>
      <c r="L129" s="915"/>
      <c r="M129" s="915"/>
      <c r="N129" s="915"/>
    </row>
    <row r="130" customFormat="false" ht="14.4" hidden="false" customHeight="false" outlineLevel="0" collapsed="false">
      <c r="A130" s="918"/>
      <c r="B130" s="913" t="s">
        <v>2060</v>
      </c>
      <c r="C130" s="924" t="s">
        <v>2061</v>
      </c>
      <c r="D130" s="917"/>
      <c r="E130" s="917"/>
      <c r="F130" s="925"/>
      <c r="G130" s="917"/>
      <c r="H130" s="917"/>
      <c r="I130" s="917"/>
      <c r="J130" s="917"/>
      <c r="K130" s="917"/>
      <c r="L130" s="917"/>
      <c r="M130" s="917"/>
      <c r="N130" s="917" t="s">
        <v>1973</v>
      </c>
    </row>
    <row r="131" customFormat="false" ht="14.4" hidden="false" customHeight="false" outlineLevel="0" collapsed="false">
      <c r="A131" s="906" t="s">
        <v>1973</v>
      </c>
      <c r="B131" s="913" t="s">
        <v>2062</v>
      </c>
      <c r="C131" s="908" t="s">
        <v>2063</v>
      </c>
      <c r="D131" s="915"/>
      <c r="E131" s="915"/>
      <c r="F131" s="916"/>
      <c r="G131" s="915"/>
      <c r="H131" s="915"/>
      <c r="I131" s="915"/>
      <c r="J131" s="915"/>
      <c r="K131" s="915"/>
      <c r="L131" s="915"/>
      <c r="M131" s="915"/>
      <c r="N131" s="915" t="s">
        <v>1973</v>
      </c>
    </row>
    <row r="132" customFormat="false" ht="14.4" hidden="false" customHeight="false" outlineLevel="0" collapsed="false">
      <c r="A132" s="906" t="s">
        <v>1973</v>
      </c>
      <c r="B132" s="913" t="s">
        <v>2064</v>
      </c>
      <c r="C132" s="908" t="s">
        <v>2065</v>
      </c>
      <c r="D132" s="915"/>
      <c r="E132" s="915"/>
      <c r="F132" s="916"/>
      <c r="G132" s="915"/>
      <c r="H132" s="915"/>
      <c r="I132" s="915"/>
      <c r="J132" s="915"/>
      <c r="K132" s="915"/>
      <c r="L132" s="915"/>
      <c r="M132" s="915"/>
      <c r="N132" s="915" t="s">
        <v>1973</v>
      </c>
    </row>
    <row r="133" customFormat="false" ht="27.6" hidden="false" customHeight="false" outlineLevel="0" collapsed="false">
      <c r="A133" s="906" t="s">
        <v>1973</v>
      </c>
      <c r="B133" s="913" t="s">
        <v>2066</v>
      </c>
      <c r="C133" s="926" t="s">
        <v>2067</v>
      </c>
      <c r="D133" s="915"/>
      <c r="E133" s="915"/>
      <c r="F133" s="916"/>
      <c r="G133" s="915"/>
      <c r="H133" s="915"/>
      <c r="I133" s="915"/>
      <c r="J133" s="915"/>
      <c r="K133" s="915"/>
      <c r="L133" s="915"/>
      <c r="M133" s="915"/>
      <c r="N133" s="915" t="s">
        <v>1973</v>
      </c>
    </row>
    <row r="134" customFormat="false" ht="14.4" hidden="false" customHeight="false" outlineLevel="0" collapsed="false">
      <c r="A134" s="918"/>
      <c r="B134" s="913"/>
      <c r="C134" s="926"/>
      <c r="D134" s="915"/>
      <c r="E134" s="915"/>
      <c r="F134" s="916"/>
      <c r="G134" s="915"/>
      <c r="H134" s="915"/>
      <c r="I134" s="915"/>
      <c r="J134" s="915"/>
      <c r="K134" s="915"/>
      <c r="L134" s="915"/>
      <c r="M134" s="915"/>
      <c r="N134" s="915"/>
    </row>
    <row r="135" s="905" customFormat="true" ht="24.6" hidden="false" customHeight="false" outlineLevel="0" collapsed="false">
      <c r="A135" s="899"/>
      <c r="B135" s="900" t="s">
        <v>2068</v>
      </c>
      <c r="C135" s="901" t="s">
        <v>2069</v>
      </c>
      <c r="D135" s="902"/>
      <c r="E135" s="904" t="s">
        <v>2042</v>
      </c>
      <c r="F135" s="912"/>
      <c r="G135" s="902"/>
      <c r="H135" s="902"/>
      <c r="I135" s="902"/>
      <c r="J135" s="902"/>
      <c r="K135" s="902"/>
      <c r="L135" s="902"/>
      <c r="M135" s="902"/>
      <c r="N135" s="902"/>
    </row>
    <row r="136" customFormat="false" ht="14.4" hidden="false" customHeight="false" outlineLevel="0" collapsed="false">
      <c r="A136" s="906" t="s">
        <v>2043</v>
      </c>
      <c r="B136" s="913" t="s">
        <v>2070</v>
      </c>
      <c r="C136" s="908" t="s">
        <v>2071</v>
      </c>
      <c r="D136" s="915"/>
      <c r="E136" s="921" t="s">
        <v>2043</v>
      </c>
      <c r="F136" s="916"/>
      <c r="G136" s="915"/>
      <c r="H136" s="915"/>
      <c r="I136" s="915"/>
      <c r="J136" s="915"/>
      <c r="K136" s="915"/>
      <c r="L136" s="915"/>
      <c r="M136" s="915"/>
      <c r="N136" s="915"/>
    </row>
    <row r="137" customFormat="false" ht="27.6" hidden="false" customHeight="false" outlineLevel="0" collapsed="false">
      <c r="A137" s="906" t="s">
        <v>2043</v>
      </c>
      <c r="B137" s="913" t="s">
        <v>2072</v>
      </c>
      <c r="C137" s="908" t="s">
        <v>2073</v>
      </c>
      <c r="D137" s="915"/>
      <c r="E137" s="921" t="s">
        <v>2043</v>
      </c>
      <c r="F137" s="916"/>
      <c r="G137" s="915"/>
      <c r="H137" s="915"/>
      <c r="I137" s="915"/>
      <c r="J137" s="915"/>
      <c r="K137" s="915"/>
      <c r="L137" s="915"/>
      <c r="M137" s="915"/>
      <c r="N137" s="915"/>
    </row>
    <row r="138" customFormat="false" ht="27.6" hidden="false" customHeight="false" outlineLevel="0" collapsed="false">
      <c r="A138" s="906" t="s">
        <v>1945</v>
      </c>
      <c r="B138" s="913" t="s">
        <v>2074</v>
      </c>
      <c r="C138" s="908" t="s">
        <v>2075</v>
      </c>
      <c r="D138" s="915"/>
      <c r="E138" s="921" t="s">
        <v>1945</v>
      </c>
      <c r="F138" s="916"/>
      <c r="G138" s="915"/>
      <c r="H138" s="915"/>
      <c r="I138" s="915"/>
      <c r="J138" s="915"/>
      <c r="K138" s="915"/>
      <c r="L138" s="915"/>
      <c r="M138" s="915"/>
      <c r="N138" s="915"/>
    </row>
    <row r="139" customFormat="false" ht="14.4" hidden="false" customHeight="false" outlineLevel="0" collapsed="false">
      <c r="A139" s="906" t="s">
        <v>1983</v>
      </c>
      <c r="B139" s="913" t="s">
        <v>2076</v>
      </c>
      <c r="C139" s="908" t="s">
        <v>2077</v>
      </c>
      <c r="D139" s="915"/>
      <c r="E139" s="921" t="s">
        <v>1983</v>
      </c>
      <c r="F139" s="916"/>
      <c r="G139" s="915"/>
      <c r="H139" s="915"/>
      <c r="I139" s="915"/>
      <c r="J139" s="915"/>
      <c r="K139" s="915"/>
      <c r="L139" s="915"/>
      <c r="M139" s="915"/>
      <c r="N139" s="915"/>
    </row>
    <row r="140" customFormat="false" ht="14.4" hidden="false" customHeight="false" outlineLevel="0" collapsed="false">
      <c r="A140" s="918"/>
      <c r="B140" s="913"/>
      <c r="C140" s="908"/>
      <c r="D140" s="915"/>
      <c r="E140" s="921"/>
      <c r="F140" s="916"/>
      <c r="G140" s="915"/>
      <c r="H140" s="915"/>
      <c r="I140" s="915"/>
      <c r="J140" s="915"/>
      <c r="K140" s="915"/>
      <c r="L140" s="915"/>
      <c r="M140" s="915"/>
      <c r="N140" s="915"/>
    </row>
    <row r="141" s="932" customFormat="true" ht="24" hidden="false" customHeight="false" outlineLevel="0" collapsed="false">
      <c r="A141" s="899"/>
      <c r="B141" s="927" t="s">
        <v>2078</v>
      </c>
      <c r="C141" s="928" t="s">
        <v>2079</v>
      </c>
      <c r="D141" s="929" t="s">
        <v>1982</v>
      </c>
      <c r="E141" s="930"/>
      <c r="F141" s="931" t="s">
        <v>1863</v>
      </c>
      <c r="G141" s="930" t="s">
        <v>2013</v>
      </c>
      <c r="H141" s="930" t="s">
        <v>1984</v>
      </c>
      <c r="I141" s="930" t="s">
        <v>1855</v>
      </c>
      <c r="J141" s="930"/>
      <c r="K141" s="930"/>
      <c r="L141" s="930" t="s">
        <v>2014</v>
      </c>
      <c r="M141" s="930"/>
      <c r="N141" s="930"/>
    </row>
    <row r="142" s="937" customFormat="true" ht="27.6" hidden="false" customHeight="false" outlineLevel="0" collapsed="false">
      <c r="A142" s="906" t="s">
        <v>2014</v>
      </c>
      <c r="B142" s="933" t="s">
        <v>2080</v>
      </c>
      <c r="C142" s="926" t="s">
        <v>2081</v>
      </c>
      <c r="D142" s="934"/>
      <c r="E142" s="935"/>
      <c r="F142" s="936"/>
      <c r="G142" s="935"/>
      <c r="H142" s="935"/>
      <c r="I142" s="935"/>
      <c r="J142" s="935"/>
      <c r="K142" s="935"/>
      <c r="L142" s="935" t="s">
        <v>2014</v>
      </c>
      <c r="M142" s="935"/>
      <c r="N142" s="935"/>
    </row>
    <row r="143" s="937" customFormat="true" ht="14.4" hidden="false" customHeight="false" outlineLevel="0" collapsed="false">
      <c r="A143" s="906" t="s">
        <v>2013</v>
      </c>
      <c r="B143" s="933" t="s">
        <v>2082</v>
      </c>
      <c r="C143" s="926" t="s">
        <v>2083</v>
      </c>
      <c r="D143" s="934"/>
      <c r="E143" s="935"/>
      <c r="F143" s="936"/>
      <c r="G143" s="935" t="s">
        <v>2013</v>
      </c>
      <c r="H143" s="935"/>
      <c r="I143" s="935"/>
      <c r="J143" s="935"/>
      <c r="K143" s="935"/>
      <c r="L143" s="935"/>
      <c r="M143" s="935"/>
      <c r="N143" s="935"/>
    </row>
    <row r="144" s="937" customFormat="true" ht="14.4" hidden="false" customHeight="false" outlineLevel="0" collapsed="false">
      <c r="A144" s="906" t="s">
        <v>2013</v>
      </c>
      <c r="B144" s="933" t="s">
        <v>2084</v>
      </c>
      <c r="C144" s="926" t="s">
        <v>2085</v>
      </c>
      <c r="D144" s="934"/>
      <c r="E144" s="935"/>
      <c r="F144" s="936"/>
      <c r="G144" s="935" t="s">
        <v>2013</v>
      </c>
      <c r="H144" s="935"/>
      <c r="I144" s="935"/>
      <c r="J144" s="935"/>
      <c r="K144" s="935"/>
      <c r="L144" s="935"/>
      <c r="M144" s="935"/>
      <c r="N144" s="935"/>
    </row>
    <row r="145" customFormat="false" ht="27.6" hidden="false" customHeight="false" outlineLevel="0" collapsed="false">
      <c r="A145" s="906" t="s">
        <v>2086</v>
      </c>
      <c r="B145" s="913" t="s">
        <v>2087</v>
      </c>
      <c r="C145" s="926" t="s">
        <v>1562</v>
      </c>
      <c r="D145" s="921" t="s">
        <v>2023</v>
      </c>
      <c r="E145" s="915"/>
      <c r="F145" s="916"/>
      <c r="G145" s="915"/>
      <c r="H145" s="915"/>
      <c r="I145" s="915"/>
      <c r="J145" s="915"/>
      <c r="K145" s="915"/>
      <c r="L145" s="915"/>
      <c r="M145" s="915"/>
      <c r="N145" s="915"/>
    </row>
    <row r="146" customFormat="false" ht="14.4" hidden="false" customHeight="false" outlineLevel="0" collapsed="false">
      <c r="A146" s="906" t="s">
        <v>2086</v>
      </c>
      <c r="B146" s="913" t="s">
        <v>2088</v>
      </c>
      <c r="C146" s="926" t="s">
        <v>1565</v>
      </c>
      <c r="D146" s="921" t="s">
        <v>2023</v>
      </c>
      <c r="E146" s="915"/>
      <c r="F146" s="916"/>
      <c r="G146" s="915"/>
      <c r="H146" s="915"/>
      <c r="I146" s="915"/>
      <c r="J146" s="915"/>
      <c r="K146" s="915"/>
      <c r="L146" s="915"/>
      <c r="M146" s="915"/>
      <c r="N146" s="915"/>
    </row>
    <row r="147" customFormat="false" ht="14.4" hidden="false" customHeight="false" outlineLevel="0" collapsed="false">
      <c r="A147" s="906" t="s">
        <v>2086</v>
      </c>
      <c r="B147" s="913" t="s">
        <v>2089</v>
      </c>
      <c r="C147" s="908" t="s">
        <v>1602</v>
      </c>
      <c r="D147" s="921" t="s">
        <v>2023</v>
      </c>
      <c r="E147" s="915"/>
      <c r="F147" s="916"/>
      <c r="G147" s="915"/>
      <c r="H147" s="915"/>
      <c r="I147" s="915"/>
      <c r="J147" s="915"/>
      <c r="K147" s="915"/>
      <c r="L147" s="915"/>
      <c r="M147" s="915"/>
      <c r="N147" s="915"/>
    </row>
    <row r="148" customFormat="false" ht="27.6" hidden="false" customHeight="false" outlineLevel="0" collapsed="false">
      <c r="A148" s="906" t="s">
        <v>2086</v>
      </c>
      <c r="B148" s="913" t="s">
        <v>2090</v>
      </c>
      <c r="C148" s="908" t="s">
        <v>1605</v>
      </c>
      <c r="D148" s="921" t="s">
        <v>2023</v>
      </c>
      <c r="E148" s="915"/>
      <c r="F148" s="916"/>
      <c r="G148" s="915"/>
      <c r="H148" s="915"/>
      <c r="I148" s="915"/>
      <c r="J148" s="915"/>
      <c r="K148" s="915"/>
      <c r="L148" s="915"/>
      <c r="M148" s="915"/>
      <c r="N148" s="915"/>
    </row>
    <row r="149" customFormat="false" ht="27.6" hidden="false" customHeight="false" outlineLevel="0" collapsed="false">
      <c r="A149" s="906" t="s">
        <v>2086</v>
      </c>
      <c r="B149" s="913" t="s">
        <v>2091</v>
      </c>
      <c r="C149" s="908" t="s">
        <v>1608</v>
      </c>
      <c r="D149" s="921" t="s">
        <v>2023</v>
      </c>
      <c r="E149" s="915"/>
      <c r="F149" s="916"/>
      <c r="G149" s="915"/>
      <c r="H149" s="915"/>
      <c r="I149" s="915"/>
      <c r="J149" s="915"/>
      <c r="K149" s="915"/>
      <c r="L149" s="915"/>
      <c r="M149" s="915"/>
      <c r="N149" s="915"/>
    </row>
    <row r="150" customFormat="false" ht="14.4" hidden="false" customHeight="false" outlineLevel="0" collapsed="false">
      <c r="A150" s="906" t="s">
        <v>1999</v>
      </c>
      <c r="B150" s="913" t="s">
        <v>2092</v>
      </c>
      <c r="C150" s="908" t="s">
        <v>1650</v>
      </c>
      <c r="D150" s="921" t="s">
        <v>1999</v>
      </c>
      <c r="E150" s="915"/>
      <c r="F150" s="916"/>
      <c r="G150" s="915"/>
      <c r="H150" s="915"/>
      <c r="I150" s="915"/>
      <c r="J150" s="915"/>
      <c r="K150" s="915"/>
      <c r="L150" s="915"/>
      <c r="M150" s="915"/>
      <c r="N150" s="915"/>
    </row>
    <row r="151" customFormat="false" ht="14.4" hidden="false" customHeight="false" outlineLevel="0" collapsed="false">
      <c r="A151" s="906" t="s">
        <v>1999</v>
      </c>
      <c r="B151" s="913" t="s">
        <v>2093</v>
      </c>
      <c r="C151" s="908" t="s">
        <v>1653</v>
      </c>
      <c r="D151" s="921" t="s">
        <v>1999</v>
      </c>
      <c r="E151" s="915"/>
      <c r="F151" s="916"/>
      <c r="G151" s="915"/>
      <c r="H151" s="915"/>
      <c r="I151" s="915"/>
      <c r="J151" s="915"/>
      <c r="K151" s="915"/>
      <c r="L151" s="915"/>
      <c r="M151" s="915"/>
      <c r="N151" s="915"/>
    </row>
    <row r="152" customFormat="false" ht="14.4" hidden="false" customHeight="false" outlineLevel="0" collapsed="false">
      <c r="A152" s="906" t="s">
        <v>1999</v>
      </c>
      <c r="B152" s="913" t="s">
        <v>2094</v>
      </c>
      <c r="C152" s="908" t="s">
        <v>1655</v>
      </c>
      <c r="D152" s="921" t="s">
        <v>1999</v>
      </c>
      <c r="E152" s="915"/>
      <c r="F152" s="916"/>
      <c r="G152" s="915"/>
      <c r="H152" s="915"/>
      <c r="I152" s="915"/>
      <c r="J152" s="915"/>
      <c r="K152" s="915"/>
      <c r="L152" s="915"/>
      <c r="M152" s="915"/>
      <c r="N152" s="915"/>
    </row>
    <row r="153" customFormat="false" ht="14.4" hidden="false" customHeight="false" outlineLevel="0" collapsed="false">
      <c r="A153" s="906" t="s">
        <v>2095</v>
      </c>
      <c r="B153" s="913" t="s">
        <v>2096</v>
      </c>
      <c r="C153" s="908" t="s">
        <v>2097</v>
      </c>
      <c r="D153" s="921"/>
      <c r="E153" s="915"/>
      <c r="F153" s="916"/>
      <c r="G153" s="915"/>
      <c r="H153" s="915"/>
      <c r="I153" s="915" t="s">
        <v>1855</v>
      </c>
      <c r="J153" s="915"/>
      <c r="K153" s="915"/>
      <c r="L153" s="915"/>
      <c r="M153" s="915"/>
      <c r="N153" s="915"/>
    </row>
    <row r="154" customFormat="false" ht="14.4" hidden="false" customHeight="false" outlineLevel="0" collapsed="false">
      <c r="A154" s="906" t="s">
        <v>1863</v>
      </c>
      <c r="B154" s="913" t="s">
        <v>2098</v>
      </c>
      <c r="C154" s="908" t="s">
        <v>2099</v>
      </c>
      <c r="D154" s="921"/>
      <c r="E154" s="915"/>
      <c r="F154" s="916"/>
      <c r="G154" s="915"/>
      <c r="H154" s="915"/>
      <c r="I154" s="915"/>
      <c r="J154" s="915"/>
      <c r="K154" s="915"/>
      <c r="L154" s="915"/>
      <c r="M154" s="915"/>
      <c r="N154" s="915"/>
    </row>
    <row r="155" customFormat="false" ht="14.4" hidden="false" customHeight="false" outlineLevel="0" collapsed="false">
      <c r="A155" s="906" t="s">
        <v>1863</v>
      </c>
      <c r="B155" s="913" t="s">
        <v>2100</v>
      </c>
      <c r="C155" s="908" t="s">
        <v>2101</v>
      </c>
      <c r="D155" s="921"/>
      <c r="E155" s="915"/>
      <c r="F155" s="916"/>
      <c r="G155" s="915"/>
      <c r="H155" s="915"/>
      <c r="I155" s="915"/>
      <c r="J155" s="915"/>
      <c r="K155" s="915"/>
      <c r="L155" s="915"/>
      <c r="M155" s="915"/>
      <c r="N155" s="915"/>
    </row>
    <row r="156" customFormat="false" ht="14.4" hidden="false" customHeight="false" outlineLevel="0" collapsed="false">
      <c r="A156" s="906" t="s">
        <v>1863</v>
      </c>
      <c r="B156" s="913" t="s">
        <v>2102</v>
      </c>
      <c r="C156" s="908" t="s">
        <v>2103</v>
      </c>
      <c r="D156" s="921"/>
      <c r="E156" s="915"/>
      <c r="F156" s="916"/>
      <c r="G156" s="915"/>
      <c r="H156" s="915"/>
      <c r="I156" s="915"/>
      <c r="J156" s="915"/>
      <c r="K156" s="915"/>
      <c r="L156" s="915"/>
      <c r="M156" s="915"/>
      <c r="N156" s="915"/>
    </row>
    <row r="157" customFormat="false" ht="14.4" hidden="false" customHeight="false" outlineLevel="0" collapsed="false">
      <c r="A157" s="906" t="s">
        <v>1863</v>
      </c>
      <c r="B157" s="913" t="s">
        <v>2104</v>
      </c>
      <c r="C157" s="908" t="s">
        <v>2105</v>
      </c>
      <c r="D157" s="921"/>
      <c r="E157" s="915"/>
      <c r="F157" s="916"/>
      <c r="G157" s="915"/>
      <c r="H157" s="915"/>
      <c r="I157" s="915"/>
      <c r="J157" s="915"/>
      <c r="K157" s="915"/>
      <c r="L157" s="915"/>
      <c r="M157" s="915"/>
      <c r="N157" s="915"/>
    </row>
    <row r="158" customFormat="false" ht="14.4" hidden="false" customHeight="false" outlineLevel="0" collapsed="false">
      <c r="A158" s="906" t="s">
        <v>1863</v>
      </c>
      <c r="B158" s="913" t="s">
        <v>2106</v>
      </c>
      <c r="C158" s="908" t="s">
        <v>2107</v>
      </c>
      <c r="D158" s="921"/>
      <c r="E158" s="915"/>
      <c r="F158" s="916"/>
      <c r="G158" s="915"/>
      <c r="H158" s="915"/>
      <c r="I158" s="915"/>
      <c r="J158" s="915"/>
      <c r="K158" s="915"/>
      <c r="L158" s="915"/>
      <c r="M158" s="915"/>
      <c r="N158" s="915"/>
    </row>
    <row r="159" customFormat="false" ht="27.6" hidden="false" customHeight="false" outlineLevel="0" collapsed="false">
      <c r="A159" s="906" t="s">
        <v>1984</v>
      </c>
      <c r="B159" s="913" t="s">
        <v>2108</v>
      </c>
      <c r="C159" s="908" t="s">
        <v>2109</v>
      </c>
      <c r="D159" s="921"/>
      <c r="E159" s="915"/>
      <c r="F159" s="916"/>
      <c r="G159" s="915"/>
      <c r="H159" s="915" t="s">
        <v>1984</v>
      </c>
      <c r="I159" s="915"/>
      <c r="J159" s="915"/>
      <c r="K159" s="915"/>
      <c r="L159" s="915"/>
      <c r="M159" s="915"/>
      <c r="N159" s="915"/>
    </row>
    <row r="160" customFormat="false" ht="27.6" hidden="false" customHeight="false" outlineLevel="0" collapsed="false">
      <c r="A160" s="906" t="s">
        <v>1984</v>
      </c>
      <c r="B160" s="913" t="s">
        <v>2110</v>
      </c>
      <c r="C160" s="908" t="s">
        <v>2111</v>
      </c>
      <c r="D160" s="921"/>
      <c r="E160" s="915"/>
      <c r="F160" s="916"/>
      <c r="G160" s="915"/>
      <c r="H160" s="915"/>
      <c r="I160" s="915"/>
      <c r="J160" s="915"/>
      <c r="K160" s="915"/>
      <c r="L160" s="915"/>
      <c r="M160" s="915"/>
      <c r="N160" s="915"/>
    </row>
    <row r="161" s="905" customFormat="true" ht="14.4" hidden="false" customHeight="false" outlineLevel="0" collapsed="false">
      <c r="A161" s="899"/>
      <c r="B161" s="900" t="s">
        <v>2112</v>
      </c>
      <c r="C161" s="901" t="s">
        <v>2113</v>
      </c>
      <c r="D161" s="902"/>
      <c r="E161" s="902"/>
      <c r="F161" s="912" t="s">
        <v>1954</v>
      </c>
      <c r="G161" s="902"/>
      <c r="H161" s="902"/>
      <c r="I161" s="902" t="s">
        <v>1822</v>
      </c>
      <c r="J161" s="902" t="s">
        <v>2114</v>
      </c>
      <c r="K161" s="902"/>
      <c r="L161" s="902"/>
      <c r="M161" s="902"/>
      <c r="N161" s="902"/>
    </row>
    <row r="162" customFormat="false" ht="27.6" hidden="false" customHeight="false" outlineLevel="0" collapsed="false">
      <c r="A162" s="906" t="s">
        <v>2114</v>
      </c>
      <c r="B162" s="913" t="s">
        <v>2115</v>
      </c>
      <c r="C162" s="908" t="s">
        <v>2116</v>
      </c>
      <c r="D162" s="915"/>
      <c r="E162" s="915"/>
      <c r="F162" s="916"/>
      <c r="G162" s="915"/>
      <c r="H162" s="915"/>
      <c r="I162" s="915"/>
      <c r="J162" s="915" t="s">
        <v>2114</v>
      </c>
      <c r="K162" s="915"/>
      <c r="L162" s="915"/>
      <c r="M162" s="915"/>
      <c r="N162" s="915"/>
    </row>
    <row r="163" customFormat="false" ht="27.6" hidden="false" customHeight="false" outlineLevel="0" collapsed="false">
      <c r="A163" s="906" t="s">
        <v>1822</v>
      </c>
      <c r="B163" s="913" t="s">
        <v>2117</v>
      </c>
      <c r="C163" s="908" t="s">
        <v>2118</v>
      </c>
      <c r="D163" s="915"/>
      <c r="E163" s="915"/>
      <c r="F163" s="916"/>
      <c r="G163" s="915"/>
      <c r="H163" s="915"/>
      <c r="I163" s="915" t="s">
        <v>1822</v>
      </c>
      <c r="J163" s="915"/>
      <c r="K163" s="915"/>
      <c r="L163" s="915"/>
      <c r="M163" s="915"/>
      <c r="N163" s="915"/>
    </row>
    <row r="164" customFormat="false" ht="14.4" hidden="false" customHeight="false" outlineLevel="0" collapsed="false">
      <c r="A164" s="906" t="s">
        <v>1954</v>
      </c>
      <c r="B164" s="913" t="s">
        <v>2119</v>
      </c>
      <c r="C164" s="908" t="s">
        <v>2120</v>
      </c>
      <c r="D164" s="915"/>
      <c r="E164" s="915"/>
      <c r="F164" s="916" t="s">
        <v>1954</v>
      </c>
      <c r="G164" s="915"/>
      <c r="H164" s="915"/>
      <c r="I164" s="915"/>
      <c r="J164" s="915"/>
      <c r="K164" s="915"/>
      <c r="L164" s="915"/>
      <c r="M164" s="915"/>
      <c r="N164" s="915"/>
    </row>
    <row r="165" s="905" customFormat="true" ht="24.6" hidden="false" customHeight="false" outlineLevel="0" collapsed="false">
      <c r="A165" s="899"/>
      <c r="B165" s="900" t="s">
        <v>2121</v>
      </c>
      <c r="C165" s="901" t="s">
        <v>2122</v>
      </c>
      <c r="D165" s="902"/>
      <c r="E165" s="902" t="s">
        <v>1983</v>
      </c>
      <c r="F165" s="912" t="s">
        <v>1894</v>
      </c>
      <c r="G165" s="902"/>
      <c r="H165" s="902"/>
      <c r="I165" s="902" t="s">
        <v>1858</v>
      </c>
      <c r="J165" s="902"/>
      <c r="K165" s="902"/>
      <c r="L165" s="902" t="s">
        <v>2123</v>
      </c>
      <c r="M165" s="902"/>
      <c r="N165" s="904" t="s">
        <v>2124</v>
      </c>
    </row>
    <row r="166" s="298" customFormat="true" ht="14.4" hidden="false" customHeight="false" outlineLevel="0" collapsed="false">
      <c r="A166" s="906" t="s">
        <v>2123</v>
      </c>
      <c r="B166" s="907" t="s">
        <v>2121</v>
      </c>
      <c r="C166" s="908" t="s">
        <v>2122</v>
      </c>
      <c r="D166" s="909"/>
      <c r="E166" s="909"/>
      <c r="F166" s="914"/>
      <c r="G166" s="909"/>
      <c r="H166" s="909"/>
      <c r="I166" s="909"/>
      <c r="J166" s="909"/>
      <c r="K166" s="909"/>
      <c r="L166" s="909" t="s">
        <v>2123</v>
      </c>
      <c r="M166" s="909"/>
      <c r="N166" s="911"/>
    </row>
    <row r="167" customFormat="false" ht="14.4" hidden="false" customHeight="false" outlineLevel="0" collapsed="false">
      <c r="A167" s="906" t="s">
        <v>1973</v>
      </c>
      <c r="B167" s="913" t="s">
        <v>2125</v>
      </c>
      <c r="C167" s="908" t="s">
        <v>2126</v>
      </c>
      <c r="D167" s="915"/>
      <c r="E167" s="915"/>
      <c r="F167" s="916"/>
      <c r="G167" s="915"/>
      <c r="H167" s="915"/>
      <c r="I167" s="915"/>
      <c r="J167" s="915"/>
      <c r="K167" s="915"/>
      <c r="L167" s="915"/>
      <c r="M167" s="915"/>
      <c r="N167" s="915" t="s">
        <v>1973</v>
      </c>
    </row>
    <row r="168" customFormat="false" ht="14.4" hidden="false" customHeight="false" outlineLevel="0" collapsed="false">
      <c r="A168" s="906" t="s">
        <v>1973</v>
      </c>
      <c r="B168" s="913" t="s">
        <v>2127</v>
      </c>
      <c r="C168" s="908" t="s">
        <v>2128</v>
      </c>
      <c r="D168" s="915"/>
      <c r="E168" s="915"/>
      <c r="F168" s="916"/>
      <c r="G168" s="915"/>
      <c r="H168" s="915"/>
      <c r="I168" s="915"/>
      <c r="J168" s="915"/>
      <c r="K168" s="915"/>
      <c r="L168" s="915"/>
      <c r="M168" s="915"/>
      <c r="N168" s="915" t="s">
        <v>1973</v>
      </c>
    </row>
    <row r="169" customFormat="false" ht="14.4" hidden="false" customHeight="false" outlineLevel="0" collapsed="false">
      <c r="A169" s="906" t="s">
        <v>1973</v>
      </c>
      <c r="B169" s="913" t="s">
        <v>2129</v>
      </c>
      <c r="C169" s="908" t="s">
        <v>2130</v>
      </c>
      <c r="D169" s="915"/>
      <c r="E169" s="915"/>
      <c r="F169" s="916"/>
      <c r="G169" s="915"/>
      <c r="H169" s="915"/>
      <c r="I169" s="915"/>
      <c r="J169" s="915"/>
      <c r="K169" s="915"/>
      <c r="L169" s="915"/>
      <c r="M169" s="915"/>
      <c r="N169" s="915" t="s">
        <v>1973</v>
      </c>
    </row>
    <row r="170" customFormat="false" ht="14.4" hidden="false" customHeight="false" outlineLevel="0" collapsed="false">
      <c r="A170" s="906" t="s">
        <v>1973</v>
      </c>
      <c r="B170" s="913" t="s">
        <v>2131</v>
      </c>
      <c r="C170" s="908" t="s">
        <v>2132</v>
      </c>
      <c r="D170" s="915"/>
      <c r="E170" s="915"/>
      <c r="F170" s="916"/>
      <c r="G170" s="915"/>
      <c r="H170" s="915"/>
      <c r="I170" s="915"/>
      <c r="J170" s="915"/>
      <c r="K170" s="915"/>
      <c r="L170" s="915"/>
      <c r="M170" s="915"/>
      <c r="N170" s="915" t="s">
        <v>1973</v>
      </c>
    </row>
    <row r="171" customFormat="false" ht="27.6" hidden="false" customHeight="false" outlineLevel="0" collapsed="false">
      <c r="A171" s="906" t="s">
        <v>2133</v>
      </c>
      <c r="B171" s="913" t="s">
        <v>2134</v>
      </c>
      <c r="C171" s="908" t="s">
        <v>2135</v>
      </c>
      <c r="D171" s="915"/>
      <c r="E171" s="915"/>
      <c r="F171" s="916"/>
      <c r="G171" s="915"/>
      <c r="H171" s="915"/>
      <c r="I171" s="915"/>
      <c r="J171" s="915"/>
      <c r="K171" s="915"/>
      <c r="L171" s="915"/>
      <c r="M171" s="915"/>
      <c r="N171" s="915" t="s">
        <v>2133</v>
      </c>
    </row>
    <row r="172" customFormat="false" ht="41.4" hidden="false" customHeight="false" outlineLevel="0" collapsed="false">
      <c r="A172" s="906" t="s">
        <v>2133</v>
      </c>
      <c r="B172" s="913" t="s">
        <v>2136</v>
      </c>
      <c r="C172" s="908" t="s">
        <v>2137</v>
      </c>
      <c r="D172" s="915"/>
      <c r="E172" s="915"/>
      <c r="F172" s="916"/>
      <c r="G172" s="915"/>
      <c r="H172" s="915"/>
      <c r="I172" s="915"/>
      <c r="J172" s="915"/>
      <c r="K172" s="915"/>
      <c r="L172" s="915"/>
      <c r="M172" s="915"/>
      <c r="N172" s="915" t="s">
        <v>2133</v>
      </c>
    </row>
    <row r="173" customFormat="false" ht="14.4" hidden="false" customHeight="false" outlineLevel="0" collapsed="false">
      <c r="A173" s="906" t="s">
        <v>2133</v>
      </c>
      <c r="B173" s="913" t="s">
        <v>2138</v>
      </c>
      <c r="C173" s="908" t="s">
        <v>2139</v>
      </c>
      <c r="D173" s="915"/>
      <c r="E173" s="915"/>
      <c r="F173" s="916"/>
      <c r="G173" s="915"/>
      <c r="H173" s="915"/>
      <c r="I173" s="915"/>
      <c r="J173" s="915"/>
      <c r="K173" s="915"/>
      <c r="L173" s="915"/>
      <c r="M173" s="915"/>
      <c r="N173" s="915" t="s">
        <v>2133</v>
      </c>
    </row>
    <row r="174" customFormat="false" ht="27.6" hidden="false" customHeight="false" outlineLevel="0" collapsed="false">
      <c r="A174" s="906" t="s">
        <v>1983</v>
      </c>
      <c r="B174" s="913" t="s">
        <v>2140</v>
      </c>
      <c r="C174" s="908" t="s">
        <v>2141</v>
      </c>
      <c r="D174" s="915"/>
      <c r="E174" s="915" t="s">
        <v>1983</v>
      </c>
      <c r="F174" s="916"/>
      <c r="G174" s="915"/>
      <c r="H174" s="915"/>
      <c r="I174" s="915"/>
      <c r="J174" s="915"/>
      <c r="K174" s="915"/>
      <c r="L174" s="915"/>
      <c r="M174" s="915"/>
      <c r="N174" s="915"/>
    </row>
    <row r="175" customFormat="false" ht="14.4" hidden="false" customHeight="false" outlineLevel="0" collapsed="false">
      <c r="A175" s="906" t="s">
        <v>1858</v>
      </c>
      <c r="B175" s="913" t="s">
        <v>2142</v>
      </c>
      <c r="C175" s="908" t="s">
        <v>2143</v>
      </c>
      <c r="D175" s="915"/>
      <c r="E175" s="915"/>
      <c r="F175" s="916"/>
      <c r="G175" s="915"/>
      <c r="H175" s="915"/>
      <c r="I175" s="915"/>
      <c r="J175" s="915"/>
      <c r="K175" s="915"/>
      <c r="L175" s="915"/>
      <c r="M175" s="915"/>
      <c r="N175" s="915"/>
    </row>
    <row r="176" customFormat="false" ht="14.4" hidden="false" customHeight="false" outlineLevel="0" collapsed="false">
      <c r="A176" s="906" t="s">
        <v>1894</v>
      </c>
      <c r="B176" s="913" t="s">
        <v>2144</v>
      </c>
      <c r="C176" s="908" t="s">
        <v>2145</v>
      </c>
      <c r="D176" s="915"/>
      <c r="E176" s="915"/>
      <c r="F176" s="916" t="s">
        <v>1894</v>
      </c>
      <c r="G176" s="915"/>
      <c r="H176" s="915"/>
      <c r="I176" s="915"/>
      <c r="J176" s="915"/>
      <c r="K176" s="915"/>
      <c r="L176" s="915"/>
      <c r="M176" s="915"/>
      <c r="N176" s="915"/>
    </row>
    <row r="177" customFormat="false" ht="14.4" hidden="false" customHeight="false" outlineLevel="0" collapsed="false">
      <c r="A177" s="906" t="s">
        <v>1894</v>
      </c>
      <c r="B177" s="913" t="s">
        <v>2146</v>
      </c>
      <c r="C177" s="908"/>
      <c r="D177" s="915"/>
      <c r="E177" s="915"/>
      <c r="F177" s="916"/>
      <c r="G177" s="915"/>
      <c r="H177" s="915"/>
      <c r="I177" s="915"/>
      <c r="J177" s="915"/>
      <c r="K177" s="915"/>
      <c r="L177" s="915"/>
      <c r="M177" s="915"/>
      <c r="N177" s="915"/>
    </row>
    <row r="178" s="905" customFormat="true" ht="36.6" hidden="false" customHeight="false" outlineLevel="0" collapsed="false">
      <c r="A178" s="899"/>
      <c r="B178" s="900" t="s">
        <v>2147</v>
      </c>
      <c r="C178" s="938" t="s">
        <v>2148</v>
      </c>
      <c r="D178" s="904" t="s">
        <v>2149</v>
      </c>
      <c r="E178" s="902"/>
      <c r="F178" s="903"/>
      <c r="G178" s="902" t="s">
        <v>2013</v>
      </c>
      <c r="H178" s="902" t="s">
        <v>1984</v>
      </c>
      <c r="I178" s="904" t="s">
        <v>2150</v>
      </c>
      <c r="J178" s="902"/>
      <c r="K178" s="902"/>
      <c r="L178" s="904" t="s">
        <v>2151</v>
      </c>
      <c r="M178" s="902"/>
      <c r="N178" s="902"/>
    </row>
    <row r="179" s="298" customFormat="true" ht="115.2" hidden="false" customHeight="false" outlineLevel="0" collapsed="false">
      <c r="A179" s="939" t="s">
        <v>2152</v>
      </c>
      <c r="B179" s="907" t="s">
        <v>2147</v>
      </c>
      <c r="C179" s="940" t="s">
        <v>2148</v>
      </c>
      <c r="D179" s="911"/>
      <c r="E179" s="909"/>
      <c r="F179" s="910" t="s">
        <v>1954</v>
      </c>
      <c r="G179" s="909" t="s">
        <v>2013</v>
      </c>
      <c r="H179" s="909" t="s">
        <v>2153</v>
      </c>
      <c r="I179" s="911" t="s">
        <v>1822</v>
      </c>
      <c r="J179" s="909"/>
      <c r="K179" s="909"/>
      <c r="L179" s="911" t="s">
        <v>2151</v>
      </c>
      <c r="M179" s="909"/>
      <c r="N179" s="909"/>
    </row>
    <row r="180" customFormat="false" ht="14.4" hidden="false" customHeight="false" outlineLevel="0" collapsed="false">
      <c r="A180" s="906" t="s">
        <v>2023</v>
      </c>
      <c r="B180" s="913" t="s">
        <v>2154</v>
      </c>
      <c r="C180" s="940" t="s">
        <v>1552</v>
      </c>
      <c r="D180" s="921" t="s">
        <v>2023</v>
      </c>
      <c r="E180" s="915"/>
      <c r="F180" s="922"/>
      <c r="G180" s="915"/>
      <c r="H180" s="915"/>
      <c r="I180" s="921"/>
      <c r="J180" s="915"/>
      <c r="K180" s="915"/>
      <c r="L180" s="921"/>
      <c r="M180" s="915"/>
      <c r="N180" s="915"/>
    </row>
    <row r="181" customFormat="false" ht="14.4" hidden="false" customHeight="false" outlineLevel="0" collapsed="false">
      <c r="A181" s="906" t="s">
        <v>2023</v>
      </c>
      <c r="B181" s="913" t="s">
        <v>2155</v>
      </c>
      <c r="C181" s="940" t="s">
        <v>1555</v>
      </c>
      <c r="D181" s="921" t="s">
        <v>2023</v>
      </c>
      <c r="E181" s="915"/>
      <c r="F181" s="922"/>
      <c r="G181" s="915"/>
      <c r="H181" s="915"/>
      <c r="I181" s="921"/>
      <c r="J181" s="915"/>
      <c r="K181" s="915"/>
      <c r="L181" s="921"/>
      <c r="M181" s="915"/>
      <c r="N181" s="915"/>
    </row>
    <row r="182" customFormat="false" ht="27.6" hidden="false" customHeight="false" outlineLevel="0" collapsed="false">
      <c r="A182" s="906" t="s">
        <v>2023</v>
      </c>
      <c r="B182" s="913" t="s">
        <v>2156</v>
      </c>
      <c r="C182" s="940" t="s">
        <v>1558</v>
      </c>
      <c r="D182" s="921" t="s">
        <v>2023</v>
      </c>
      <c r="E182" s="915"/>
      <c r="F182" s="922"/>
      <c r="G182" s="915"/>
      <c r="H182" s="915"/>
      <c r="I182" s="921"/>
      <c r="J182" s="915"/>
      <c r="K182" s="915"/>
      <c r="L182" s="921"/>
      <c r="M182" s="915"/>
      <c r="N182" s="915"/>
    </row>
    <row r="183" customFormat="false" ht="14.4" hidden="false" customHeight="false" outlineLevel="0" collapsed="false">
      <c r="A183" s="906" t="s">
        <v>1999</v>
      </c>
      <c r="B183" s="913" t="s">
        <v>2157</v>
      </c>
      <c r="C183" s="940" t="s">
        <v>1645</v>
      </c>
      <c r="D183" s="921" t="s">
        <v>1999</v>
      </c>
      <c r="E183" s="915"/>
      <c r="F183" s="922"/>
      <c r="G183" s="915"/>
      <c r="H183" s="915"/>
      <c r="I183" s="921"/>
      <c r="J183" s="915"/>
      <c r="K183" s="915"/>
      <c r="L183" s="921"/>
      <c r="M183" s="915"/>
      <c r="N183" s="915"/>
    </row>
    <row r="184" customFormat="false" ht="27.6" hidden="false" customHeight="false" outlineLevel="0" collapsed="false">
      <c r="A184" s="906" t="s">
        <v>2158</v>
      </c>
      <c r="B184" s="913" t="s">
        <v>2159</v>
      </c>
      <c r="C184" s="940" t="s">
        <v>1772</v>
      </c>
      <c r="D184" s="921" t="s">
        <v>2158</v>
      </c>
      <c r="E184" s="915"/>
      <c r="F184" s="922"/>
      <c r="G184" s="915"/>
      <c r="H184" s="915"/>
      <c r="I184" s="921"/>
      <c r="J184" s="915"/>
      <c r="K184" s="915"/>
      <c r="L184" s="921"/>
      <c r="M184" s="915"/>
      <c r="N184" s="915"/>
    </row>
    <row r="185" customFormat="false" ht="27.6" hidden="false" customHeight="false" outlineLevel="0" collapsed="false">
      <c r="A185" s="906" t="s">
        <v>2160</v>
      </c>
      <c r="B185" s="913" t="s">
        <v>2161</v>
      </c>
      <c r="C185" s="940" t="s">
        <v>1805</v>
      </c>
      <c r="D185" s="921" t="s">
        <v>2160</v>
      </c>
      <c r="E185" s="915"/>
      <c r="F185" s="922"/>
      <c r="G185" s="915"/>
      <c r="H185" s="915"/>
      <c r="I185" s="921"/>
      <c r="J185" s="915"/>
      <c r="K185" s="915"/>
      <c r="L185" s="921"/>
      <c r="M185" s="915"/>
      <c r="N185" s="915"/>
    </row>
    <row r="186" customFormat="false" ht="14.4" hidden="false" customHeight="false" outlineLevel="0" collapsed="false">
      <c r="A186" s="906" t="s">
        <v>1863</v>
      </c>
      <c r="B186" s="913" t="s">
        <v>2162</v>
      </c>
      <c r="C186" s="940" t="s">
        <v>2163</v>
      </c>
      <c r="D186" s="921"/>
      <c r="E186" s="915"/>
      <c r="F186" s="922"/>
      <c r="G186" s="915"/>
      <c r="H186" s="915"/>
      <c r="I186" s="921"/>
      <c r="J186" s="915"/>
      <c r="K186" s="915"/>
      <c r="L186" s="921"/>
      <c r="M186" s="915"/>
      <c r="N186" s="915"/>
    </row>
    <row r="187" customFormat="false" ht="14.4" hidden="false" customHeight="false" outlineLevel="0" collapsed="false">
      <c r="A187" s="906" t="s">
        <v>1863</v>
      </c>
      <c r="B187" s="913" t="s">
        <v>2164</v>
      </c>
      <c r="C187" s="940" t="s">
        <v>2165</v>
      </c>
      <c r="D187" s="921"/>
      <c r="E187" s="915"/>
      <c r="F187" s="922"/>
      <c r="G187" s="915"/>
      <c r="H187" s="915"/>
      <c r="I187" s="921"/>
      <c r="J187" s="915"/>
      <c r="K187" s="915"/>
      <c r="L187" s="921"/>
      <c r="M187" s="915"/>
      <c r="N187" s="915"/>
    </row>
    <row r="188" customFormat="false" ht="27.6" hidden="false" customHeight="false" outlineLevel="0" collapsed="false">
      <c r="A188" s="906" t="s">
        <v>1984</v>
      </c>
      <c r="B188" s="913" t="s">
        <v>2166</v>
      </c>
      <c r="C188" s="940" t="s">
        <v>2167</v>
      </c>
      <c r="D188" s="921"/>
      <c r="E188" s="915"/>
      <c r="F188" s="922"/>
      <c r="G188" s="915"/>
      <c r="H188" s="915" t="s">
        <v>1984</v>
      </c>
      <c r="I188" s="921"/>
      <c r="J188" s="915"/>
      <c r="K188" s="915"/>
      <c r="L188" s="921"/>
      <c r="M188" s="915"/>
      <c r="N188" s="915"/>
    </row>
    <row r="189" customFormat="false" ht="14.4" hidden="false" customHeight="false" outlineLevel="0" collapsed="false">
      <c r="A189" s="906"/>
      <c r="B189" s="913"/>
      <c r="C189" s="940"/>
      <c r="D189" s="921"/>
      <c r="E189" s="915"/>
      <c r="F189" s="922"/>
      <c r="G189" s="915"/>
      <c r="H189" s="915"/>
      <c r="I189" s="921"/>
      <c r="J189" s="915"/>
      <c r="K189" s="915"/>
      <c r="L189" s="921"/>
      <c r="M189" s="915"/>
      <c r="N189" s="915"/>
    </row>
    <row r="190" s="905" customFormat="true" ht="27.6" hidden="false" customHeight="false" outlineLevel="0" collapsed="false">
      <c r="A190" s="899"/>
      <c r="B190" s="900" t="s">
        <v>2168</v>
      </c>
      <c r="C190" s="901" t="s">
        <v>2169</v>
      </c>
      <c r="D190" s="902" t="s">
        <v>2160</v>
      </c>
      <c r="E190" s="902"/>
      <c r="F190" s="912" t="s">
        <v>2170</v>
      </c>
      <c r="G190" s="902"/>
      <c r="H190" s="904" t="s">
        <v>2171</v>
      </c>
      <c r="I190" s="902" t="s">
        <v>1986</v>
      </c>
      <c r="J190" s="904" t="s">
        <v>2172</v>
      </c>
      <c r="K190" s="902"/>
      <c r="L190" s="904" t="s">
        <v>2173</v>
      </c>
      <c r="M190" s="904" t="s">
        <v>2174</v>
      </c>
      <c r="N190" s="902" t="s">
        <v>2175</v>
      </c>
    </row>
    <row r="191" customFormat="false" ht="153.9" hidden="false" customHeight="true" outlineLevel="0" collapsed="false">
      <c r="A191" s="939" t="s">
        <v>2176</v>
      </c>
      <c r="B191" s="941" t="s">
        <v>2177</v>
      </c>
      <c r="C191" s="908" t="s">
        <v>1784</v>
      </c>
      <c r="D191" s="915" t="s">
        <v>2160</v>
      </c>
      <c r="E191" s="915"/>
      <c r="F191" s="916" t="s">
        <v>2170</v>
      </c>
      <c r="G191" s="915"/>
      <c r="H191" s="921"/>
      <c r="I191" s="915" t="s">
        <v>1986</v>
      </c>
      <c r="J191" s="921" t="s">
        <v>2178</v>
      </c>
      <c r="K191" s="915"/>
      <c r="L191" s="921" t="s">
        <v>2123</v>
      </c>
      <c r="M191" s="921" t="s">
        <v>2179</v>
      </c>
      <c r="N191" s="915" t="s">
        <v>2175</v>
      </c>
    </row>
    <row r="192" customFormat="false" ht="138.75" hidden="false" customHeight="true" outlineLevel="0" collapsed="false">
      <c r="A192" s="939" t="s">
        <v>2180</v>
      </c>
      <c r="B192" s="913" t="s">
        <v>2181</v>
      </c>
      <c r="C192" s="908" t="s">
        <v>2182</v>
      </c>
      <c r="D192" s="915" t="s">
        <v>2160</v>
      </c>
      <c r="E192" s="915"/>
      <c r="F192" s="916" t="s">
        <v>2170</v>
      </c>
      <c r="G192" s="915"/>
      <c r="H192" s="921"/>
      <c r="I192" s="915" t="s">
        <v>1986</v>
      </c>
      <c r="J192" s="921" t="s">
        <v>2178</v>
      </c>
      <c r="K192" s="915"/>
      <c r="L192" s="921" t="s">
        <v>2123</v>
      </c>
      <c r="M192" s="921" t="s">
        <v>2183</v>
      </c>
      <c r="N192" s="915" t="s">
        <v>2175</v>
      </c>
    </row>
    <row r="193" customFormat="false" ht="41.4" hidden="false" customHeight="false" outlineLevel="0" collapsed="false">
      <c r="A193" s="906" t="s">
        <v>2184</v>
      </c>
      <c r="B193" s="913" t="s">
        <v>2185</v>
      </c>
      <c r="C193" s="908" t="s">
        <v>2186</v>
      </c>
      <c r="D193" s="915"/>
      <c r="E193" s="915"/>
      <c r="F193" s="916"/>
      <c r="G193" s="915"/>
      <c r="H193" s="921"/>
      <c r="I193" s="915"/>
      <c r="J193" s="921"/>
      <c r="K193" s="915"/>
      <c r="L193" s="921"/>
      <c r="M193" s="921" t="s">
        <v>2184</v>
      </c>
      <c r="N193" s="915"/>
    </row>
    <row r="194" customFormat="false" ht="27.6" hidden="false" customHeight="false" outlineLevel="0" collapsed="false">
      <c r="A194" s="906" t="s">
        <v>2123</v>
      </c>
      <c r="B194" s="913" t="s">
        <v>2187</v>
      </c>
      <c r="C194" s="908" t="s">
        <v>2188</v>
      </c>
      <c r="D194" s="915"/>
      <c r="E194" s="915"/>
      <c r="F194" s="916"/>
      <c r="G194" s="915"/>
      <c r="H194" s="921"/>
      <c r="I194" s="915"/>
      <c r="J194" s="921"/>
      <c r="K194" s="915"/>
      <c r="L194" s="921" t="s">
        <v>2123</v>
      </c>
      <c r="M194" s="921"/>
      <c r="N194" s="915"/>
    </row>
    <row r="195" customFormat="false" ht="14.4" hidden="false" customHeight="false" outlineLevel="0" collapsed="false">
      <c r="A195" s="906" t="s">
        <v>2160</v>
      </c>
      <c r="B195" s="913" t="s">
        <v>2189</v>
      </c>
      <c r="C195" s="908" t="s">
        <v>1793</v>
      </c>
      <c r="D195" s="915"/>
      <c r="E195" s="915"/>
      <c r="F195" s="916"/>
      <c r="G195" s="915"/>
      <c r="H195" s="921"/>
      <c r="I195" s="915"/>
      <c r="J195" s="921"/>
      <c r="K195" s="915"/>
      <c r="L195" s="921"/>
      <c r="M195" s="921"/>
      <c r="N195" s="915"/>
    </row>
    <row r="196" customFormat="false" ht="14.4" hidden="false" customHeight="false" outlineLevel="0" collapsed="false">
      <c r="A196" s="906" t="s">
        <v>2190</v>
      </c>
      <c r="B196" s="907" t="s">
        <v>2191</v>
      </c>
      <c r="C196" s="908" t="s">
        <v>2192</v>
      </c>
      <c r="D196" s="915"/>
      <c r="E196" s="915"/>
      <c r="F196" s="916"/>
      <c r="G196" s="915"/>
      <c r="H196" s="921"/>
      <c r="I196" s="915"/>
      <c r="J196" s="921" t="s">
        <v>2190</v>
      </c>
      <c r="K196" s="915"/>
      <c r="L196" s="915"/>
      <c r="M196" s="921"/>
      <c r="N196" s="915"/>
    </row>
    <row r="197" customFormat="false" ht="14.4" hidden="false" customHeight="false" outlineLevel="0" collapsed="false">
      <c r="A197" s="918"/>
      <c r="B197" s="907"/>
      <c r="C197" s="908"/>
      <c r="D197" s="915"/>
      <c r="E197" s="915"/>
      <c r="F197" s="916"/>
      <c r="G197" s="915"/>
      <c r="H197" s="921"/>
      <c r="I197" s="915"/>
      <c r="J197" s="921"/>
      <c r="K197" s="915"/>
      <c r="L197" s="915"/>
      <c r="M197" s="921"/>
      <c r="N197" s="915"/>
    </row>
    <row r="198" s="905" customFormat="true" ht="27.6" hidden="false" customHeight="false" outlineLevel="0" collapsed="false">
      <c r="A198" s="899"/>
      <c r="B198" s="900" t="s">
        <v>2193</v>
      </c>
      <c r="C198" s="901" t="s">
        <v>2194</v>
      </c>
      <c r="D198" s="902"/>
      <c r="E198" s="902"/>
      <c r="F198" s="912"/>
      <c r="G198" s="902"/>
      <c r="H198" s="902"/>
      <c r="I198" s="902" t="s">
        <v>1986</v>
      </c>
      <c r="J198" s="902"/>
      <c r="K198" s="902"/>
      <c r="L198" s="902" t="s">
        <v>2123</v>
      </c>
      <c r="M198" s="902" t="s">
        <v>2184</v>
      </c>
      <c r="N198" s="904" t="s">
        <v>2195</v>
      </c>
    </row>
    <row r="199" s="298" customFormat="true" ht="57.6" hidden="false" customHeight="false" outlineLevel="0" collapsed="false">
      <c r="A199" s="939" t="s">
        <v>2196</v>
      </c>
      <c r="B199" s="907" t="s">
        <v>2193</v>
      </c>
      <c r="C199" s="908" t="s">
        <v>2194</v>
      </c>
      <c r="D199" s="909"/>
      <c r="E199" s="909"/>
      <c r="F199" s="914"/>
      <c r="G199" s="909"/>
      <c r="H199" s="909"/>
      <c r="I199" s="909" t="s">
        <v>1986</v>
      </c>
      <c r="J199" s="909"/>
      <c r="K199" s="909"/>
      <c r="L199" s="909" t="s">
        <v>2123</v>
      </c>
      <c r="M199" s="909" t="s">
        <v>2184</v>
      </c>
      <c r="N199" s="911" t="s">
        <v>2175</v>
      </c>
    </row>
    <row r="200" s="905" customFormat="true" ht="14.4" hidden="false" customHeight="false" outlineLevel="0" collapsed="false">
      <c r="A200" s="899"/>
      <c r="B200" s="900" t="s">
        <v>2197</v>
      </c>
      <c r="C200" s="901" t="s">
        <v>2198</v>
      </c>
      <c r="D200" s="902"/>
      <c r="E200" s="902"/>
      <c r="F200" s="912" t="s">
        <v>1863</v>
      </c>
      <c r="G200" s="902"/>
      <c r="H200" s="902"/>
      <c r="I200" s="902"/>
      <c r="J200" s="902"/>
      <c r="K200" s="902"/>
      <c r="L200" s="902"/>
      <c r="M200" s="902"/>
      <c r="N200" s="902"/>
    </row>
    <row r="201" s="298" customFormat="true" ht="14.4" hidden="false" customHeight="false" outlineLevel="0" collapsed="false">
      <c r="A201" s="906" t="s">
        <v>1863</v>
      </c>
      <c r="B201" s="907" t="s">
        <v>2199</v>
      </c>
      <c r="C201" s="908" t="s">
        <v>2200</v>
      </c>
      <c r="D201" s="909"/>
      <c r="E201" s="909"/>
      <c r="F201" s="914" t="s">
        <v>1863</v>
      </c>
      <c r="G201" s="909"/>
      <c r="H201" s="909"/>
      <c r="I201" s="909"/>
      <c r="J201" s="909"/>
      <c r="K201" s="909"/>
      <c r="L201" s="909"/>
      <c r="M201" s="909"/>
      <c r="N201" s="909"/>
    </row>
    <row r="202" s="298" customFormat="true" ht="14.4" hidden="false" customHeight="false" outlineLevel="0" collapsed="false">
      <c r="A202" s="906" t="s">
        <v>1863</v>
      </c>
      <c r="B202" s="907" t="s">
        <v>2201</v>
      </c>
      <c r="C202" s="908" t="s">
        <v>2202</v>
      </c>
      <c r="D202" s="909"/>
      <c r="E202" s="909"/>
      <c r="F202" s="914" t="s">
        <v>1863</v>
      </c>
      <c r="G202" s="909"/>
      <c r="H202" s="909"/>
      <c r="I202" s="909"/>
      <c r="J202" s="909"/>
      <c r="K202" s="909"/>
      <c r="L202" s="909"/>
      <c r="M202" s="909"/>
      <c r="N202" s="909"/>
    </row>
    <row r="203" s="298" customFormat="true" ht="14.4" hidden="false" customHeight="false" outlineLevel="0" collapsed="false">
      <c r="A203" s="906" t="s">
        <v>1863</v>
      </c>
      <c r="B203" s="907" t="s">
        <v>2203</v>
      </c>
      <c r="C203" s="908" t="s">
        <v>2204</v>
      </c>
      <c r="D203" s="909"/>
      <c r="E203" s="909"/>
      <c r="F203" s="914" t="s">
        <v>1863</v>
      </c>
      <c r="G203" s="909"/>
      <c r="H203" s="909"/>
      <c r="I203" s="909"/>
      <c r="J203" s="909"/>
      <c r="K203" s="909"/>
      <c r="L203" s="909"/>
      <c r="M203" s="909"/>
      <c r="N203" s="909"/>
    </row>
    <row r="204" customFormat="false" ht="14.4" hidden="false" customHeight="false" outlineLevel="0" collapsed="false">
      <c r="A204" s="918"/>
      <c r="B204" s="913"/>
      <c r="C204" s="908"/>
      <c r="D204" s="915"/>
      <c r="E204" s="915"/>
      <c r="F204" s="916"/>
      <c r="G204" s="915"/>
      <c r="H204" s="915"/>
      <c r="I204" s="915"/>
      <c r="J204" s="915"/>
      <c r="K204" s="915"/>
      <c r="L204" s="915"/>
      <c r="M204" s="915"/>
      <c r="N204" s="915"/>
    </row>
    <row r="205" s="905" customFormat="true" ht="14.4" hidden="false" customHeight="false" outlineLevel="0" collapsed="false">
      <c r="A205" s="899"/>
      <c r="B205" s="900" t="s">
        <v>2205</v>
      </c>
      <c r="C205" s="901" t="s">
        <v>2206</v>
      </c>
      <c r="D205" s="902"/>
      <c r="E205" s="902"/>
      <c r="F205" s="912" t="s">
        <v>1863</v>
      </c>
      <c r="G205" s="902"/>
      <c r="H205" s="902"/>
      <c r="I205" s="902"/>
      <c r="J205" s="902" t="s">
        <v>2190</v>
      </c>
      <c r="K205" s="902"/>
      <c r="L205" s="902"/>
      <c r="M205" s="902"/>
      <c r="N205" s="902" t="s">
        <v>2133</v>
      </c>
    </row>
    <row r="206" customFormat="false" ht="14.4" hidden="false" customHeight="false" outlineLevel="0" collapsed="false">
      <c r="A206" s="906" t="s">
        <v>2190</v>
      </c>
      <c r="B206" s="913" t="s">
        <v>2207</v>
      </c>
      <c r="C206" s="908" t="s">
        <v>2208</v>
      </c>
      <c r="D206" s="915"/>
      <c r="E206" s="915"/>
      <c r="F206" s="916"/>
      <c r="G206" s="915"/>
      <c r="H206" s="915"/>
      <c r="I206" s="915"/>
      <c r="J206" s="915" t="s">
        <v>2190</v>
      </c>
      <c r="K206" s="915"/>
      <c r="L206" s="915"/>
      <c r="M206" s="915"/>
      <c r="N206" s="915"/>
    </row>
    <row r="207" customFormat="false" ht="14.4" hidden="false" customHeight="false" outlineLevel="0" collapsed="false">
      <c r="A207" s="906" t="s">
        <v>2133</v>
      </c>
      <c r="B207" s="913" t="s">
        <v>2209</v>
      </c>
      <c r="C207" s="908" t="s">
        <v>2210</v>
      </c>
      <c r="D207" s="915"/>
      <c r="E207" s="915"/>
      <c r="F207" s="916"/>
      <c r="G207" s="915"/>
      <c r="H207" s="915"/>
      <c r="I207" s="915"/>
      <c r="J207" s="915"/>
      <c r="K207" s="915"/>
      <c r="L207" s="915"/>
      <c r="M207" s="915"/>
      <c r="N207" s="915" t="s">
        <v>2133</v>
      </c>
    </row>
    <row r="208" customFormat="false" ht="14.4" hidden="false" customHeight="false" outlineLevel="0" collapsed="false">
      <c r="A208" s="906" t="s">
        <v>2043</v>
      </c>
      <c r="B208" s="913" t="s">
        <v>2211</v>
      </c>
      <c r="C208" s="908" t="s">
        <v>2212</v>
      </c>
      <c r="D208" s="915"/>
      <c r="E208" s="915" t="s">
        <v>2043</v>
      </c>
      <c r="F208" s="916"/>
      <c r="G208" s="915"/>
      <c r="H208" s="915"/>
      <c r="I208" s="915"/>
      <c r="J208" s="915"/>
      <c r="K208" s="915"/>
      <c r="L208" s="915"/>
      <c r="M208" s="915"/>
      <c r="N208" s="915"/>
    </row>
    <row r="209" customFormat="false" ht="41.4" hidden="false" customHeight="false" outlineLevel="0" collapsed="false">
      <c r="A209" s="906" t="s">
        <v>1983</v>
      </c>
      <c r="B209" s="913" t="s">
        <v>2213</v>
      </c>
      <c r="C209" s="908" t="s">
        <v>2214</v>
      </c>
      <c r="D209" s="915"/>
      <c r="E209" s="915" t="s">
        <v>1983</v>
      </c>
      <c r="F209" s="916"/>
      <c r="G209" s="915"/>
      <c r="H209" s="915"/>
      <c r="I209" s="915"/>
      <c r="J209" s="915"/>
      <c r="K209" s="915"/>
      <c r="L209" s="915"/>
      <c r="M209" s="915"/>
      <c r="N209" s="915"/>
    </row>
    <row r="210" customFormat="false" ht="14.4" hidden="false" customHeight="false" outlineLevel="0" collapsed="false">
      <c r="A210" s="906" t="s">
        <v>1863</v>
      </c>
      <c r="B210" s="913" t="s">
        <v>2215</v>
      </c>
      <c r="C210" s="908" t="s">
        <v>2216</v>
      </c>
      <c r="D210" s="915"/>
      <c r="E210" s="915"/>
      <c r="F210" s="916" t="s">
        <v>1863</v>
      </c>
      <c r="G210" s="915"/>
      <c r="H210" s="915"/>
      <c r="I210" s="915"/>
      <c r="J210" s="915"/>
      <c r="K210" s="915"/>
      <c r="L210" s="915"/>
      <c r="M210" s="915"/>
      <c r="N210" s="915"/>
    </row>
    <row r="211" customFormat="false" ht="14.4" hidden="false" customHeight="false" outlineLevel="0" collapsed="false">
      <c r="A211" s="918"/>
      <c r="B211" s="913"/>
      <c r="C211" s="908"/>
      <c r="D211" s="915"/>
      <c r="E211" s="915"/>
      <c r="F211" s="916"/>
      <c r="G211" s="915"/>
      <c r="H211" s="915"/>
      <c r="I211" s="915"/>
      <c r="J211" s="915"/>
      <c r="K211" s="915"/>
      <c r="L211" s="915"/>
      <c r="M211" s="915"/>
      <c r="N211" s="915"/>
    </row>
    <row r="212" customFormat="false" ht="14.4" hidden="false" customHeight="false" outlineLevel="0" collapsed="false">
      <c r="A212" s="918"/>
      <c r="B212" s="913"/>
      <c r="C212" s="908"/>
      <c r="D212" s="915"/>
      <c r="E212" s="915"/>
      <c r="F212" s="916"/>
      <c r="G212" s="915"/>
      <c r="H212" s="915"/>
      <c r="I212" s="915"/>
      <c r="J212" s="915"/>
      <c r="K212" s="915"/>
      <c r="L212" s="915"/>
      <c r="M212" s="915"/>
      <c r="N212" s="915"/>
    </row>
    <row r="213" s="905" customFormat="true" ht="14.4" hidden="false" customHeight="false" outlineLevel="0" collapsed="false">
      <c r="A213" s="899"/>
      <c r="B213" s="900" t="s">
        <v>2217</v>
      </c>
      <c r="C213" s="901" t="s">
        <v>2218</v>
      </c>
      <c r="D213" s="902"/>
      <c r="E213" s="902" t="s">
        <v>2219</v>
      </c>
      <c r="F213" s="912" t="s">
        <v>1863</v>
      </c>
      <c r="G213" s="902"/>
      <c r="H213" s="902"/>
      <c r="I213" s="902"/>
      <c r="J213" s="902"/>
      <c r="K213" s="902"/>
      <c r="L213" s="902"/>
      <c r="M213" s="902"/>
      <c r="N213" s="902"/>
    </row>
    <row r="214" customFormat="false" ht="14.4" hidden="false" customHeight="false" outlineLevel="0" collapsed="false">
      <c r="A214" s="906" t="s">
        <v>2219</v>
      </c>
      <c r="B214" s="913" t="s">
        <v>2220</v>
      </c>
      <c r="C214" s="908" t="s">
        <v>442</v>
      </c>
      <c r="D214" s="915"/>
      <c r="E214" s="915" t="s">
        <v>2219</v>
      </c>
      <c r="F214" s="916"/>
      <c r="G214" s="915"/>
      <c r="H214" s="915"/>
      <c r="I214" s="915"/>
      <c r="J214" s="915"/>
      <c r="K214" s="915"/>
      <c r="L214" s="915"/>
      <c r="M214" s="915"/>
      <c r="N214" s="915"/>
    </row>
    <row r="215" customFormat="false" ht="14.4" hidden="false" customHeight="false" outlineLevel="0" collapsed="false">
      <c r="A215" s="906" t="s">
        <v>1863</v>
      </c>
      <c r="B215" s="913" t="s">
        <v>2221</v>
      </c>
      <c r="C215" s="908" t="s">
        <v>2222</v>
      </c>
      <c r="D215" s="915"/>
      <c r="E215" s="915"/>
      <c r="F215" s="916" t="s">
        <v>1863</v>
      </c>
      <c r="G215" s="915"/>
      <c r="H215" s="915"/>
      <c r="I215" s="915"/>
      <c r="J215" s="915"/>
      <c r="K215" s="915"/>
      <c r="L215" s="915"/>
      <c r="M215" s="915"/>
      <c r="N215" s="915"/>
    </row>
    <row r="216" customFormat="false" ht="14.4" hidden="false" customHeight="false" outlineLevel="0" collapsed="false">
      <c r="A216" s="906" t="s">
        <v>1863</v>
      </c>
      <c r="B216" s="913" t="s">
        <v>2223</v>
      </c>
      <c r="C216" s="908" t="s">
        <v>2224</v>
      </c>
      <c r="D216" s="915"/>
      <c r="E216" s="915"/>
      <c r="F216" s="916"/>
      <c r="G216" s="915"/>
      <c r="H216" s="915"/>
      <c r="I216" s="915"/>
      <c r="J216" s="915"/>
      <c r="K216" s="915"/>
      <c r="L216" s="915"/>
      <c r="M216" s="915"/>
      <c r="N216" s="915"/>
    </row>
    <row r="217" customFormat="false" ht="14.4" hidden="false" customHeight="false" outlineLevel="0" collapsed="false">
      <c r="A217" s="906" t="s">
        <v>1863</v>
      </c>
      <c r="B217" s="913" t="s">
        <v>2225</v>
      </c>
      <c r="C217" s="908" t="s">
        <v>2226</v>
      </c>
      <c r="D217" s="915"/>
      <c r="E217" s="915"/>
      <c r="F217" s="916"/>
      <c r="G217" s="915"/>
      <c r="H217" s="915"/>
      <c r="I217" s="915"/>
      <c r="J217" s="915"/>
      <c r="K217" s="915"/>
      <c r="L217" s="915"/>
      <c r="M217" s="915"/>
      <c r="N217" s="915"/>
    </row>
    <row r="218" customFormat="false" ht="14.4" hidden="false" customHeight="false" outlineLevel="0" collapsed="false">
      <c r="A218" s="906" t="s">
        <v>1863</v>
      </c>
      <c r="B218" s="913" t="s">
        <v>2227</v>
      </c>
      <c r="C218" s="908" t="s">
        <v>2228</v>
      </c>
      <c r="D218" s="915"/>
      <c r="E218" s="915"/>
      <c r="F218" s="916"/>
      <c r="G218" s="915"/>
      <c r="H218" s="915"/>
      <c r="I218" s="915"/>
      <c r="J218" s="915"/>
      <c r="K218" s="915"/>
      <c r="L218" s="915"/>
      <c r="M218" s="915"/>
      <c r="N218" s="915"/>
    </row>
    <row r="219" customFormat="false" ht="14.4" hidden="false" customHeight="false" outlineLevel="0" collapsed="false">
      <c r="A219" s="906" t="s">
        <v>1863</v>
      </c>
      <c r="B219" s="913" t="s">
        <v>2229</v>
      </c>
      <c r="C219" s="908" t="s">
        <v>2230</v>
      </c>
      <c r="D219" s="915"/>
      <c r="E219" s="915"/>
      <c r="F219" s="916"/>
      <c r="G219" s="915"/>
      <c r="H219" s="915"/>
      <c r="I219" s="915"/>
      <c r="J219" s="915"/>
      <c r="K219" s="915"/>
      <c r="L219" s="915"/>
      <c r="M219" s="915"/>
      <c r="N219" s="915"/>
    </row>
    <row r="220" customFormat="false" ht="14.4" hidden="false" customHeight="false" outlineLevel="0" collapsed="false">
      <c r="A220" s="906" t="s">
        <v>1863</v>
      </c>
      <c r="B220" s="913" t="s">
        <v>2231</v>
      </c>
      <c r="C220" s="908" t="s">
        <v>2232</v>
      </c>
      <c r="D220" s="915"/>
      <c r="E220" s="915"/>
      <c r="F220" s="916"/>
      <c r="G220" s="915"/>
      <c r="H220" s="915"/>
      <c r="I220" s="915"/>
      <c r="J220" s="915"/>
      <c r="K220" s="915"/>
      <c r="L220" s="915"/>
      <c r="M220" s="915"/>
      <c r="N220" s="915"/>
    </row>
    <row r="221" customFormat="false" ht="14.4" hidden="false" customHeight="false" outlineLevel="0" collapsed="false">
      <c r="A221" s="906" t="s">
        <v>1863</v>
      </c>
      <c r="B221" s="913" t="s">
        <v>2233</v>
      </c>
      <c r="C221" s="908" t="s">
        <v>2234</v>
      </c>
      <c r="D221" s="915"/>
      <c r="E221" s="915"/>
      <c r="F221" s="916"/>
      <c r="G221" s="915"/>
      <c r="H221" s="915"/>
      <c r="I221" s="915"/>
      <c r="J221" s="915"/>
      <c r="K221" s="915"/>
      <c r="L221" s="915"/>
      <c r="M221" s="915"/>
      <c r="N221" s="915"/>
    </row>
    <row r="222" customFormat="false" ht="14.4" hidden="false" customHeight="false" outlineLevel="0" collapsed="false">
      <c r="A222" s="906" t="s">
        <v>1863</v>
      </c>
      <c r="B222" s="913" t="s">
        <v>2235</v>
      </c>
      <c r="C222" s="908" t="s">
        <v>2236</v>
      </c>
      <c r="D222" s="915"/>
      <c r="E222" s="915"/>
      <c r="F222" s="916"/>
      <c r="G222" s="915"/>
      <c r="H222" s="915"/>
      <c r="I222" s="915"/>
      <c r="J222" s="915"/>
      <c r="K222" s="915"/>
      <c r="L222" s="915"/>
      <c r="M222" s="915"/>
      <c r="N222" s="915"/>
    </row>
    <row r="223" s="905" customFormat="true" ht="14.4" hidden="false" customHeight="false" outlineLevel="0" collapsed="false">
      <c r="A223" s="899" t="s">
        <v>1863</v>
      </c>
      <c r="B223" s="900" t="s">
        <v>2237</v>
      </c>
      <c r="C223" s="901" t="s">
        <v>2238</v>
      </c>
      <c r="D223" s="902"/>
      <c r="E223" s="902"/>
      <c r="F223" s="912" t="s">
        <v>1863</v>
      </c>
      <c r="G223" s="902"/>
      <c r="H223" s="902"/>
      <c r="I223" s="902"/>
      <c r="J223" s="902"/>
      <c r="K223" s="902"/>
      <c r="L223" s="902"/>
      <c r="M223" s="902"/>
      <c r="N223" s="902"/>
    </row>
    <row r="224" customFormat="false" ht="14.4" hidden="false" customHeight="false" outlineLevel="0" collapsed="false">
      <c r="A224" s="918"/>
      <c r="B224" s="913"/>
      <c r="C224" s="908"/>
      <c r="D224" s="915"/>
      <c r="E224" s="915"/>
      <c r="F224" s="916"/>
      <c r="G224" s="915"/>
      <c r="H224" s="915"/>
      <c r="I224" s="915"/>
      <c r="J224" s="915"/>
      <c r="K224" s="915"/>
      <c r="L224" s="915"/>
      <c r="M224" s="915"/>
      <c r="N224" s="915"/>
    </row>
    <row r="225" s="905" customFormat="true" ht="24.6" hidden="false" customHeight="false" outlineLevel="0" collapsed="false">
      <c r="A225" s="899"/>
      <c r="B225" s="900" t="s">
        <v>2239</v>
      </c>
      <c r="C225" s="901" t="s">
        <v>2240</v>
      </c>
      <c r="D225" s="902"/>
      <c r="E225" s="902"/>
      <c r="F225" s="903" t="s">
        <v>2241</v>
      </c>
      <c r="G225" s="902"/>
      <c r="H225" s="902"/>
      <c r="I225" s="902"/>
      <c r="J225" s="902"/>
      <c r="K225" s="902"/>
      <c r="L225" s="902"/>
      <c r="M225" s="902"/>
      <c r="N225" s="902"/>
    </row>
    <row r="226" customFormat="false" ht="14.4" hidden="false" customHeight="false" outlineLevel="0" collapsed="false">
      <c r="A226" s="906" t="s">
        <v>1894</v>
      </c>
      <c r="B226" s="913" t="s">
        <v>2242</v>
      </c>
      <c r="C226" s="908" t="s">
        <v>2243</v>
      </c>
      <c r="D226" s="915"/>
      <c r="E226" s="915"/>
      <c r="F226" s="922" t="s">
        <v>1894</v>
      </c>
      <c r="G226" s="915"/>
      <c r="H226" s="915"/>
      <c r="I226" s="915"/>
      <c r="J226" s="915"/>
      <c r="K226" s="915"/>
      <c r="L226" s="915"/>
      <c r="M226" s="915"/>
      <c r="N226" s="915"/>
    </row>
    <row r="227" customFormat="false" ht="14.4" hidden="false" customHeight="false" outlineLevel="0" collapsed="false">
      <c r="A227" s="906" t="s">
        <v>1863</v>
      </c>
      <c r="B227" s="913" t="s">
        <v>2244</v>
      </c>
      <c r="C227" s="908" t="s">
        <v>2245</v>
      </c>
      <c r="D227" s="915"/>
      <c r="E227" s="915"/>
      <c r="F227" s="922" t="s">
        <v>1863</v>
      </c>
      <c r="G227" s="915"/>
      <c r="H227" s="915"/>
      <c r="I227" s="915"/>
      <c r="J227" s="915"/>
      <c r="K227" s="915"/>
      <c r="L227" s="915"/>
      <c r="M227" s="915"/>
      <c r="N227" s="915"/>
    </row>
    <row r="228" s="905" customFormat="true" ht="14.4" hidden="false" customHeight="false" outlineLevel="0" collapsed="false">
      <c r="A228" s="899"/>
      <c r="B228" s="900" t="s">
        <v>2246</v>
      </c>
      <c r="C228" s="942" t="s">
        <v>2247</v>
      </c>
      <c r="D228" s="902"/>
      <c r="E228" s="902"/>
      <c r="F228" s="912" t="s">
        <v>1863</v>
      </c>
      <c r="G228" s="902"/>
      <c r="H228" s="902"/>
      <c r="I228" s="902"/>
      <c r="J228" s="902"/>
      <c r="K228" s="902"/>
      <c r="L228" s="902"/>
      <c r="M228" s="902"/>
      <c r="N228" s="902"/>
    </row>
    <row r="229" customFormat="false" ht="14.4" hidden="false" customHeight="false" outlineLevel="0" collapsed="false">
      <c r="A229" s="906" t="s">
        <v>1863</v>
      </c>
      <c r="B229" s="913" t="s">
        <v>2248</v>
      </c>
      <c r="C229" s="923" t="s">
        <v>2249</v>
      </c>
      <c r="D229" s="915"/>
      <c r="E229" s="915"/>
      <c r="F229" s="916" t="s">
        <v>2035</v>
      </c>
      <c r="G229" s="915"/>
      <c r="H229" s="915"/>
      <c r="I229" s="915"/>
      <c r="J229" s="915"/>
      <c r="K229" s="915"/>
      <c r="L229" s="915"/>
      <c r="M229" s="915"/>
      <c r="N229" s="915"/>
    </row>
    <row r="230" customFormat="false" ht="14.4" hidden="false" customHeight="false" outlineLevel="0" collapsed="false">
      <c r="A230" s="906" t="s">
        <v>1863</v>
      </c>
      <c r="B230" s="913" t="s">
        <v>2250</v>
      </c>
      <c r="C230" s="923" t="s">
        <v>2251</v>
      </c>
      <c r="D230" s="915"/>
      <c r="E230" s="915"/>
      <c r="F230" s="916" t="s">
        <v>1863</v>
      </c>
      <c r="G230" s="915"/>
      <c r="H230" s="915"/>
      <c r="I230" s="915"/>
      <c r="J230" s="915"/>
      <c r="K230" s="915"/>
      <c r="L230" s="915"/>
      <c r="M230" s="915"/>
      <c r="N230" s="915"/>
    </row>
    <row r="231" s="905" customFormat="true" ht="14.4" hidden="false" customHeight="false" outlineLevel="0" collapsed="false">
      <c r="A231" s="899"/>
      <c r="B231" s="900" t="s">
        <v>2252</v>
      </c>
      <c r="C231" s="901" t="s">
        <v>2253</v>
      </c>
      <c r="D231" s="902"/>
      <c r="E231" s="902"/>
      <c r="F231" s="912" t="s">
        <v>2254</v>
      </c>
      <c r="G231" s="902"/>
      <c r="H231" s="902"/>
      <c r="I231" s="902"/>
      <c r="J231" s="902"/>
      <c r="K231" s="902"/>
      <c r="L231" s="902"/>
      <c r="M231" s="902"/>
      <c r="N231" s="902" t="s">
        <v>1973</v>
      </c>
    </row>
    <row r="232" customFormat="false" ht="27.6" hidden="false" customHeight="false" outlineLevel="0" collapsed="false">
      <c r="A232" s="906" t="s">
        <v>1973</v>
      </c>
      <c r="B232" s="913" t="s">
        <v>2255</v>
      </c>
      <c r="C232" s="908" t="s">
        <v>2256</v>
      </c>
      <c r="D232" s="915"/>
      <c r="E232" s="915"/>
      <c r="F232" s="916"/>
      <c r="G232" s="915"/>
      <c r="H232" s="915"/>
      <c r="I232" s="915"/>
      <c r="J232" s="915"/>
      <c r="K232" s="915"/>
      <c r="L232" s="915"/>
      <c r="M232" s="915"/>
      <c r="N232" s="915" t="s">
        <v>1973</v>
      </c>
    </row>
    <row r="233" customFormat="false" ht="27.6" hidden="false" customHeight="false" outlineLevel="0" collapsed="false">
      <c r="A233" s="906" t="s">
        <v>2254</v>
      </c>
      <c r="B233" s="913" t="s">
        <v>2257</v>
      </c>
      <c r="C233" s="908" t="s">
        <v>2258</v>
      </c>
      <c r="D233" s="915"/>
      <c r="E233" s="915"/>
      <c r="F233" s="916"/>
      <c r="G233" s="915"/>
      <c r="H233" s="915"/>
      <c r="I233" s="915"/>
      <c r="J233" s="915"/>
      <c r="K233" s="915"/>
      <c r="L233" s="915"/>
      <c r="M233" s="915"/>
      <c r="N233" s="915"/>
    </row>
    <row r="234" customFormat="false" ht="14.4" hidden="false" customHeight="false" outlineLevel="0" collapsed="false">
      <c r="A234" s="906" t="s">
        <v>2254</v>
      </c>
      <c r="B234" s="913" t="s">
        <v>2259</v>
      </c>
      <c r="C234" s="908" t="s">
        <v>2260</v>
      </c>
      <c r="D234" s="915"/>
      <c r="E234" s="915"/>
      <c r="F234" s="916"/>
      <c r="G234" s="915"/>
      <c r="H234" s="915"/>
      <c r="I234" s="915"/>
      <c r="J234" s="915"/>
      <c r="K234" s="915"/>
      <c r="L234" s="915"/>
      <c r="M234" s="915"/>
      <c r="N234" s="915"/>
    </row>
    <row r="235" customFormat="false" ht="14.4" hidden="false" customHeight="false" outlineLevel="0" collapsed="false">
      <c r="A235" s="906" t="s">
        <v>2254</v>
      </c>
      <c r="B235" s="913" t="s">
        <v>2261</v>
      </c>
      <c r="C235" s="908" t="s">
        <v>2262</v>
      </c>
      <c r="D235" s="915"/>
      <c r="E235" s="915"/>
      <c r="F235" s="916"/>
      <c r="G235" s="915"/>
      <c r="H235" s="915"/>
      <c r="I235" s="915"/>
      <c r="J235" s="915"/>
      <c r="K235" s="915"/>
      <c r="L235" s="915"/>
      <c r="M235" s="915"/>
      <c r="N235" s="915"/>
    </row>
    <row r="236" customFormat="false" ht="14.4" hidden="false" customHeight="false" outlineLevel="0" collapsed="false">
      <c r="A236" s="906" t="s">
        <v>2254</v>
      </c>
      <c r="B236" s="913" t="s">
        <v>2263</v>
      </c>
      <c r="C236" s="908" t="s">
        <v>2264</v>
      </c>
      <c r="D236" s="915"/>
      <c r="E236" s="915"/>
      <c r="F236" s="916"/>
      <c r="G236" s="915"/>
      <c r="H236" s="915"/>
      <c r="I236" s="915"/>
      <c r="J236" s="915"/>
      <c r="K236" s="915"/>
      <c r="L236" s="915"/>
      <c r="M236" s="915"/>
      <c r="N236" s="915"/>
    </row>
    <row r="237" customFormat="false" ht="14.4" hidden="false" customHeight="false" outlineLevel="0" collapsed="false">
      <c r="A237" s="906" t="s">
        <v>2254</v>
      </c>
      <c r="B237" s="913" t="s">
        <v>2265</v>
      </c>
      <c r="C237" s="908" t="s">
        <v>2266</v>
      </c>
      <c r="D237" s="915"/>
      <c r="E237" s="915"/>
      <c r="F237" s="916"/>
      <c r="G237" s="915"/>
      <c r="H237" s="915"/>
      <c r="I237" s="915"/>
      <c r="J237" s="915"/>
      <c r="K237" s="915"/>
      <c r="L237" s="915"/>
      <c r="M237" s="915"/>
      <c r="N237" s="915"/>
      <c r="O237" s="0" t="s">
        <v>2267</v>
      </c>
    </row>
    <row r="238" customFormat="false" ht="14.4" hidden="false" customHeight="false" outlineLevel="0" collapsed="false">
      <c r="A238" s="906" t="s">
        <v>2254</v>
      </c>
      <c r="B238" s="913" t="s">
        <v>2268</v>
      </c>
      <c r="C238" s="908" t="s">
        <v>2269</v>
      </c>
      <c r="D238" s="915"/>
      <c r="E238" s="915"/>
      <c r="F238" s="916"/>
      <c r="G238" s="915"/>
      <c r="H238" s="915"/>
      <c r="I238" s="915"/>
      <c r="J238" s="915"/>
      <c r="K238" s="915"/>
      <c r="L238" s="915"/>
      <c r="M238" s="915"/>
      <c r="N238" s="915"/>
    </row>
    <row r="239" customFormat="false" ht="14.4" hidden="false" customHeight="false" outlineLevel="0" collapsed="false">
      <c r="A239" s="906" t="s">
        <v>2254</v>
      </c>
      <c r="B239" s="913" t="s">
        <v>2270</v>
      </c>
      <c r="C239" s="908" t="s">
        <v>2271</v>
      </c>
      <c r="D239" s="915"/>
      <c r="E239" s="915"/>
      <c r="F239" s="916"/>
      <c r="G239" s="915"/>
      <c r="H239" s="915"/>
      <c r="I239" s="915"/>
      <c r="J239" s="915"/>
      <c r="K239" s="915"/>
      <c r="L239" s="915"/>
      <c r="M239" s="915"/>
      <c r="N239" s="915"/>
    </row>
    <row r="240" customFormat="false" ht="14.4" hidden="false" customHeight="false" outlineLevel="0" collapsed="false">
      <c r="A240" s="906" t="s">
        <v>2254</v>
      </c>
      <c r="B240" s="913" t="s">
        <v>2272</v>
      </c>
      <c r="C240" s="908" t="s">
        <v>2273</v>
      </c>
      <c r="D240" s="915"/>
      <c r="E240" s="915"/>
      <c r="F240" s="916"/>
      <c r="G240" s="915"/>
      <c r="H240" s="915"/>
      <c r="I240" s="915"/>
      <c r="J240" s="915"/>
      <c r="K240" s="915"/>
      <c r="L240" s="915"/>
      <c r="M240" s="915"/>
      <c r="N240" s="915"/>
    </row>
    <row r="241" s="905" customFormat="true" ht="24.6" hidden="false" customHeight="false" outlineLevel="0" collapsed="false">
      <c r="A241" s="899"/>
      <c r="B241" s="900" t="s">
        <v>2274</v>
      </c>
      <c r="C241" s="942" t="s">
        <v>2275</v>
      </c>
      <c r="D241" s="902"/>
      <c r="E241" s="902"/>
      <c r="F241" s="912" t="s">
        <v>2254</v>
      </c>
      <c r="G241" s="902" t="s">
        <v>2276</v>
      </c>
      <c r="H241" s="902" t="s">
        <v>2153</v>
      </c>
      <c r="I241" s="902"/>
      <c r="J241" s="904" t="s">
        <v>2172</v>
      </c>
      <c r="K241" s="902"/>
      <c r="L241" s="902" t="s">
        <v>2123</v>
      </c>
      <c r="M241" s="902"/>
      <c r="N241" s="902"/>
    </row>
    <row r="242" customFormat="false" ht="27.6" hidden="false" customHeight="false" outlineLevel="0" collapsed="false">
      <c r="A242" s="906" t="s">
        <v>2190</v>
      </c>
      <c r="B242" s="913" t="s">
        <v>2277</v>
      </c>
      <c r="C242" s="923" t="s">
        <v>2278</v>
      </c>
      <c r="D242" s="915"/>
      <c r="E242" s="915"/>
      <c r="F242" s="916"/>
      <c r="G242" s="915"/>
      <c r="H242" s="915"/>
      <c r="I242" s="915"/>
      <c r="J242" s="921" t="s">
        <v>2190</v>
      </c>
      <c r="K242" s="915"/>
      <c r="L242" s="915"/>
      <c r="M242" s="915"/>
      <c r="N242" s="915"/>
    </row>
    <row r="243" customFormat="false" ht="14.4" hidden="false" customHeight="false" outlineLevel="0" collapsed="false">
      <c r="A243" s="906" t="s">
        <v>2190</v>
      </c>
      <c r="B243" s="913" t="s">
        <v>2279</v>
      </c>
      <c r="C243" s="923" t="s">
        <v>2280</v>
      </c>
      <c r="D243" s="915"/>
      <c r="E243" s="915"/>
      <c r="F243" s="916"/>
      <c r="G243" s="915"/>
      <c r="H243" s="915"/>
      <c r="I243" s="915"/>
      <c r="J243" s="921" t="s">
        <v>2190</v>
      </c>
      <c r="K243" s="915"/>
      <c r="L243" s="915"/>
      <c r="M243" s="915"/>
      <c r="N243" s="915"/>
    </row>
    <row r="244" customFormat="false" ht="14.4" hidden="false" customHeight="false" outlineLevel="0" collapsed="false">
      <c r="A244" s="906" t="s">
        <v>2281</v>
      </c>
      <c r="B244" s="913" t="s">
        <v>2282</v>
      </c>
      <c r="C244" s="923" t="s">
        <v>2283</v>
      </c>
      <c r="D244" s="915"/>
      <c r="E244" s="915"/>
      <c r="F244" s="916"/>
      <c r="G244" s="915"/>
      <c r="H244" s="915"/>
      <c r="I244" s="915"/>
      <c r="J244" s="921" t="s">
        <v>2281</v>
      </c>
      <c r="K244" s="915"/>
      <c r="L244" s="915"/>
      <c r="M244" s="915"/>
      <c r="N244" s="915"/>
    </row>
    <row r="245" customFormat="false" ht="14.4" hidden="false" customHeight="false" outlineLevel="0" collapsed="false">
      <c r="A245" s="906" t="s">
        <v>2281</v>
      </c>
      <c r="B245" s="913" t="s">
        <v>2284</v>
      </c>
      <c r="C245" s="923" t="s">
        <v>2285</v>
      </c>
      <c r="D245" s="915"/>
      <c r="E245" s="915"/>
      <c r="F245" s="916"/>
      <c r="G245" s="915"/>
      <c r="H245" s="915"/>
      <c r="I245" s="915"/>
      <c r="J245" s="921" t="s">
        <v>2281</v>
      </c>
      <c r="K245" s="915"/>
      <c r="L245" s="915"/>
      <c r="M245" s="915"/>
      <c r="N245" s="915"/>
    </row>
    <row r="246" customFormat="false" ht="14.4" hidden="false" customHeight="false" outlineLevel="0" collapsed="false">
      <c r="A246" s="906" t="s">
        <v>2123</v>
      </c>
      <c r="B246" s="913" t="s">
        <v>2286</v>
      </c>
      <c r="C246" s="923" t="s">
        <v>2287</v>
      </c>
      <c r="D246" s="915"/>
      <c r="E246" s="915"/>
      <c r="F246" s="916"/>
      <c r="G246" s="915"/>
      <c r="H246" s="915"/>
      <c r="I246" s="915"/>
      <c r="J246" s="921"/>
      <c r="K246" s="915"/>
      <c r="L246" s="915" t="s">
        <v>2123</v>
      </c>
      <c r="M246" s="915"/>
      <c r="N246" s="915"/>
    </row>
    <row r="247" customFormat="false" ht="27.6" hidden="false" customHeight="false" outlineLevel="0" collapsed="false">
      <c r="A247" s="906" t="s">
        <v>2276</v>
      </c>
      <c r="B247" s="913" t="s">
        <v>2288</v>
      </c>
      <c r="C247" s="923" t="s">
        <v>2289</v>
      </c>
      <c r="D247" s="915"/>
      <c r="E247" s="915"/>
      <c r="F247" s="916"/>
      <c r="G247" s="915" t="s">
        <v>2276</v>
      </c>
      <c r="H247" s="915"/>
      <c r="I247" s="915"/>
      <c r="J247" s="921"/>
      <c r="K247" s="915"/>
      <c r="L247" s="915"/>
      <c r="M247" s="915"/>
      <c r="N247" s="915"/>
    </row>
    <row r="248" customFormat="false" ht="27.6" hidden="false" customHeight="false" outlineLevel="0" collapsed="false">
      <c r="A248" s="906" t="s">
        <v>2276</v>
      </c>
      <c r="B248" s="913" t="s">
        <v>2290</v>
      </c>
      <c r="C248" s="923" t="s">
        <v>2291</v>
      </c>
      <c r="D248" s="915"/>
      <c r="E248" s="915"/>
      <c r="F248" s="916"/>
      <c r="G248" s="915" t="s">
        <v>2276</v>
      </c>
      <c r="H248" s="915"/>
      <c r="I248" s="915"/>
      <c r="J248" s="921"/>
      <c r="K248" s="915"/>
      <c r="L248" s="915"/>
      <c r="M248" s="915"/>
      <c r="N248" s="915"/>
    </row>
    <row r="249" customFormat="false" ht="41.4" hidden="false" customHeight="false" outlineLevel="0" collapsed="false">
      <c r="A249" s="906" t="s">
        <v>2276</v>
      </c>
      <c r="B249" s="913" t="s">
        <v>2292</v>
      </c>
      <c r="C249" s="923" t="s">
        <v>2293</v>
      </c>
      <c r="D249" s="915"/>
      <c r="E249" s="915"/>
      <c r="F249" s="916"/>
      <c r="G249" s="915" t="s">
        <v>2276</v>
      </c>
      <c r="H249" s="915"/>
      <c r="I249" s="915"/>
      <c r="J249" s="921"/>
      <c r="K249" s="915"/>
      <c r="L249" s="915"/>
      <c r="M249" s="915"/>
      <c r="N249" s="915"/>
    </row>
    <row r="250" customFormat="false" ht="41.4" hidden="false" customHeight="false" outlineLevel="0" collapsed="false">
      <c r="A250" s="906" t="s">
        <v>2153</v>
      </c>
      <c r="B250" s="913" t="s">
        <v>2294</v>
      </c>
      <c r="C250" s="923" t="s">
        <v>2295</v>
      </c>
      <c r="D250" s="915"/>
      <c r="E250" s="915"/>
      <c r="F250" s="916"/>
      <c r="G250" s="915"/>
      <c r="H250" s="915"/>
      <c r="I250" s="915"/>
      <c r="J250" s="921"/>
      <c r="K250" s="915"/>
      <c r="L250" s="915"/>
      <c r="M250" s="915"/>
      <c r="N250" s="915"/>
    </row>
    <row r="251" s="932" customFormat="true" ht="36" hidden="false" customHeight="false" outlineLevel="0" collapsed="false">
      <c r="A251" s="899"/>
      <c r="B251" s="927" t="s">
        <v>2296</v>
      </c>
      <c r="C251" s="928" t="s">
        <v>2297</v>
      </c>
      <c r="D251" s="929" t="s">
        <v>2149</v>
      </c>
      <c r="E251" s="930"/>
      <c r="F251" s="931" t="s">
        <v>2254</v>
      </c>
      <c r="G251" s="929" t="s">
        <v>2298</v>
      </c>
      <c r="H251" s="929" t="s">
        <v>2299</v>
      </c>
      <c r="I251" s="930"/>
      <c r="J251" s="930" t="s">
        <v>2190</v>
      </c>
      <c r="K251" s="930"/>
      <c r="L251" s="930" t="s">
        <v>2123</v>
      </c>
      <c r="M251" s="930"/>
      <c r="N251" s="930"/>
    </row>
    <row r="252" s="937" customFormat="true" ht="27.6" hidden="false" customHeight="false" outlineLevel="0" collapsed="false">
      <c r="A252" s="906" t="s">
        <v>2123</v>
      </c>
      <c r="B252" s="943" t="s">
        <v>2296</v>
      </c>
      <c r="C252" s="926" t="s">
        <v>2297</v>
      </c>
      <c r="D252" s="944"/>
      <c r="E252" s="945"/>
      <c r="F252" s="946"/>
      <c r="G252" s="944"/>
      <c r="H252" s="944"/>
      <c r="I252" s="945"/>
      <c r="J252" s="945"/>
      <c r="K252" s="945"/>
      <c r="L252" s="945" t="s">
        <v>2123</v>
      </c>
      <c r="M252" s="945"/>
      <c r="N252" s="945"/>
    </row>
    <row r="253" s="937" customFormat="true" ht="27.6" hidden="false" customHeight="false" outlineLevel="0" collapsed="false">
      <c r="A253" s="906" t="s">
        <v>2190</v>
      </c>
      <c r="B253" s="933" t="s">
        <v>2300</v>
      </c>
      <c r="C253" s="926" t="s">
        <v>2301</v>
      </c>
      <c r="D253" s="934"/>
      <c r="E253" s="935"/>
      <c r="F253" s="936"/>
      <c r="G253" s="934"/>
      <c r="H253" s="934"/>
      <c r="I253" s="935"/>
      <c r="J253" s="935" t="s">
        <v>2190</v>
      </c>
      <c r="K253" s="935"/>
      <c r="L253" s="935"/>
      <c r="M253" s="935"/>
      <c r="N253" s="935"/>
    </row>
    <row r="254" s="937" customFormat="true" ht="14.4" hidden="false" customHeight="false" outlineLevel="0" collapsed="false">
      <c r="A254" s="906" t="s">
        <v>2190</v>
      </c>
      <c r="B254" s="933" t="s">
        <v>2302</v>
      </c>
      <c r="C254" s="926" t="s">
        <v>2303</v>
      </c>
      <c r="D254" s="934"/>
      <c r="E254" s="935"/>
      <c r="F254" s="936"/>
      <c r="G254" s="934"/>
      <c r="H254" s="934"/>
      <c r="I254" s="935"/>
      <c r="J254" s="935" t="s">
        <v>2190</v>
      </c>
      <c r="K254" s="935"/>
      <c r="L254" s="935"/>
      <c r="M254" s="935"/>
      <c r="N254" s="935"/>
    </row>
    <row r="255" s="937" customFormat="true" ht="14.4" hidden="false" customHeight="false" outlineLevel="0" collapsed="false">
      <c r="A255" s="906" t="s">
        <v>2013</v>
      </c>
      <c r="B255" s="933" t="s">
        <v>2304</v>
      </c>
      <c r="C255" s="926" t="s">
        <v>2305</v>
      </c>
      <c r="D255" s="934"/>
      <c r="E255" s="935"/>
      <c r="F255" s="936"/>
      <c r="G255" s="934" t="s">
        <v>2013</v>
      </c>
      <c r="H255" s="934"/>
      <c r="I255" s="935"/>
      <c r="J255" s="935"/>
      <c r="K255" s="935"/>
      <c r="L255" s="935"/>
      <c r="M255" s="935"/>
      <c r="N255" s="935"/>
    </row>
    <row r="256" s="937" customFormat="true" ht="14.4" hidden="false" customHeight="false" outlineLevel="0" collapsed="false">
      <c r="A256" s="906" t="s">
        <v>2276</v>
      </c>
      <c r="B256" s="933" t="s">
        <v>2306</v>
      </c>
      <c r="C256" s="926" t="s">
        <v>2307</v>
      </c>
      <c r="D256" s="934"/>
      <c r="E256" s="935"/>
      <c r="F256" s="936"/>
      <c r="G256" s="934" t="s">
        <v>2276</v>
      </c>
      <c r="H256" s="934"/>
      <c r="I256" s="935"/>
      <c r="J256" s="935"/>
      <c r="K256" s="935"/>
      <c r="L256" s="935"/>
      <c r="M256" s="935"/>
      <c r="N256" s="935"/>
    </row>
    <row r="257" s="937" customFormat="true" ht="14.4" hidden="false" customHeight="false" outlineLevel="0" collapsed="false">
      <c r="A257" s="906" t="s">
        <v>2276</v>
      </c>
      <c r="B257" s="933" t="s">
        <v>2308</v>
      </c>
      <c r="C257" s="926" t="s">
        <v>2309</v>
      </c>
      <c r="D257" s="934"/>
      <c r="E257" s="935"/>
      <c r="F257" s="936"/>
      <c r="G257" s="934" t="s">
        <v>2276</v>
      </c>
      <c r="H257" s="934"/>
      <c r="I257" s="935"/>
      <c r="J257" s="935"/>
      <c r="K257" s="935"/>
      <c r="L257" s="935"/>
      <c r="M257" s="935"/>
      <c r="N257" s="935"/>
    </row>
    <row r="258" s="937" customFormat="true" ht="27.6" hidden="false" customHeight="false" outlineLevel="0" collapsed="false">
      <c r="A258" s="906" t="s">
        <v>2276</v>
      </c>
      <c r="B258" s="933" t="s">
        <v>2310</v>
      </c>
      <c r="C258" s="926" t="s">
        <v>2311</v>
      </c>
      <c r="D258" s="934"/>
      <c r="E258" s="935"/>
      <c r="F258" s="936"/>
      <c r="G258" s="934" t="s">
        <v>2276</v>
      </c>
      <c r="H258" s="934"/>
      <c r="I258" s="935"/>
      <c r="J258" s="935"/>
      <c r="K258" s="935"/>
      <c r="L258" s="935"/>
      <c r="M258" s="935"/>
      <c r="N258" s="935"/>
    </row>
    <row r="259" s="937" customFormat="true" ht="27.6" hidden="false" customHeight="false" outlineLevel="0" collapsed="false">
      <c r="A259" s="906" t="s">
        <v>2276</v>
      </c>
      <c r="B259" s="933" t="s">
        <v>2312</v>
      </c>
      <c r="C259" s="926" t="s">
        <v>2313</v>
      </c>
      <c r="D259" s="934"/>
      <c r="E259" s="935"/>
      <c r="F259" s="936"/>
      <c r="G259" s="934" t="s">
        <v>2276</v>
      </c>
      <c r="H259" s="934"/>
      <c r="I259" s="935"/>
      <c r="J259" s="935"/>
      <c r="K259" s="935"/>
      <c r="L259" s="935"/>
      <c r="M259" s="935"/>
      <c r="N259" s="935"/>
    </row>
    <row r="260" customFormat="false" ht="14.4" hidden="false" customHeight="false" outlineLevel="0" collapsed="false">
      <c r="A260" s="906" t="s">
        <v>2023</v>
      </c>
      <c r="B260" s="913" t="s">
        <v>2314</v>
      </c>
      <c r="C260" s="908" t="s">
        <v>1569</v>
      </c>
      <c r="D260" s="921" t="s">
        <v>2023</v>
      </c>
      <c r="E260" s="915"/>
      <c r="F260" s="916"/>
      <c r="G260" s="921"/>
      <c r="H260" s="921"/>
      <c r="I260" s="915"/>
      <c r="J260" s="915"/>
      <c r="K260" s="915"/>
      <c r="L260" s="915"/>
      <c r="M260" s="915"/>
      <c r="N260" s="915"/>
    </row>
    <row r="261" customFormat="false" ht="14.4" hidden="false" customHeight="false" outlineLevel="0" collapsed="false">
      <c r="A261" s="906" t="s">
        <v>2023</v>
      </c>
      <c r="B261" s="913" t="s">
        <v>2315</v>
      </c>
      <c r="C261" s="908" t="s">
        <v>1572</v>
      </c>
      <c r="D261" s="921" t="s">
        <v>2023</v>
      </c>
      <c r="E261" s="915"/>
      <c r="F261" s="916"/>
      <c r="G261" s="921"/>
      <c r="H261" s="921"/>
      <c r="I261" s="915"/>
      <c r="J261" s="915"/>
      <c r="K261" s="915"/>
      <c r="L261" s="915"/>
      <c r="M261" s="915"/>
      <c r="N261" s="915"/>
    </row>
    <row r="262" customFormat="false" ht="14.4" hidden="false" customHeight="false" outlineLevel="0" collapsed="false">
      <c r="A262" s="906" t="s">
        <v>2023</v>
      </c>
      <c r="B262" s="913" t="s">
        <v>2316</v>
      </c>
      <c r="C262" s="908" t="s">
        <v>1574</v>
      </c>
      <c r="D262" s="921" t="s">
        <v>2023</v>
      </c>
      <c r="E262" s="915"/>
      <c r="F262" s="916"/>
      <c r="G262" s="921"/>
      <c r="H262" s="921"/>
      <c r="I262" s="915"/>
      <c r="J262" s="915"/>
      <c r="K262" s="915"/>
      <c r="L262" s="915"/>
      <c r="M262" s="915"/>
      <c r="N262" s="915"/>
    </row>
    <row r="263" customFormat="false" ht="14.4" hidden="false" customHeight="false" outlineLevel="0" collapsed="false">
      <c r="A263" s="906" t="s">
        <v>2023</v>
      </c>
      <c r="B263" s="913" t="s">
        <v>2317</v>
      </c>
      <c r="C263" s="908" t="s">
        <v>1578</v>
      </c>
      <c r="D263" s="921" t="s">
        <v>2023</v>
      </c>
      <c r="E263" s="915"/>
      <c r="F263" s="916"/>
      <c r="G263" s="921"/>
      <c r="H263" s="921"/>
      <c r="I263" s="915"/>
      <c r="J263" s="915"/>
      <c r="K263" s="915"/>
      <c r="L263" s="915"/>
      <c r="M263" s="915"/>
      <c r="N263" s="915"/>
    </row>
    <row r="264" customFormat="false" ht="14.4" hidden="false" customHeight="false" outlineLevel="0" collapsed="false">
      <c r="A264" s="906" t="s">
        <v>2023</v>
      </c>
      <c r="B264" s="913" t="s">
        <v>2318</v>
      </c>
      <c r="C264" s="908" t="s">
        <v>2319</v>
      </c>
      <c r="D264" s="921" t="s">
        <v>2023</v>
      </c>
      <c r="E264" s="915"/>
      <c r="F264" s="916"/>
      <c r="G264" s="921"/>
      <c r="H264" s="921"/>
      <c r="I264" s="915"/>
      <c r="J264" s="915"/>
      <c r="K264" s="915"/>
      <c r="L264" s="915"/>
      <c r="M264" s="915"/>
      <c r="N264" s="915"/>
    </row>
    <row r="265" customFormat="false" ht="14.4" hidden="false" customHeight="false" outlineLevel="0" collapsed="false">
      <c r="A265" s="906" t="s">
        <v>1999</v>
      </c>
      <c r="B265" s="913" t="s">
        <v>2320</v>
      </c>
      <c r="C265" s="908" t="s">
        <v>1669</v>
      </c>
      <c r="D265" s="921" t="s">
        <v>1999</v>
      </c>
      <c r="E265" s="915"/>
      <c r="F265" s="916"/>
      <c r="G265" s="921"/>
      <c r="H265" s="921"/>
      <c r="I265" s="915"/>
      <c r="J265" s="915"/>
      <c r="K265" s="915"/>
      <c r="L265" s="915"/>
      <c r="M265" s="915"/>
      <c r="N265" s="915"/>
    </row>
    <row r="266" customFormat="false" ht="14.4" hidden="false" customHeight="false" outlineLevel="0" collapsed="false">
      <c r="A266" s="906" t="s">
        <v>1999</v>
      </c>
      <c r="B266" s="913" t="s">
        <v>2321</v>
      </c>
      <c r="C266" s="908" t="s">
        <v>1671</v>
      </c>
      <c r="D266" s="921" t="s">
        <v>1999</v>
      </c>
      <c r="E266" s="915"/>
      <c r="F266" s="916"/>
      <c r="G266" s="921"/>
      <c r="H266" s="921"/>
      <c r="I266" s="915"/>
      <c r="J266" s="915"/>
      <c r="K266" s="915"/>
      <c r="L266" s="915"/>
      <c r="M266" s="915"/>
      <c r="N266" s="915"/>
    </row>
    <row r="267" customFormat="false" ht="14.4" hidden="false" customHeight="false" outlineLevel="0" collapsed="false">
      <c r="A267" s="906" t="s">
        <v>1999</v>
      </c>
      <c r="B267" s="913" t="s">
        <v>2322</v>
      </c>
      <c r="C267" s="908" t="s">
        <v>1674</v>
      </c>
      <c r="D267" s="921" t="s">
        <v>1999</v>
      </c>
      <c r="E267" s="915"/>
      <c r="F267" s="916"/>
      <c r="G267" s="921"/>
      <c r="H267" s="921"/>
      <c r="I267" s="915"/>
      <c r="J267" s="915"/>
      <c r="K267" s="915"/>
      <c r="L267" s="915"/>
      <c r="M267" s="915"/>
      <c r="N267" s="915"/>
    </row>
    <row r="268" customFormat="false" ht="14.4" hidden="false" customHeight="false" outlineLevel="0" collapsed="false">
      <c r="A268" s="906" t="s">
        <v>2158</v>
      </c>
      <c r="B268" s="913" t="s">
        <v>2323</v>
      </c>
      <c r="C268" s="908" t="s">
        <v>1756</v>
      </c>
      <c r="D268" s="921" t="s">
        <v>2158</v>
      </c>
      <c r="E268" s="915"/>
      <c r="F268" s="916"/>
      <c r="G268" s="921"/>
      <c r="H268" s="921"/>
      <c r="I268" s="915"/>
      <c r="J268" s="915"/>
      <c r="K268" s="915"/>
      <c r="L268" s="915"/>
      <c r="M268" s="915"/>
      <c r="N268" s="915"/>
    </row>
    <row r="269" customFormat="false" ht="14.4" hidden="false" customHeight="false" outlineLevel="0" collapsed="false">
      <c r="A269" s="906" t="s">
        <v>1863</v>
      </c>
      <c r="B269" s="913" t="s">
        <v>2324</v>
      </c>
      <c r="C269" s="908" t="s">
        <v>2325</v>
      </c>
      <c r="D269" s="921"/>
      <c r="E269" s="915"/>
      <c r="F269" s="916"/>
      <c r="G269" s="921"/>
      <c r="H269" s="921"/>
      <c r="I269" s="915"/>
      <c r="J269" s="915"/>
      <c r="K269" s="915"/>
      <c r="L269" s="915"/>
      <c r="M269" s="915"/>
      <c r="N269" s="915"/>
    </row>
    <row r="270" customFormat="false" ht="14.4" hidden="false" customHeight="false" outlineLevel="0" collapsed="false">
      <c r="A270" s="906" t="s">
        <v>2254</v>
      </c>
      <c r="B270" s="913" t="s">
        <v>2326</v>
      </c>
      <c r="C270" s="908" t="s">
        <v>2327</v>
      </c>
      <c r="D270" s="921"/>
      <c r="E270" s="915"/>
      <c r="F270" s="916" t="s">
        <v>2254</v>
      </c>
      <c r="G270" s="921"/>
      <c r="H270" s="921"/>
      <c r="I270" s="915"/>
      <c r="J270" s="915"/>
      <c r="K270" s="915"/>
      <c r="L270" s="915"/>
      <c r="M270" s="915"/>
      <c r="N270" s="915"/>
    </row>
    <row r="271" customFormat="false" ht="14.4" hidden="false" customHeight="false" outlineLevel="0" collapsed="false">
      <c r="A271" s="906" t="s">
        <v>2254</v>
      </c>
      <c r="B271" s="913" t="s">
        <v>2328</v>
      </c>
      <c r="C271" s="908" t="s">
        <v>2329</v>
      </c>
      <c r="D271" s="921"/>
      <c r="E271" s="915"/>
      <c r="F271" s="916" t="s">
        <v>2254</v>
      </c>
      <c r="G271" s="921"/>
      <c r="H271" s="921"/>
      <c r="I271" s="915"/>
      <c r="J271" s="915"/>
      <c r="K271" s="915"/>
      <c r="L271" s="915"/>
      <c r="M271" s="915"/>
      <c r="N271" s="915"/>
    </row>
    <row r="272" customFormat="false" ht="14.4" hidden="false" customHeight="false" outlineLevel="0" collapsed="false">
      <c r="A272" s="906" t="s">
        <v>1984</v>
      </c>
      <c r="B272" s="913" t="s">
        <v>2330</v>
      </c>
      <c r="C272" s="908" t="s">
        <v>2331</v>
      </c>
      <c r="D272" s="921"/>
      <c r="E272" s="915"/>
      <c r="F272" s="916"/>
      <c r="G272" s="921"/>
      <c r="H272" s="921"/>
      <c r="I272" s="915"/>
      <c r="J272" s="915"/>
      <c r="K272" s="915"/>
      <c r="L272" s="915"/>
      <c r="M272" s="915"/>
      <c r="N272" s="915"/>
    </row>
    <row r="273" customFormat="false" ht="27.6" hidden="false" customHeight="false" outlineLevel="0" collapsed="false">
      <c r="A273" s="906" t="s">
        <v>2153</v>
      </c>
      <c r="B273" s="913" t="s">
        <v>2332</v>
      </c>
      <c r="C273" s="908" t="s">
        <v>2333</v>
      </c>
      <c r="D273" s="921"/>
      <c r="E273" s="915"/>
      <c r="F273" s="916"/>
      <c r="G273" s="921"/>
      <c r="H273" s="921" t="s">
        <v>2153</v>
      </c>
      <c r="I273" s="915"/>
      <c r="J273" s="915"/>
      <c r="K273" s="915"/>
      <c r="L273" s="915"/>
      <c r="M273" s="915"/>
      <c r="N273" s="915"/>
    </row>
    <row r="274" customFormat="false" ht="27.6" hidden="false" customHeight="false" outlineLevel="0" collapsed="false">
      <c r="A274" s="947" t="s">
        <v>2153</v>
      </c>
      <c r="B274" s="948" t="s">
        <v>2334</v>
      </c>
      <c r="C274" s="949" t="s">
        <v>2335</v>
      </c>
      <c r="D274" s="950"/>
      <c r="E274" s="951"/>
      <c r="F274" s="952"/>
      <c r="G274" s="950"/>
      <c r="H274" s="950" t="s">
        <v>2153</v>
      </c>
      <c r="I274" s="951"/>
      <c r="J274" s="951"/>
      <c r="K274" s="951"/>
      <c r="L274" s="951"/>
      <c r="M274" s="951"/>
      <c r="N274" s="951"/>
    </row>
    <row r="275" customFormat="false" ht="41.4" hidden="false" customHeight="false" outlineLevel="0" collapsed="false">
      <c r="A275" s="906" t="s">
        <v>2153</v>
      </c>
      <c r="B275" s="913" t="s">
        <v>2336</v>
      </c>
      <c r="C275" s="908" t="s">
        <v>2337</v>
      </c>
      <c r="D275" s="921"/>
      <c r="E275" s="915"/>
      <c r="F275" s="916"/>
      <c r="G275" s="921"/>
      <c r="H275" s="921" t="s">
        <v>2153</v>
      </c>
      <c r="I275" s="915"/>
      <c r="J275" s="915"/>
      <c r="K275" s="915"/>
      <c r="L275" s="915"/>
      <c r="M275" s="915"/>
      <c r="N275" s="915"/>
    </row>
    <row r="276" customFormat="false" ht="27.6" hidden="false" customHeight="false" outlineLevel="0" collapsed="false">
      <c r="A276" s="906" t="s">
        <v>2153</v>
      </c>
      <c r="B276" s="913" t="s">
        <v>2338</v>
      </c>
      <c r="C276" s="908" t="s">
        <v>2339</v>
      </c>
      <c r="D276" s="921"/>
      <c r="E276" s="915"/>
      <c r="F276" s="916"/>
      <c r="G276" s="921"/>
      <c r="H276" s="921" t="s">
        <v>2153</v>
      </c>
      <c r="I276" s="915"/>
      <c r="J276" s="915"/>
      <c r="K276" s="915"/>
      <c r="L276" s="915"/>
      <c r="M276" s="915"/>
      <c r="N276" s="915"/>
    </row>
    <row r="277" customFormat="false" ht="27.6" hidden="false" customHeight="false" outlineLevel="0" collapsed="false">
      <c r="A277" s="906" t="s">
        <v>2340</v>
      </c>
      <c r="B277" s="913" t="s">
        <v>2341</v>
      </c>
      <c r="C277" s="908" t="s">
        <v>2342</v>
      </c>
      <c r="D277" s="921"/>
      <c r="E277" s="915"/>
      <c r="F277" s="916"/>
      <c r="G277" s="921"/>
      <c r="H277" s="921" t="s">
        <v>2340</v>
      </c>
      <c r="I277" s="915"/>
      <c r="J277" s="915"/>
      <c r="K277" s="915"/>
      <c r="L277" s="915"/>
      <c r="M277" s="915"/>
      <c r="N277" s="915"/>
    </row>
    <row r="278" customFormat="false" ht="27.6" hidden="false" customHeight="false" outlineLevel="0" collapsed="false">
      <c r="A278" s="906" t="s">
        <v>2340</v>
      </c>
      <c r="B278" s="913" t="s">
        <v>2343</v>
      </c>
      <c r="C278" s="908" t="s">
        <v>2344</v>
      </c>
      <c r="D278" s="921"/>
      <c r="E278" s="915"/>
      <c r="F278" s="916"/>
      <c r="G278" s="921"/>
      <c r="H278" s="921" t="s">
        <v>2340</v>
      </c>
      <c r="I278" s="915"/>
      <c r="J278" s="915"/>
      <c r="K278" s="915"/>
      <c r="L278" s="915"/>
      <c r="M278" s="915"/>
      <c r="N278" s="915"/>
    </row>
    <row r="279" customFormat="false" ht="14.4" hidden="false" customHeight="false" outlineLevel="0" collapsed="false">
      <c r="A279" s="906" t="s">
        <v>2340</v>
      </c>
      <c r="B279" s="913" t="s">
        <v>2345</v>
      </c>
      <c r="C279" s="908" t="s">
        <v>2346</v>
      </c>
      <c r="D279" s="921"/>
      <c r="E279" s="915"/>
      <c r="F279" s="916"/>
      <c r="G279" s="921"/>
      <c r="H279" s="921" t="s">
        <v>2340</v>
      </c>
      <c r="I279" s="915"/>
      <c r="J279" s="915"/>
      <c r="K279" s="915"/>
      <c r="L279" s="915"/>
      <c r="M279" s="915"/>
      <c r="N279" s="915"/>
    </row>
    <row r="280" customFormat="false" ht="14.4" hidden="false" customHeight="false" outlineLevel="0" collapsed="false">
      <c r="A280" s="906" t="s">
        <v>2340</v>
      </c>
      <c r="B280" s="913" t="s">
        <v>2347</v>
      </c>
      <c r="C280" s="908" t="s">
        <v>2348</v>
      </c>
      <c r="D280" s="921"/>
      <c r="E280" s="915"/>
      <c r="F280" s="916"/>
      <c r="G280" s="921"/>
      <c r="H280" s="921" t="s">
        <v>2340</v>
      </c>
      <c r="I280" s="915"/>
      <c r="J280" s="915"/>
      <c r="K280" s="915"/>
      <c r="L280" s="915"/>
      <c r="M280" s="915"/>
      <c r="N280" s="915"/>
    </row>
    <row r="281" s="905" customFormat="true" ht="24.6" hidden="false" customHeight="false" outlineLevel="0" collapsed="false">
      <c r="A281" s="899"/>
      <c r="B281" s="900" t="s">
        <v>2349</v>
      </c>
      <c r="C281" s="901" t="s">
        <v>2350</v>
      </c>
      <c r="D281" s="902"/>
      <c r="E281" s="902"/>
      <c r="F281" s="903" t="s">
        <v>1946</v>
      </c>
      <c r="G281" s="902"/>
      <c r="H281" s="902"/>
      <c r="I281" s="902"/>
      <c r="J281" s="902"/>
      <c r="K281" s="902"/>
      <c r="L281" s="902"/>
      <c r="M281" s="902"/>
      <c r="N281" s="902"/>
    </row>
    <row r="282" s="298" customFormat="true" ht="27.6" hidden="false" customHeight="false" outlineLevel="0" collapsed="false">
      <c r="A282" s="906" t="s">
        <v>1954</v>
      </c>
      <c r="B282" s="907" t="s">
        <v>2351</v>
      </c>
      <c r="C282" s="908" t="s">
        <v>2352</v>
      </c>
      <c r="D282" s="909"/>
      <c r="E282" s="909"/>
      <c r="F282" s="910" t="s">
        <v>1954</v>
      </c>
      <c r="G282" s="909"/>
      <c r="H282" s="909"/>
      <c r="I282" s="909"/>
      <c r="J282" s="909"/>
      <c r="K282" s="909"/>
      <c r="L282" s="909"/>
      <c r="M282" s="909"/>
      <c r="N282" s="909"/>
    </row>
    <row r="283" s="298" customFormat="true" ht="27.6" hidden="false" customHeight="false" outlineLevel="0" collapsed="false">
      <c r="A283" s="906" t="s">
        <v>1954</v>
      </c>
      <c r="B283" s="907" t="s">
        <v>2353</v>
      </c>
      <c r="C283" s="908" t="s">
        <v>2354</v>
      </c>
      <c r="D283" s="909"/>
      <c r="E283" s="909"/>
      <c r="F283" s="910" t="s">
        <v>1954</v>
      </c>
      <c r="G283" s="909"/>
      <c r="H283" s="909"/>
      <c r="I283" s="909"/>
      <c r="J283" s="909"/>
      <c r="K283" s="909"/>
      <c r="L283" s="909"/>
      <c r="M283" s="909"/>
      <c r="N283" s="909"/>
    </row>
    <row r="284" s="298" customFormat="true" ht="14.4" hidden="false" customHeight="false" outlineLevel="0" collapsed="false">
      <c r="A284" s="906" t="s">
        <v>1954</v>
      </c>
      <c r="B284" s="907" t="s">
        <v>2355</v>
      </c>
      <c r="C284" s="908" t="s">
        <v>2356</v>
      </c>
      <c r="D284" s="909"/>
      <c r="E284" s="909"/>
      <c r="F284" s="910" t="s">
        <v>1954</v>
      </c>
      <c r="G284" s="909"/>
      <c r="H284" s="909"/>
      <c r="I284" s="909"/>
      <c r="J284" s="909"/>
      <c r="K284" s="909"/>
      <c r="L284" s="909"/>
      <c r="M284" s="909"/>
      <c r="N284" s="909"/>
    </row>
    <row r="285" s="298" customFormat="true" ht="14.4" hidden="false" customHeight="false" outlineLevel="0" collapsed="false">
      <c r="A285" s="906" t="s">
        <v>1894</v>
      </c>
      <c r="B285" s="907" t="s">
        <v>2357</v>
      </c>
      <c r="C285" s="908" t="s">
        <v>2358</v>
      </c>
      <c r="D285" s="909"/>
      <c r="E285" s="909"/>
      <c r="F285" s="910"/>
      <c r="G285" s="909"/>
      <c r="H285" s="909"/>
      <c r="I285" s="909"/>
      <c r="J285" s="909"/>
      <c r="K285" s="909"/>
      <c r="L285" s="909"/>
      <c r="M285" s="909"/>
      <c r="N285" s="909"/>
    </row>
    <row r="286" s="298" customFormat="true" ht="14.4" hidden="false" customHeight="false" outlineLevel="0" collapsed="false">
      <c r="A286" s="918"/>
      <c r="B286" s="907"/>
      <c r="C286" s="908"/>
      <c r="D286" s="909"/>
      <c r="E286" s="909"/>
      <c r="F286" s="910"/>
      <c r="G286" s="909"/>
      <c r="H286" s="909"/>
      <c r="I286" s="909"/>
      <c r="J286" s="909"/>
      <c r="K286" s="909"/>
      <c r="L286" s="909"/>
      <c r="M286" s="909"/>
      <c r="N286" s="909"/>
    </row>
    <row r="287" customFormat="false" ht="14.4" hidden="false" customHeight="false" outlineLevel="0" collapsed="false">
      <c r="A287" s="918"/>
      <c r="B287" s="913"/>
      <c r="C287" s="908"/>
      <c r="D287" s="915"/>
      <c r="E287" s="915"/>
      <c r="F287" s="922"/>
      <c r="G287" s="915"/>
      <c r="H287" s="915"/>
      <c r="I287" s="915"/>
      <c r="J287" s="915"/>
      <c r="K287" s="915"/>
      <c r="L287" s="915"/>
      <c r="M287" s="915"/>
      <c r="N287" s="915"/>
    </row>
    <row r="288" s="905" customFormat="true" ht="36.6" hidden="false" customHeight="false" outlineLevel="0" collapsed="false">
      <c r="A288" s="899"/>
      <c r="B288" s="900" t="s">
        <v>2359</v>
      </c>
      <c r="C288" s="901" t="s">
        <v>2360</v>
      </c>
      <c r="D288" s="904" t="s">
        <v>2149</v>
      </c>
      <c r="E288" s="904" t="s">
        <v>2361</v>
      </c>
      <c r="F288" s="912" t="s">
        <v>1954</v>
      </c>
      <c r="G288" s="902"/>
      <c r="H288" s="902" t="s">
        <v>1984</v>
      </c>
      <c r="I288" s="902"/>
      <c r="J288" s="902"/>
      <c r="K288" s="902"/>
      <c r="L288" s="902"/>
      <c r="M288" s="902"/>
      <c r="N288" s="902"/>
    </row>
    <row r="289" customFormat="false" ht="28.8" hidden="false" customHeight="false" outlineLevel="0" collapsed="false">
      <c r="A289" s="939" t="s">
        <v>2362</v>
      </c>
      <c r="B289" s="913" t="s">
        <v>2359</v>
      </c>
      <c r="C289" s="924" t="s">
        <v>2360</v>
      </c>
      <c r="D289" s="953"/>
      <c r="E289" s="953"/>
      <c r="F289" s="925"/>
      <c r="G289" s="917"/>
      <c r="H289" s="917"/>
      <c r="I289" s="917"/>
      <c r="J289" s="917"/>
      <c r="K289" s="917"/>
      <c r="L289" s="917"/>
      <c r="M289" s="917"/>
      <c r="N289" s="917"/>
    </row>
    <row r="290" customFormat="false" ht="27.6" hidden="false" customHeight="false" outlineLevel="0" collapsed="false">
      <c r="A290" s="906" t="s">
        <v>2363</v>
      </c>
      <c r="B290" s="913" t="s">
        <v>2364</v>
      </c>
      <c r="C290" s="926" t="s">
        <v>2365</v>
      </c>
      <c r="D290" s="921"/>
      <c r="E290" s="921" t="s">
        <v>2363</v>
      </c>
      <c r="F290" s="916"/>
      <c r="G290" s="915"/>
      <c r="H290" s="915"/>
      <c r="I290" s="915"/>
      <c r="J290" s="915"/>
      <c r="K290" s="915"/>
      <c r="L290" s="915"/>
      <c r="M290" s="915"/>
      <c r="N290" s="915"/>
    </row>
    <row r="291" customFormat="false" ht="27.6" hidden="false" customHeight="false" outlineLevel="0" collapsed="false">
      <c r="A291" s="906" t="s">
        <v>2363</v>
      </c>
      <c r="B291" s="913" t="s">
        <v>2366</v>
      </c>
      <c r="C291" s="926" t="s">
        <v>2367</v>
      </c>
      <c r="D291" s="921"/>
      <c r="E291" s="921" t="s">
        <v>2363</v>
      </c>
      <c r="F291" s="916"/>
      <c r="G291" s="915"/>
      <c r="H291" s="915"/>
      <c r="I291" s="915"/>
      <c r="J291" s="915"/>
      <c r="K291" s="915"/>
      <c r="L291" s="915"/>
      <c r="M291" s="915"/>
      <c r="N291" s="915"/>
    </row>
    <row r="292" customFormat="false" ht="14.4" hidden="false" customHeight="false" outlineLevel="0" collapsed="false">
      <c r="A292" s="906" t="s">
        <v>2368</v>
      </c>
      <c r="B292" s="913" t="s">
        <v>2369</v>
      </c>
      <c r="C292" s="926" t="s">
        <v>2370</v>
      </c>
      <c r="D292" s="921"/>
      <c r="E292" s="921" t="s">
        <v>2368</v>
      </c>
      <c r="F292" s="916"/>
      <c r="G292" s="915"/>
      <c r="H292" s="915"/>
      <c r="I292" s="915"/>
      <c r="J292" s="915"/>
      <c r="K292" s="915"/>
      <c r="L292" s="915"/>
      <c r="M292" s="915"/>
      <c r="N292" s="915"/>
    </row>
    <row r="293" customFormat="false" ht="14.4" hidden="false" customHeight="false" outlineLevel="0" collapsed="false">
      <c r="A293" s="906" t="s">
        <v>2368</v>
      </c>
      <c r="B293" s="913" t="s">
        <v>2371</v>
      </c>
      <c r="C293" s="926" t="s">
        <v>2372</v>
      </c>
      <c r="D293" s="921"/>
      <c r="E293" s="921" t="s">
        <v>2368</v>
      </c>
      <c r="F293" s="916"/>
      <c r="G293" s="915"/>
      <c r="H293" s="915"/>
      <c r="I293" s="915"/>
      <c r="J293" s="915"/>
      <c r="K293" s="915"/>
      <c r="L293" s="915"/>
      <c r="M293" s="915"/>
      <c r="N293" s="915"/>
    </row>
    <row r="294" customFormat="false" ht="41.4" hidden="false" customHeight="false" outlineLevel="0" collapsed="false">
      <c r="A294" s="906" t="s">
        <v>2158</v>
      </c>
      <c r="B294" s="913" t="s">
        <v>2373</v>
      </c>
      <c r="C294" s="926" t="s">
        <v>1731</v>
      </c>
      <c r="D294" s="921" t="s">
        <v>2158</v>
      </c>
      <c r="E294" s="921"/>
      <c r="F294" s="916"/>
      <c r="G294" s="915"/>
      <c r="H294" s="915"/>
      <c r="I294" s="915"/>
      <c r="J294" s="915"/>
      <c r="K294" s="915"/>
      <c r="L294" s="915"/>
      <c r="M294" s="915"/>
      <c r="N294" s="915"/>
    </row>
    <row r="295" customFormat="false" ht="41.4" hidden="false" customHeight="false" outlineLevel="0" collapsed="false">
      <c r="A295" s="906" t="s">
        <v>2158</v>
      </c>
      <c r="B295" s="913" t="s">
        <v>2374</v>
      </c>
      <c r="C295" s="926" t="s">
        <v>1734</v>
      </c>
      <c r="D295" s="921" t="s">
        <v>2158</v>
      </c>
      <c r="E295" s="921"/>
      <c r="F295" s="916"/>
      <c r="G295" s="915"/>
      <c r="H295" s="915"/>
      <c r="I295" s="915"/>
      <c r="J295" s="915"/>
      <c r="K295" s="915"/>
      <c r="L295" s="915"/>
      <c r="M295" s="915"/>
      <c r="N295" s="915"/>
    </row>
    <row r="296" customFormat="false" ht="55.2" hidden="false" customHeight="false" outlineLevel="0" collapsed="false">
      <c r="A296" s="906" t="s">
        <v>2158</v>
      </c>
      <c r="B296" s="913" t="s">
        <v>2375</v>
      </c>
      <c r="C296" s="926" t="s">
        <v>1737</v>
      </c>
      <c r="D296" s="921" t="s">
        <v>2158</v>
      </c>
      <c r="E296" s="921"/>
      <c r="F296" s="916"/>
      <c r="G296" s="915"/>
      <c r="H296" s="915"/>
      <c r="I296" s="915"/>
      <c r="J296" s="915"/>
      <c r="K296" s="915"/>
      <c r="L296" s="915"/>
      <c r="M296" s="915"/>
      <c r="N296" s="915"/>
    </row>
    <row r="297" customFormat="false" ht="27.6" hidden="false" customHeight="false" outlineLevel="0" collapsed="false">
      <c r="A297" s="906" t="s">
        <v>2158</v>
      </c>
      <c r="B297" s="913" t="s">
        <v>2376</v>
      </c>
      <c r="C297" s="926" t="s">
        <v>1740</v>
      </c>
      <c r="D297" s="921" t="s">
        <v>2158</v>
      </c>
      <c r="E297" s="921"/>
      <c r="F297" s="916"/>
      <c r="G297" s="915"/>
      <c r="H297" s="915"/>
      <c r="I297" s="915"/>
      <c r="J297" s="915"/>
      <c r="K297" s="915"/>
      <c r="L297" s="915"/>
      <c r="M297" s="915"/>
      <c r="N297" s="915"/>
    </row>
    <row r="298" customFormat="false" ht="41.4" hidden="false" customHeight="false" outlineLevel="0" collapsed="false">
      <c r="A298" s="906" t="s">
        <v>2158</v>
      </c>
      <c r="B298" s="913" t="s">
        <v>2377</v>
      </c>
      <c r="C298" s="926" t="s">
        <v>1743</v>
      </c>
      <c r="D298" s="921" t="s">
        <v>2158</v>
      </c>
      <c r="E298" s="921"/>
      <c r="F298" s="916"/>
      <c r="G298" s="915"/>
      <c r="H298" s="915"/>
      <c r="I298" s="915"/>
      <c r="J298" s="915"/>
      <c r="K298" s="915"/>
      <c r="L298" s="915"/>
      <c r="M298" s="915"/>
      <c r="N298" s="915"/>
    </row>
    <row r="299" customFormat="false" ht="41.4" hidden="false" customHeight="false" outlineLevel="0" collapsed="false">
      <c r="A299" s="906" t="s">
        <v>2158</v>
      </c>
      <c r="B299" s="913" t="s">
        <v>2378</v>
      </c>
      <c r="C299" s="926" t="s">
        <v>2379</v>
      </c>
      <c r="D299" s="921" t="s">
        <v>2158</v>
      </c>
      <c r="E299" s="921"/>
      <c r="F299" s="916"/>
      <c r="G299" s="915"/>
      <c r="H299" s="915"/>
      <c r="I299" s="915"/>
      <c r="J299" s="915"/>
      <c r="K299" s="915"/>
      <c r="L299" s="915"/>
      <c r="M299" s="915"/>
      <c r="N299" s="915"/>
    </row>
    <row r="300" customFormat="false" ht="27.6" hidden="false" customHeight="false" outlineLevel="0" collapsed="false">
      <c r="A300" s="906" t="s">
        <v>2158</v>
      </c>
      <c r="B300" s="913" t="s">
        <v>2380</v>
      </c>
      <c r="C300" s="926" t="s">
        <v>1749</v>
      </c>
      <c r="D300" s="921" t="s">
        <v>2158</v>
      </c>
      <c r="E300" s="921"/>
      <c r="F300" s="916"/>
      <c r="G300" s="915"/>
      <c r="H300" s="915"/>
      <c r="I300" s="915"/>
      <c r="J300" s="915"/>
      <c r="K300" s="915"/>
      <c r="L300" s="915"/>
      <c r="M300" s="915"/>
      <c r="N300" s="915"/>
    </row>
    <row r="301" customFormat="false" ht="14.4" hidden="false" customHeight="false" outlineLevel="0" collapsed="false">
      <c r="A301" s="906" t="s">
        <v>2158</v>
      </c>
      <c r="B301" s="913" t="s">
        <v>2381</v>
      </c>
      <c r="C301" s="926" t="s">
        <v>1752</v>
      </c>
      <c r="D301" s="921" t="s">
        <v>2158</v>
      </c>
      <c r="E301" s="921"/>
      <c r="F301" s="916"/>
      <c r="G301" s="915"/>
      <c r="H301" s="915"/>
      <c r="I301" s="915"/>
      <c r="J301" s="915"/>
      <c r="K301" s="915"/>
      <c r="L301" s="915"/>
      <c r="M301" s="915"/>
      <c r="N301" s="915"/>
    </row>
    <row r="302" customFormat="false" ht="14.4" hidden="false" customHeight="false" outlineLevel="0" collapsed="false">
      <c r="A302" s="918"/>
      <c r="B302" s="913"/>
      <c r="C302" s="926"/>
      <c r="D302" s="921"/>
      <c r="E302" s="921"/>
      <c r="F302" s="916"/>
      <c r="G302" s="915"/>
      <c r="H302" s="915"/>
      <c r="I302" s="915"/>
      <c r="J302" s="915"/>
      <c r="K302" s="915"/>
      <c r="L302" s="915"/>
      <c r="M302" s="915"/>
      <c r="N302" s="915"/>
    </row>
    <row r="303" s="905" customFormat="true" ht="14.4" hidden="false" customHeight="false" outlineLevel="0" collapsed="false">
      <c r="A303" s="899"/>
      <c r="B303" s="900" t="s">
        <v>2382</v>
      </c>
      <c r="C303" s="901" t="s">
        <v>2383</v>
      </c>
      <c r="D303" s="902"/>
      <c r="E303" s="902" t="s">
        <v>1945</v>
      </c>
      <c r="F303" s="912"/>
      <c r="G303" s="902"/>
      <c r="H303" s="902"/>
      <c r="I303" s="902"/>
      <c r="J303" s="902"/>
      <c r="K303" s="902"/>
      <c r="L303" s="902"/>
      <c r="M303" s="902"/>
      <c r="N303" s="902"/>
    </row>
    <row r="304" customFormat="false" ht="14.4" hidden="false" customHeight="false" outlineLevel="0" collapsed="false">
      <c r="A304" s="906" t="s">
        <v>1945</v>
      </c>
      <c r="B304" s="913" t="s">
        <v>2384</v>
      </c>
      <c r="C304" s="908" t="s">
        <v>2385</v>
      </c>
      <c r="D304" s="915"/>
      <c r="E304" s="915" t="s">
        <v>1945</v>
      </c>
      <c r="F304" s="916"/>
      <c r="G304" s="915"/>
      <c r="H304" s="915"/>
      <c r="I304" s="915"/>
      <c r="J304" s="915"/>
      <c r="K304" s="915"/>
      <c r="L304" s="915"/>
      <c r="M304" s="915"/>
      <c r="N304" s="915"/>
    </row>
    <row r="305" customFormat="false" ht="14.4" hidden="false" customHeight="false" outlineLevel="0" collapsed="false">
      <c r="A305" s="906" t="s">
        <v>1945</v>
      </c>
      <c r="B305" s="913" t="s">
        <v>2386</v>
      </c>
      <c r="C305" s="908" t="s">
        <v>2387</v>
      </c>
      <c r="D305" s="915"/>
      <c r="E305" s="915" t="s">
        <v>1945</v>
      </c>
      <c r="F305" s="916"/>
      <c r="G305" s="915"/>
      <c r="H305" s="915"/>
      <c r="I305" s="915"/>
      <c r="J305" s="915"/>
      <c r="K305" s="915"/>
      <c r="L305" s="915"/>
      <c r="M305" s="915"/>
      <c r="N305" s="915"/>
    </row>
    <row r="306" customFormat="false" ht="14.4" hidden="false" customHeight="false" outlineLevel="0" collapsed="false">
      <c r="A306" s="906" t="s">
        <v>1945</v>
      </c>
      <c r="B306" s="913" t="s">
        <v>2388</v>
      </c>
      <c r="C306" s="908" t="s">
        <v>2389</v>
      </c>
      <c r="D306" s="915"/>
      <c r="E306" s="915" t="s">
        <v>1945</v>
      </c>
      <c r="F306" s="916"/>
      <c r="G306" s="915"/>
      <c r="H306" s="915"/>
      <c r="I306" s="915"/>
      <c r="J306" s="915"/>
      <c r="K306" s="915"/>
      <c r="L306" s="915"/>
      <c r="M306" s="915"/>
      <c r="N306" s="915"/>
    </row>
    <row r="307" customFormat="false" ht="14.4" hidden="false" customHeight="false" outlineLevel="0" collapsed="false">
      <c r="A307" s="906" t="s">
        <v>1945</v>
      </c>
      <c r="B307" s="913" t="s">
        <v>2390</v>
      </c>
      <c r="C307" s="908" t="s">
        <v>2391</v>
      </c>
      <c r="D307" s="915"/>
      <c r="E307" s="915" t="s">
        <v>1945</v>
      </c>
      <c r="F307" s="916"/>
      <c r="G307" s="915"/>
      <c r="H307" s="915"/>
      <c r="I307" s="915"/>
      <c r="J307" s="915"/>
      <c r="K307" s="915"/>
      <c r="L307" s="915"/>
      <c r="M307" s="915"/>
      <c r="N307" s="915"/>
    </row>
    <row r="308" customFormat="false" ht="14.4" hidden="false" customHeight="false" outlineLevel="0" collapsed="false">
      <c r="A308" s="918"/>
      <c r="B308" s="913"/>
      <c r="C308" s="908"/>
      <c r="D308" s="915"/>
      <c r="E308" s="915"/>
      <c r="F308" s="916"/>
      <c r="G308" s="915"/>
      <c r="H308" s="915"/>
      <c r="I308" s="915"/>
      <c r="J308" s="915"/>
      <c r="K308" s="915"/>
      <c r="L308" s="915"/>
      <c r="M308" s="915"/>
      <c r="N308" s="915"/>
    </row>
    <row r="309" s="905" customFormat="true" ht="27.6" hidden="false" customHeight="false" outlineLevel="0" collapsed="false">
      <c r="A309" s="899"/>
      <c r="B309" s="900" t="s">
        <v>2392</v>
      </c>
      <c r="C309" s="954" t="s">
        <v>449</v>
      </c>
      <c r="D309" s="902" t="s">
        <v>1999</v>
      </c>
      <c r="E309" s="902" t="s">
        <v>1983</v>
      </c>
      <c r="F309" s="912"/>
      <c r="G309" s="902"/>
      <c r="H309" s="902" t="s">
        <v>2153</v>
      </c>
      <c r="I309" s="902"/>
      <c r="J309" s="902" t="s">
        <v>2190</v>
      </c>
      <c r="K309" s="904" t="s">
        <v>2393</v>
      </c>
      <c r="L309" s="902"/>
      <c r="M309" s="902"/>
      <c r="N309" s="902" t="s">
        <v>1973</v>
      </c>
    </row>
    <row r="310" customFormat="false" ht="41.4" hidden="false" customHeight="false" outlineLevel="0" collapsed="false">
      <c r="A310" s="906" t="s">
        <v>2219</v>
      </c>
      <c r="B310" s="913" t="s">
        <v>2394</v>
      </c>
      <c r="C310" s="955" t="s">
        <v>439</v>
      </c>
      <c r="D310" s="915"/>
      <c r="E310" s="915"/>
      <c r="F310" s="916"/>
      <c r="G310" s="915"/>
      <c r="H310" s="915"/>
      <c r="I310" s="915"/>
      <c r="J310" s="915"/>
      <c r="K310" s="921" t="s">
        <v>2219</v>
      </c>
      <c r="L310" s="915"/>
      <c r="M310" s="915"/>
      <c r="N310" s="915"/>
    </row>
    <row r="311" customFormat="false" ht="27.6" hidden="false" customHeight="false" outlineLevel="0" collapsed="false">
      <c r="A311" s="906" t="s">
        <v>2395</v>
      </c>
      <c r="B311" s="913" t="s">
        <v>2396</v>
      </c>
      <c r="C311" s="955" t="s">
        <v>2397</v>
      </c>
      <c r="D311" s="915"/>
      <c r="E311" s="915"/>
      <c r="F311" s="916"/>
      <c r="G311" s="915"/>
      <c r="H311" s="915"/>
      <c r="I311" s="915"/>
      <c r="J311" s="915"/>
      <c r="K311" s="921" t="s">
        <v>2395</v>
      </c>
      <c r="L311" s="915"/>
      <c r="M311" s="915"/>
      <c r="N311" s="915"/>
    </row>
    <row r="312" customFormat="false" ht="14.4" hidden="false" customHeight="false" outlineLevel="0" collapsed="false">
      <c r="A312" s="906" t="s">
        <v>2190</v>
      </c>
      <c r="B312" s="913" t="s">
        <v>2398</v>
      </c>
      <c r="C312" s="955" t="s">
        <v>2399</v>
      </c>
      <c r="D312" s="915"/>
      <c r="E312" s="915"/>
      <c r="F312" s="916"/>
      <c r="G312" s="915"/>
      <c r="H312" s="915"/>
      <c r="I312" s="915"/>
      <c r="J312" s="915" t="s">
        <v>2190</v>
      </c>
      <c r="K312" s="921"/>
      <c r="L312" s="915"/>
      <c r="M312" s="915"/>
      <c r="N312" s="915"/>
    </row>
    <row r="313" customFormat="false" ht="14.4" hidden="false" customHeight="false" outlineLevel="0" collapsed="false">
      <c r="A313" s="906" t="s">
        <v>2190</v>
      </c>
      <c r="B313" s="913" t="s">
        <v>2400</v>
      </c>
      <c r="C313" s="955" t="s">
        <v>2401</v>
      </c>
      <c r="D313" s="915"/>
      <c r="E313" s="915"/>
      <c r="F313" s="916"/>
      <c r="G313" s="915"/>
      <c r="H313" s="915"/>
      <c r="I313" s="915"/>
      <c r="J313" s="915" t="s">
        <v>2190</v>
      </c>
      <c r="K313" s="921"/>
      <c r="L313" s="915"/>
      <c r="M313" s="915"/>
      <c r="N313" s="915"/>
    </row>
    <row r="314" customFormat="false" ht="27.6" hidden="false" customHeight="false" outlineLevel="0" collapsed="false">
      <c r="A314" s="906" t="s">
        <v>2190</v>
      </c>
      <c r="B314" s="913" t="s">
        <v>2402</v>
      </c>
      <c r="C314" s="955" t="s">
        <v>2403</v>
      </c>
      <c r="D314" s="915"/>
      <c r="E314" s="915"/>
      <c r="F314" s="916"/>
      <c r="G314" s="915"/>
      <c r="H314" s="915"/>
      <c r="I314" s="915"/>
      <c r="J314" s="915" t="s">
        <v>2190</v>
      </c>
      <c r="K314" s="921"/>
      <c r="L314" s="915"/>
      <c r="M314" s="915"/>
      <c r="N314" s="915"/>
    </row>
    <row r="315" customFormat="false" ht="27.6" hidden="false" customHeight="false" outlineLevel="0" collapsed="false">
      <c r="A315" s="906" t="s">
        <v>2190</v>
      </c>
      <c r="B315" s="913" t="s">
        <v>2404</v>
      </c>
      <c r="C315" s="955" t="s">
        <v>2405</v>
      </c>
      <c r="D315" s="915"/>
      <c r="E315" s="915"/>
      <c r="F315" s="916"/>
      <c r="G315" s="915"/>
      <c r="H315" s="915"/>
      <c r="I315" s="915"/>
      <c r="J315" s="915" t="s">
        <v>2190</v>
      </c>
      <c r="K315" s="921"/>
      <c r="L315" s="915"/>
      <c r="M315" s="915"/>
      <c r="N315" s="915"/>
    </row>
    <row r="316" customFormat="false" ht="27.6" hidden="false" customHeight="false" outlineLevel="0" collapsed="false">
      <c r="A316" s="906" t="s">
        <v>1973</v>
      </c>
      <c r="B316" s="913" t="s">
        <v>2406</v>
      </c>
      <c r="C316" s="955" t="s">
        <v>2407</v>
      </c>
      <c r="D316" s="915"/>
      <c r="E316" s="915"/>
      <c r="F316" s="916"/>
      <c r="G316" s="915"/>
      <c r="H316" s="915"/>
      <c r="I316" s="915"/>
      <c r="J316" s="915"/>
      <c r="K316" s="921"/>
      <c r="L316" s="915"/>
      <c r="M316" s="915"/>
      <c r="N316" s="915" t="s">
        <v>1973</v>
      </c>
    </row>
    <row r="317" customFormat="false" ht="27.6" hidden="false" customHeight="false" outlineLevel="0" collapsed="false">
      <c r="A317" s="906" t="s">
        <v>1973</v>
      </c>
      <c r="B317" s="913" t="s">
        <v>2408</v>
      </c>
      <c r="C317" s="955" t="s">
        <v>2409</v>
      </c>
      <c r="D317" s="915"/>
      <c r="E317" s="915"/>
      <c r="F317" s="916"/>
      <c r="G317" s="915"/>
      <c r="H317" s="915"/>
      <c r="I317" s="915"/>
      <c r="J317" s="915"/>
      <c r="K317" s="921"/>
      <c r="L317" s="915"/>
      <c r="M317" s="915"/>
      <c r="N317" s="915" t="s">
        <v>1973</v>
      </c>
    </row>
    <row r="318" customFormat="false" ht="14.4" hidden="false" customHeight="false" outlineLevel="0" collapsed="false">
      <c r="A318" s="906" t="s">
        <v>1973</v>
      </c>
      <c r="B318" s="913" t="s">
        <v>2410</v>
      </c>
      <c r="C318" s="955" t="s">
        <v>2411</v>
      </c>
      <c r="D318" s="915"/>
      <c r="E318" s="915"/>
      <c r="F318" s="916"/>
      <c r="G318" s="915"/>
      <c r="H318" s="915"/>
      <c r="I318" s="915"/>
      <c r="J318" s="915"/>
      <c r="K318" s="921"/>
      <c r="L318" s="915"/>
      <c r="M318" s="915"/>
      <c r="N318" s="915" t="s">
        <v>1973</v>
      </c>
    </row>
    <row r="319" customFormat="false" ht="27.6" hidden="false" customHeight="false" outlineLevel="0" collapsed="false">
      <c r="A319" s="906" t="s">
        <v>1983</v>
      </c>
      <c r="B319" s="913" t="s">
        <v>2412</v>
      </c>
      <c r="C319" s="955" t="s">
        <v>2413</v>
      </c>
      <c r="D319" s="915"/>
      <c r="E319" s="915" t="s">
        <v>1983</v>
      </c>
      <c r="F319" s="916"/>
      <c r="G319" s="915"/>
      <c r="H319" s="915"/>
      <c r="I319" s="915"/>
      <c r="J319" s="915"/>
      <c r="K319" s="921"/>
      <c r="L319" s="915"/>
      <c r="M319" s="915"/>
      <c r="N319" s="915"/>
    </row>
    <row r="320" customFormat="false" ht="27.6" hidden="false" customHeight="false" outlineLevel="0" collapsed="false">
      <c r="A320" s="906" t="s">
        <v>1983</v>
      </c>
      <c r="B320" s="913" t="s">
        <v>2414</v>
      </c>
      <c r="C320" s="955" t="s">
        <v>2415</v>
      </c>
      <c r="D320" s="915"/>
      <c r="E320" s="915" t="s">
        <v>1983</v>
      </c>
      <c r="F320" s="916"/>
      <c r="G320" s="915"/>
      <c r="H320" s="915"/>
      <c r="I320" s="915"/>
      <c r="J320" s="915"/>
      <c r="K320" s="921"/>
      <c r="L320" s="915"/>
      <c r="M320" s="915"/>
      <c r="N320" s="915"/>
    </row>
    <row r="321" customFormat="false" ht="41.4" hidden="false" customHeight="false" outlineLevel="0" collapsed="false">
      <c r="A321" s="906" t="s">
        <v>2153</v>
      </c>
      <c r="B321" s="913" t="s">
        <v>2416</v>
      </c>
      <c r="C321" s="955" t="s">
        <v>2417</v>
      </c>
      <c r="D321" s="915"/>
      <c r="E321" s="915"/>
      <c r="F321" s="916"/>
      <c r="G321" s="915"/>
      <c r="H321" s="915" t="s">
        <v>2153</v>
      </c>
      <c r="I321" s="915"/>
      <c r="J321" s="915"/>
      <c r="K321" s="921"/>
      <c r="L321" s="915"/>
      <c r="M321" s="915"/>
      <c r="N321" s="915"/>
    </row>
    <row r="322" s="905" customFormat="true" ht="14.4" hidden="false" customHeight="false" outlineLevel="0" collapsed="false">
      <c r="A322" s="899" t="s">
        <v>2184</v>
      </c>
      <c r="B322" s="900" t="s">
        <v>2418</v>
      </c>
      <c r="C322" s="901" t="s">
        <v>2419</v>
      </c>
      <c r="D322" s="902"/>
      <c r="E322" s="902"/>
      <c r="F322" s="912"/>
      <c r="G322" s="902"/>
      <c r="H322" s="902"/>
      <c r="I322" s="902"/>
      <c r="J322" s="902"/>
      <c r="K322" s="902"/>
      <c r="L322" s="902"/>
      <c r="M322" s="902" t="s">
        <v>2184</v>
      </c>
      <c r="N322" s="902"/>
    </row>
    <row r="323" s="905" customFormat="true" ht="15.6" hidden="false" customHeight="false" outlineLevel="0" collapsed="false">
      <c r="A323" s="899" t="s">
        <v>2184</v>
      </c>
      <c r="B323" s="900" t="s">
        <v>2420</v>
      </c>
      <c r="C323" s="956" t="s">
        <v>2421</v>
      </c>
      <c r="D323" s="902"/>
      <c r="E323" s="902"/>
      <c r="F323" s="912"/>
      <c r="G323" s="902"/>
      <c r="H323" s="902"/>
      <c r="I323" s="902"/>
      <c r="J323" s="902"/>
      <c r="K323" s="902"/>
      <c r="L323" s="902"/>
      <c r="M323" s="902" t="s">
        <v>2184</v>
      </c>
      <c r="N323" s="902"/>
    </row>
    <row r="324" s="905" customFormat="true" ht="24.6" hidden="false" customHeight="false" outlineLevel="0" collapsed="false">
      <c r="A324" s="899"/>
      <c r="B324" s="900" t="s">
        <v>2422</v>
      </c>
      <c r="C324" s="901" t="s">
        <v>2423</v>
      </c>
      <c r="D324" s="902" t="s">
        <v>2023</v>
      </c>
      <c r="E324" s="902"/>
      <c r="F324" s="912"/>
      <c r="G324" s="902"/>
      <c r="H324" s="904" t="s">
        <v>2424</v>
      </c>
      <c r="I324" s="902"/>
      <c r="J324" s="902" t="s">
        <v>2281</v>
      </c>
      <c r="K324" s="902"/>
      <c r="L324" s="902"/>
      <c r="M324" s="902"/>
      <c r="N324" s="902"/>
    </row>
    <row r="325" customFormat="false" ht="27.6" hidden="false" customHeight="false" outlineLevel="0" collapsed="false">
      <c r="A325" s="906" t="s">
        <v>2281</v>
      </c>
      <c r="B325" s="913" t="s">
        <v>2425</v>
      </c>
      <c r="C325" s="908" t="s">
        <v>2426</v>
      </c>
      <c r="D325" s="915"/>
      <c r="E325" s="915"/>
      <c r="F325" s="916"/>
      <c r="G325" s="915"/>
      <c r="H325" s="921"/>
      <c r="I325" s="915"/>
      <c r="J325" s="915" t="s">
        <v>2281</v>
      </c>
      <c r="K325" s="915"/>
      <c r="L325" s="915"/>
      <c r="M325" s="915"/>
      <c r="N325" s="915"/>
    </row>
    <row r="326" customFormat="false" ht="27.6" hidden="false" customHeight="false" outlineLevel="0" collapsed="false">
      <c r="A326" s="906" t="s">
        <v>2023</v>
      </c>
      <c r="B326" s="913" t="s">
        <v>2427</v>
      </c>
      <c r="C326" s="908" t="s">
        <v>1591</v>
      </c>
      <c r="D326" s="915" t="s">
        <v>2023</v>
      </c>
      <c r="E326" s="915"/>
      <c r="F326" s="916"/>
      <c r="G326" s="915"/>
      <c r="H326" s="921"/>
      <c r="I326" s="915"/>
      <c r="J326" s="915"/>
      <c r="K326" s="915"/>
      <c r="L326" s="915"/>
      <c r="M326" s="915"/>
      <c r="N326" s="915"/>
    </row>
    <row r="327" customFormat="false" ht="41.4" hidden="false" customHeight="false" outlineLevel="0" collapsed="false">
      <c r="A327" s="906" t="s">
        <v>1984</v>
      </c>
      <c r="B327" s="913" t="s">
        <v>2428</v>
      </c>
      <c r="C327" s="908" t="s">
        <v>2429</v>
      </c>
      <c r="D327" s="915"/>
      <c r="E327" s="915"/>
      <c r="F327" s="916"/>
      <c r="G327" s="915"/>
      <c r="H327" s="921"/>
      <c r="I327" s="915"/>
      <c r="J327" s="915"/>
      <c r="K327" s="915"/>
      <c r="L327" s="915"/>
      <c r="M327" s="915"/>
      <c r="N327" s="915"/>
    </row>
    <row r="328" customFormat="false" ht="27.6" hidden="false" customHeight="false" outlineLevel="0" collapsed="false">
      <c r="A328" s="906" t="s">
        <v>2340</v>
      </c>
      <c r="B328" s="913" t="s">
        <v>2430</v>
      </c>
      <c r="C328" s="908" t="s">
        <v>2431</v>
      </c>
      <c r="D328" s="915"/>
      <c r="E328" s="915"/>
      <c r="F328" s="916"/>
      <c r="G328" s="915"/>
      <c r="H328" s="921" t="s">
        <v>2340</v>
      </c>
      <c r="I328" s="915"/>
      <c r="J328" s="915"/>
      <c r="K328" s="915"/>
      <c r="L328" s="915"/>
      <c r="M328" s="915"/>
      <c r="N328" s="915"/>
    </row>
    <row r="329" customFormat="false" ht="27.6" hidden="false" customHeight="false" outlineLevel="0" collapsed="false">
      <c r="A329" s="906" t="s">
        <v>2153</v>
      </c>
      <c r="B329" s="913" t="s">
        <v>2432</v>
      </c>
      <c r="C329" s="908" t="s">
        <v>2433</v>
      </c>
      <c r="D329" s="915"/>
      <c r="E329" s="915"/>
      <c r="F329" s="916"/>
      <c r="G329" s="915"/>
      <c r="H329" s="921" t="s">
        <v>2153</v>
      </c>
      <c r="I329" s="915"/>
      <c r="J329" s="915"/>
      <c r="K329" s="915"/>
      <c r="L329" s="915"/>
      <c r="M329" s="915"/>
      <c r="N329" s="915"/>
    </row>
    <row r="330" s="905" customFormat="true" ht="24.6" hidden="false" customHeight="false" outlineLevel="0" collapsed="false">
      <c r="A330" s="899"/>
      <c r="B330" s="900" t="s">
        <v>2434</v>
      </c>
      <c r="C330" s="901" t="s">
        <v>2435</v>
      </c>
      <c r="D330" s="904" t="s">
        <v>1982</v>
      </c>
      <c r="E330" s="902"/>
      <c r="F330" s="912"/>
      <c r="G330" s="902"/>
      <c r="H330" s="902" t="s">
        <v>1984</v>
      </c>
      <c r="I330" s="902"/>
      <c r="J330" s="902" t="s">
        <v>2114</v>
      </c>
      <c r="K330" s="902"/>
      <c r="L330" s="902"/>
      <c r="M330" s="902"/>
      <c r="N330" s="902" t="s">
        <v>1973</v>
      </c>
    </row>
    <row r="331" customFormat="false" ht="14.4" hidden="false" customHeight="false" outlineLevel="0" collapsed="false">
      <c r="A331" s="906" t="s">
        <v>2114</v>
      </c>
      <c r="B331" s="941" t="s">
        <v>2436</v>
      </c>
      <c r="C331" s="908" t="s">
        <v>2437</v>
      </c>
      <c r="D331" s="921"/>
      <c r="E331" s="915"/>
      <c r="F331" s="916"/>
      <c r="G331" s="915"/>
      <c r="H331" s="915"/>
      <c r="I331" s="915"/>
      <c r="J331" s="915" t="s">
        <v>2114</v>
      </c>
      <c r="K331" s="915"/>
      <c r="L331" s="915"/>
      <c r="M331" s="915"/>
      <c r="N331" s="915"/>
    </row>
    <row r="332" customFormat="false" ht="27.6" hidden="false" customHeight="false" outlineLevel="0" collapsed="false">
      <c r="A332" s="906" t="s">
        <v>1973</v>
      </c>
      <c r="B332" s="907" t="s">
        <v>2438</v>
      </c>
      <c r="C332" s="908" t="s">
        <v>2439</v>
      </c>
      <c r="D332" s="921"/>
      <c r="E332" s="915"/>
      <c r="F332" s="916"/>
      <c r="G332" s="915"/>
      <c r="H332" s="915"/>
      <c r="I332" s="915"/>
      <c r="J332" s="915"/>
      <c r="K332" s="915"/>
      <c r="L332" s="915"/>
      <c r="M332" s="915"/>
      <c r="N332" s="915" t="s">
        <v>1973</v>
      </c>
    </row>
    <row r="333" customFormat="false" ht="14.4" hidden="false" customHeight="false" outlineLevel="0" collapsed="false">
      <c r="A333" s="906" t="s">
        <v>2023</v>
      </c>
      <c r="B333" s="907" t="s">
        <v>2440</v>
      </c>
      <c r="C333" s="908" t="s">
        <v>1612</v>
      </c>
      <c r="D333" s="921" t="s">
        <v>2023</v>
      </c>
      <c r="E333" s="915"/>
      <c r="F333" s="916"/>
      <c r="G333" s="915"/>
      <c r="H333" s="915"/>
      <c r="I333" s="915"/>
      <c r="J333" s="915"/>
      <c r="K333" s="915"/>
      <c r="L333" s="915"/>
      <c r="M333" s="915"/>
      <c r="N333" s="915"/>
    </row>
    <row r="334" customFormat="false" ht="27.6" hidden="false" customHeight="false" outlineLevel="0" collapsed="false">
      <c r="A334" s="906" t="s">
        <v>1999</v>
      </c>
      <c r="B334" s="907" t="s">
        <v>2441</v>
      </c>
      <c r="C334" s="908" t="s">
        <v>1665</v>
      </c>
      <c r="D334" s="921" t="s">
        <v>1999</v>
      </c>
      <c r="E334" s="915"/>
      <c r="F334" s="916"/>
      <c r="G334" s="915"/>
      <c r="H334" s="915"/>
      <c r="I334" s="915"/>
      <c r="J334" s="915"/>
      <c r="K334" s="915"/>
      <c r="L334" s="915"/>
      <c r="M334" s="915"/>
      <c r="N334" s="915"/>
    </row>
    <row r="335" customFormat="false" ht="27.6" hidden="false" customHeight="false" outlineLevel="0" collapsed="false">
      <c r="A335" s="906" t="s">
        <v>1984</v>
      </c>
      <c r="B335" s="907" t="s">
        <v>2442</v>
      </c>
      <c r="C335" s="908" t="s">
        <v>2443</v>
      </c>
      <c r="D335" s="921"/>
      <c r="E335" s="915"/>
      <c r="F335" s="916"/>
      <c r="G335" s="915"/>
      <c r="H335" s="915" t="s">
        <v>1984</v>
      </c>
      <c r="I335" s="915"/>
      <c r="J335" s="915"/>
      <c r="K335" s="915"/>
      <c r="L335" s="915"/>
      <c r="M335" s="915"/>
      <c r="N335" s="915"/>
    </row>
    <row r="336" s="905" customFormat="true" ht="14.4" hidden="false" customHeight="false" outlineLevel="0" collapsed="false">
      <c r="A336" s="899"/>
      <c r="B336" s="900" t="s">
        <v>2444</v>
      </c>
      <c r="C336" s="901" t="s">
        <v>2445</v>
      </c>
      <c r="D336" s="902"/>
      <c r="E336" s="902"/>
      <c r="F336" s="912"/>
      <c r="G336" s="902"/>
      <c r="H336" s="902"/>
      <c r="I336" s="902"/>
      <c r="J336" s="902"/>
      <c r="K336" s="902"/>
      <c r="L336" s="902"/>
      <c r="M336" s="902"/>
      <c r="N336" s="902" t="s">
        <v>1973</v>
      </c>
    </row>
    <row r="337" customFormat="false" ht="14.4" hidden="false" customHeight="false" outlineLevel="0" collapsed="false">
      <c r="A337" s="906" t="s">
        <v>1973</v>
      </c>
      <c r="B337" s="913" t="s">
        <v>2446</v>
      </c>
      <c r="C337" s="908" t="s">
        <v>2447</v>
      </c>
      <c r="D337" s="915"/>
      <c r="E337" s="915"/>
      <c r="F337" s="916"/>
      <c r="G337" s="915"/>
      <c r="H337" s="915"/>
      <c r="I337" s="915"/>
      <c r="J337" s="915"/>
      <c r="K337" s="915"/>
      <c r="L337" s="915"/>
      <c r="M337" s="915"/>
      <c r="N337" s="915" t="s">
        <v>1973</v>
      </c>
    </row>
    <row r="338" customFormat="false" ht="27.6" hidden="false" customHeight="false" outlineLevel="0" collapsed="false">
      <c r="A338" s="906" t="s">
        <v>1973</v>
      </c>
      <c r="B338" s="913" t="s">
        <v>2448</v>
      </c>
      <c r="C338" s="908" t="s">
        <v>2449</v>
      </c>
      <c r="D338" s="915"/>
      <c r="E338" s="915"/>
      <c r="F338" s="916"/>
      <c r="G338" s="915"/>
      <c r="H338" s="915"/>
      <c r="I338" s="915"/>
      <c r="J338" s="915"/>
      <c r="K338" s="915"/>
      <c r="L338" s="915"/>
      <c r="M338" s="915"/>
      <c r="N338" s="915" t="s">
        <v>1973</v>
      </c>
    </row>
    <row r="339" customFormat="false" ht="14.4" hidden="false" customHeight="false" outlineLevel="0" collapsed="false">
      <c r="A339" s="918"/>
      <c r="B339" s="913"/>
      <c r="C339" s="908"/>
      <c r="D339" s="915"/>
      <c r="E339" s="915"/>
      <c r="F339" s="916"/>
      <c r="G339" s="915"/>
      <c r="H339" s="915"/>
      <c r="I339" s="915"/>
      <c r="J339" s="915"/>
      <c r="K339" s="915"/>
      <c r="L339" s="915"/>
      <c r="M339" s="915"/>
      <c r="N339" s="915"/>
    </row>
    <row r="340" s="905" customFormat="true" ht="14.4" hidden="false" customHeight="false" outlineLevel="0" collapsed="false">
      <c r="A340" s="899"/>
      <c r="B340" s="900" t="s">
        <v>2450</v>
      </c>
      <c r="C340" s="901" t="s">
        <v>2451</v>
      </c>
      <c r="D340" s="902"/>
      <c r="E340" s="902"/>
      <c r="F340" s="912"/>
      <c r="G340" s="902"/>
      <c r="H340" s="902"/>
      <c r="I340" s="902"/>
      <c r="J340" s="902"/>
      <c r="K340" s="902"/>
      <c r="L340" s="902" t="s">
        <v>2123</v>
      </c>
      <c r="M340" s="902"/>
      <c r="N340" s="902" t="s">
        <v>1973</v>
      </c>
    </row>
    <row r="341" s="298" customFormat="true" ht="14.4" hidden="false" customHeight="false" outlineLevel="0" collapsed="false">
      <c r="A341" s="906" t="s">
        <v>2123</v>
      </c>
      <c r="B341" s="913" t="s">
        <v>2450</v>
      </c>
      <c r="C341" s="908" t="s">
        <v>2451</v>
      </c>
      <c r="D341" s="909"/>
      <c r="E341" s="909"/>
      <c r="F341" s="914"/>
      <c r="G341" s="909"/>
      <c r="H341" s="909"/>
      <c r="I341" s="909"/>
      <c r="J341" s="909"/>
      <c r="K341" s="909"/>
      <c r="L341" s="909" t="s">
        <v>2123</v>
      </c>
      <c r="M341" s="909"/>
      <c r="N341" s="909"/>
    </row>
    <row r="342" customFormat="false" ht="27.6" hidden="false" customHeight="false" outlineLevel="0" collapsed="false">
      <c r="A342" s="906" t="s">
        <v>1973</v>
      </c>
      <c r="B342" s="907" t="s">
        <v>2452</v>
      </c>
      <c r="C342" s="908" t="s">
        <v>2453</v>
      </c>
      <c r="D342" s="915"/>
      <c r="E342" s="915"/>
      <c r="F342" s="916"/>
      <c r="G342" s="915"/>
      <c r="H342" s="915"/>
      <c r="I342" s="915"/>
      <c r="J342" s="915"/>
      <c r="K342" s="915"/>
      <c r="L342" s="915"/>
      <c r="M342" s="915"/>
      <c r="N342" s="915" t="s">
        <v>1973</v>
      </c>
    </row>
    <row r="343" customFormat="false" ht="14.4" hidden="false" customHeight="false" outlineLevel="0" collapsed="false">
      <c r="A343" s="918"/>
      <c r="B343" s="913"/>
      <c r="C343" s="908"/>
      <c r="D343" s="915"/>
      <c r="E343" s="915"/>
      <c r="F343" s="916"/>
      <c r="G343" s="915"/>
      <c r="H343" s="915"/>
      <c r="I343" s="915"/>
      <c r="J343" s="915"/>
      <c r="K343" s="915"/>
      <c r="L343" s="915"/>
      <c r="M343" s="915"/>
      <c r="N343" s="915"/>
    </row>
    <row r="344" s="905" customFormat="true" ht="24.6" hidden="false" customHeight="false" outlineLevel="0" collapsed="false">
      <c r="A344" s="899"/>
      <c r="B344" s="900" t="s">
        <v>2454</v>
      </c>
      <c r="C344" s="957" t="s">
        <v>2455</v>
      </c>
      <c r="D344" s="902" t="s">
        <v>2023</v>
      </c>
      <c r="E344" s="902"/>
      <c r="F344" s="912"/>
      <c r="G344" s="904" t="s">
        <v>2298</v>
      </c>
      <c r="H344" s="902" t="s">
        <v>1984</v>
      </c>
      <c r="I344" s="902"/>
      <c r="J344" s="902" t="s">
        <v>2114</v>
      </c>
      <c r="K344" s="902"/>
      <c r="L344" s="902" t="s">
        <v>2456</v>
      </c>
      <c r="M344" s="902"/>
      <c r="N344" s="902"/>
    </row>
    <row r="345" s="298" customFormat="true" ht="17.25" hidden="false" customHeight="true" outlineLevel="0" collapsed="false">
      <c r="A345" s="906" t="s">
        <v>2114</v>
      </c>
      <c r="B345" s="907" t="s">
        <v>2457</v>
      </c>
      <c r="C345" s="958" t="s">
        <v>2458</v>
      </c>
      <c r="D345" s="909"/>
      <c r="E345" s="909"/>
      <c r="F345" s="914"/>
      <c r="G345" s="911"/>
      <c r="H345" s="909"/>
      <c r="I345" s="909"/>
      <c r="J345" s="909" t="s">
        <v>2114</v>
      </c>
      <c r="K345" s="909"/>
      <c r="L345" s="909"/>
      <c r="M345" s="909"/>
      <c r="N345" s="909"/>
    </row>
    <row r="346" customFormat="false" ht="15.6" hidden="false" customHeight="false" outlineLevel="0" collapsed="false">
      <c r="A346" s="906" t="s">
        <v>2456</v>
      </c>
      <c r="B346" s="913" t="s">
        <v>2459</v>
      </c>
      <c r="C346" s="959" t="s">
        <v>2460</v>
      </c>
      <c r="D346" s="915"/>
      <c r="E346" s="915"/>
      <c r="F346" s="916"/>
      <c r="G346" s="921"/>
      <c r="H346" s="915"/>
      <c r="I346" s="915"/>
      <c r="J346" s="915"/>
      <c r="K346" s="915"/>
      <c r="L346" s="915" t="s">
        <v>2456</v>
      </c>
      <c r="M346" s="915"/>
      <c r="N346" s="915"/>
    </row>
    <row r="347" customFormat="false" ht="15.6" hidden="false" customHeight="false" outlineLevel="0" collapsed="false">
      <c r="A347" s="906" t="s">
        <v>2456</v>
      </c>
      <c r="B347" s="913" t="s">
        <v>2461</v>
      </c>
      <c r="C347" s="959" t="s">
        <v>2462</v>
      </c>
      <c r="D347" s="915"/>
      <c r="E347" s="915"/>
      <c r="F347" s="916"/>
      <c r="G347" s="921"/>
      <c r="H347" s="915"/>
      <c r="I347" s="915"/>
      <c r="J347" s="915"/>
      <c r="K347" s="915"/>
      <c r="L347" s="915" t="s">
        <v>2456</v>
      </c>
      <c r="M347" s="915"/>
      <c r="N347" s="915"/>
    </row>
    <row r="348" customFormat="false" ht="31.2" hidden="false" customHeight="false" outlineLevel="0" collapsed="false">
      <c r="A348" s="906" t="s">
        <v>2456</v>
      </c>
      <c r="B348" s="913" t="s">
        <v>2463</v>
      </c>
      <c r="C348" s="959" t="s">
        <v>2464</v>
      </c>
      <c r="D348" s="915"/>
      <c r="E348" s="915"/>
      <c r="F348" s="916"/>
      <c r="G348" s="921"/>
      <c r="H348" s="915"/>
      <c r="I348" s="915"/>
      <c r="J348" s="915"/>
      <c r="K348" s="915"/>
      <c r="L348" s="915" t="s">
        <v>2456</v>
      </c>
      <c r="M348" s="915"/>
      <c r="N348" s="915"/>
    </row>
    <row r="349" customFormat="false" ht="15.6" hidden="false" customHeight="false" outlineLevel="0" collapsed="false">
      <c r="A349" s="906" t="s">
        <v>2456</v>
      </c>
      <c r="B349" s="913" t="s">
        <v>2465</v>
      </c>
      <c r="C349" s="959" t="s">
        <v>2466</v>
      </c>
      <c r="D349" s="915"/>
      <c r="E349" s="915"/>
      <c r="F349" s="916"/>
      <c r="G349" s="921"/>
      <c r="H349" s="915"/>
      <c r="I349" s="915"/>
      <c r="J349" s="915"/>
      <c r="K349" s="915"/>
      <c r="L349" s="915" t="s">
        <v>2456</v>
      </c>
      <c r="M349" s="915"/>
      <c r="N349" s="915"/>
    </row>
    <row r="350" customFormat="false" ht="15.6" hidden="false" customHeight="false" outlineLevel="0" collapsed="false">
      <c r="A350" s="906" t="s">
        <v>2014</v>
      </c>
      <c r="B350" s="913" t="s">
        <v>2467</v>
      </c>
      <c r="C350" s="959" t="s">
        <v>2468</v>
      </c>
      <c r="D350" s="915"/>
      <c r="E350" s="915"/>
      <c r="F350" s="916"/>
      <c r="G350" s="921"/>
      <c r="H350" s="915"/>
      <c r="I350" s="915"/>
      <c r="J350" s="915"/>
      <c r="K350" s="915"/>
      <c r="L350" s="915" t="s">
        <v>2014</v>
      </c>
      <c r="M350" s="915"/>
      <c r="N350" s="915"/>
    </row>
    <row r="351" customFormat="false" ht="15.6" hidden="false" customHeight="false" outlineLevel="0" collapsed="false">
      <c r="A351" s="906" t="s">
        <v>2013</v>
      </c>
      <c r="B351" s="913" t="s">
        <v>2469</v>
      </c>
      <c r="C351" s="959" t="s">
        <v>2470</v>
      </c>
      <c r="D351" s="915"/>
      <c r="E351" s="915"/>
      <c r="F351" s="916"/>
      <c r="G351" s="921" t="s">
        <v>2013</v>
      </c>
      <c r="H351" s="915"/>
      <c r="I351" s="915"/>
      <c r="J351" s="915"/>
      <c r="K351" s="915"/>
      <c r="L351" s="915"/>
      <c r="M351" s="915"/>
      <c r="N351" s="915"/>
    </row>
    <row r="352" customFormat="false" ht="15.6" hidden="false" customHeight="false" outlineLevel="0" collapsed="false">
      <c r="A352" s="906" t="s">
        <v>2276</v>
      </c>
      <c r="B352" s="913" t="s">
        <v>2471</v>
      </c>
      <c r="C352" s="959" t="s">
        <v>2472</v>
      </c>
      <c r="D352" s="915"/>
      <c r="E352" s="915"/>
      <c r="F352" s="916"/>
      <c r="G352" s="921" t="s">
        <v>2276</v>
      </c>
      <c r="H352" s="915"/>
      <c r="I352" s="915"/>
      <c r="J352" s="915"/>
      <c r="K352" s="915"/>
      <c r="L352" s="915"/>
      <c r="M352" s="915"/>
      <c r="N352" s="915"/>
    </row>
    <row r="353" customFormat="false" ht="15.6" hidden="false" customHeight="false" outlineLevel="0" collapsed="false">
      <c r="A353" s="906" t="s">
        <v>2276</v>
      </c>
      <c r="B353" s="913" t="s">
        <v>2473</v>
      </c>
      <c r="C353" s="959" t="s">
        <v>2474</v>
      </c>
      <c r="D353" s="915"/>
      <c r="E353" s="915"/>
      <c r="F353" s="916"/>
      <c r="G353" s="921" t="s">
        <v>2276</v>
      </c>
      <c r="H353" s="915"/>
      <c r="I353" s="915"/>
      <c r="J353" s="915"/>
      <c r="K353" s="915"/>
      <c r="L353" s="915"/>
      <c r="M353" s="915"/>
      <c r="N353" s="915"/>
    </row>
    <row r="354" customFormat="false" ht="15.6" hidden="false" customHeight="false" outlineLevel="0" collapsed="false">
      <c r="A354" s="906" t="s">
        <v>2276</v>
      </c>
      <c r="B354" s="913" t="s">
        <v>2475</v>
      </c>
      <c r="C354" s="959" t="s">
        <v>2476</v>
      </c>
      <c r="D354" s="915"/>
      <c r="E354" s="915"/>
      <c r="F354" s="916"/>
      <c r="G354" s="921" t="s">
        <v>2276</v>
      </c>
      <c r="H354" s="915"/>
      <c r="I354" s="915"/>
      <c r="J354" s="915"/>
      <c r="K354" s="915"/>
      <c r="L354" s="915"/>
      <c r="M354" s="915"/>
      <c r="N354" s="915"/>
    </row>
    <row r="355" customFormat="false" ht="15.6" hidden="false" customHeight="false" outlineLevel="0" collapsed="false">
      <c r="A355" s="906" t="s">
        <v>2023</v>
      </c>
      <c r="B355" s="913" t="s">
        <v>2477</v>
      </c>
      <c r="C355" s="959" t="s">
        <v>1586</v>
      </c>
      <c r="D355" s="915" t="s">
        <v>2023</v>
      </c>
      <c r="E355" s="915"/>
      <c r="F355" s="916"/>
      <c r="G355" s="921"/>
      <c r="H355" s="915"/>
      <c r="I355" s="915"/>
      <c r="J355" s="915"/>
      <c r="K355" s="915"/>
      <c r="L355" s="915"/>
      <c r="M355" s="915"/>
      <c r="N355" s="915"/>
    </row>
    <row r="356" customFormat="false" ht="31.2" hidden="false" customHeight="false" outlineLevel="0" collapsed="false">
      <c r="A356" s="906" t="s">
        <v>1984</v>
      </c>
      <c r="B356" s="913" t="s">
        <v>2478</v>
      </c>
      <c r="C356" s="959" t="s">
        <v>2479</v>
      </c>
      <c r="D356" s="915"/>
      <c r="E356" s="915"/>
      <c r="F356" s="916"/>
      <c r="G356" s="921"/>
      <c r="H356" s="915"/>
      <c r="I356" s="915"/>
      <c r="J356" s="915"/>
      <c r="K356" s="915"/>
      <c r="L356" s="915"/>
      <c r="M356" s="915"/>
      <c r="N356" s="915"/>
    </row>
    <row r="357" customFormat="false" ht="15.6" hidden="false" customHeight="false" outlineLevel="0" collapsed="false">
      <c r="A357" s="918"/>
      <c r="B357" s="913"/>
      <c r="C357" s="959"/>
      <c r="D357" s="915"/>
      <c r="E357" s="915"/>
      <c r="F357" s="916"/>
      <c r="G357" s="921"/>
      <c r="H357" s="915"/>
      <c r="I357" s="915"/>
      <c r="J357" s="915"/>
      <c r="K357" s="915"/>
      <c r="L357" s="915"/>
      <c r="M357" s="915"/>
      <c r="N357" s="915"/>
    </row>
    <row r="358" s="905" customFormat="true" ht="15.6" hidden="false" customHeight="false" outlineLevel="0" collapsed="false">
      <c r="A358" s="899"/>
      <c r="B358" s="900" t="s">
        <v>2480</v>
      </c>
      <c r="C358" s="960" t="s">
        <v>2481</v>
      </c>
      <c r="D358" s="902"/>
      <c r="E358" s="902"/>
      <c r="F358" s="912"/>
      <c r="G358" s="902" t="s">
        <v>2013</v>
      </c>
      <c r="H358" s="902"/>
      <c r="I358" s="902"/>
      <c r="J358" s="902"/>
      <c r="K358" s="902"/>
      <c r="L358" s="902"/>
      <c r="M358" s="902"/>
      <c r="N358" s="902"/>
    </row>
    <row r="359" customFormat="false" ht="15.6" hidden="false" customHeight="false" outlineLevel="0" collapsed="false">
      <c r="A359" s="906" t="s">
        <v>2013</v>
      </c>
      <c r="B359" s="913" t="s">
        <v>2482</v>
      </c>
      <c r="C359" s="961" t="s">
        <v>2483</v>
      </c>
      <c r="D359" s="915"/>
      <c r="E359" s="915"/>
      <c r="F359" s="916"/>
      <c r="G359" s="915" t="s">
        <v>2013</v>
      </c>
      <c r="H359" s="915"/>
      <c r="I359" s="915"/>
      <c r="J359" s="915"/>
      <c r="K359" s="915"/>
      <c r="L359" s="915"/>
      <c r="M359" s="915"/>
      <c r="N359" s="915"/>
    </row>
    <row r="360" customFormat="false" ht="15.6" hidden="false" customHeight="false" outlineLevel="0" collapsed="false">
      <c r="A360" s="906" t="s">
        <v>2013</v>
      </c>
      <c r="B360" s="913" t="s">
        <v>2484</v>
      </c>
      <c r="C360" s="961" t="s">
        <v>2485</v>
      </c>
      <c r="D360" s="915"/>
      <c r="E360" s="915"/>
      <c r="F360" s="916"/>
      <c r="G360" s="915" t="s">
        <v>2013</v>
      </c>
      <c r="H360" s="915"/>
      <c r="I360" s="915"/>
      <c r="J360" s="915"/>
      <c r="K360" s="915"/>
      <c r="L360" s="915"/>
      <c r="M360" s="915"/>
      <c r="N360" s="915"/>
    </row>
    <row r="361" customFormat="false" ht="15.6" hidden="false" customHeight="false" outlineLevel="0" collapsed="false">
      <c r="A361" s="906" t="s">
        <v>2013</v>
      </c>
      <c r="B361" s="913" t="s">
        <v>2486</v>
      </c>
      <c r="C361" s="961" t="s">
        <v>2487</v>
      </c>
      <c r="D361" s="915"/>
      <c r="E361" s="915"/>
      <c r="F361" s="916"/>
      <c r="G361" s="915" t="s">
        <v>2013</v>
      </c>
      <c r="H361" s="915"/>
      <c r="I361" s="915"/>
      <c r="J361" s="915"/>
      <c r="K361" s="915"/>
      <c r="L361" s="915"/>
      <c r="M361" s="915"/>
      <c r="N361" s="915"/>
    </row>
    <row r="362" customFormat="false" ht="15.6" hidden="false" customHeight="false" outlineLevel="0" collapsed="false">
      <c r="A362" s="906" t="s">
        <v>2013</v>
      </c>
      <c r="B362" s="913" t="s">
        <v>2488</v>
      </c>
      <c r="C362" s="961" t="s">
        <v>2489</v>
      </c>
      <c r="D362" s="915"/>
      <c r="E362" s="915"/>
      <c r="F362" s="916"/>
      <c r="G362" s="915" t="s">
        <v>2013</v>
      </c>
      <c r="H362" s="915"/>
      <c r="I362" s="915"/>
      <c r="J362" s="915"/>
      <c r="K362" s="915"/>
      <c r="L362" s="915"/>
      <c r="M362" s="915"/>
      <c r="N362" s="915"/>
    </row>
    <row r="363" s="905" customFormat="true" ht="15.6" hidden="false" customHeight="false" outlineLevel="0" collapsed="false">
      <c r="A363" s="899"/>
      <c r="B363" s="900" t="s">
        <v>2490</v>
      </c>
      <c r="C363" s="960" t="s">
        <v>2491</v>
      </c>
      <c r="D363" s="902" t="s">
        <v>2023</v>
      </c>
      <c r="E363" s="902"/>
      <c r="F363" s="912"/>
      <c r="G363" s="902" t="s">
        <v>2013</v>
      </c>
      <c r="H363" s="902" t="s">
        <v>1984</v>
      </c>
      <c r="I363" s="902"/>
      <c r="J363" s="902"/>
      <c r="K363" s="902"/>
      <c r="L363" s="902"/>
      <c r="M363" s="902"/>
      <c r="N363" s="902"/>
    </row>
    <row r="364" customFormat="false" ht="46.8" hidden="false" customHeight="false" outlineLevel="0" collapsed="false">
      <c r="A364" s="906" t="s">
        <v>2013</v>
      </c>
      <c r="B364" s="913" t="s">
        <v>2492</v>
      </c>
      <c r="C364" s="961" t="s">
        <v>2493</v>
      </c>
      <c r="D364" s="915"/>
      <c r="E364" s="915"/>
      <c r="F364" s="916"/>
      <c r="G364" s="915" t="s">
        <v>2013</v>
      </c>
      <c r="H364" s="915"/>
      <c r="I364" s="915"/>
      <c r="J364" s="915"/>
      <c r="K364" s="915"/>
      <c r="L364" s="915"/>
      <c r="M364" s="915"/>
      <c r="N364" s="915"/>
    </row>
    <row r="365" customFormat="false" ht="15.6" hidden="false" customHeight="false" outlineLevel="0" collapsed="false">
      <c r="A365" s="906" t="s">
        <v>2013</v>
      </c>
      <c r="B365" s="913" t="s">
        <v>2494</v>
      </c>
      <c r="C365" s="961" t="s">
        <v>2495</v>
      </c>
      <c r="D365" s="915"/>
      <c r="E365" s="915"/>
      <c r="F365" s="916"/>
      <c r="G365" s="915" t="s">
        <v>2013</v>
      </c>
      <c r="H365" s="915"/>
      <c r="I365" s="915"/>
      <c r="J365" s="915"/>
      <c r="K365" s="915"/>
      <c r="L365" s="915"/>
      <c r="M365" s="915"/>
      <c r="N365" s="915"/>
    </row>
    <row r="366" customFormat="false" ht="31.2" hidden="false" customHeight="false" outlineLevel="0" collapsed="false">
      <c r="A366" s="906" t="s">
        <v>2023</v>
      </c>
      <c r="B366" s="913" t="s">
        <v>2496</v>
      </c>
      <c r="C366" s="961" t="s">
        <v>1635</v>
      </c>
      <c r="D366" s="915" t="s">
        <v>2023</v>
      </c>
      <c r="E366" s="915"/>
      <c r="F366" s="916"/>
      <c r="G366" s="915"/>
      <c r="H366" s="915"/>
      <c r="I366" s="915"/>
      <c r="J366" s="915"/>
      <c r="K366" s="915"/>
      <c r="L366" s="915"/>
      <c r="M366" s="915"/>
      <c r="N366" s="915"/>
    </row>
    <row r="367" customFormat="false" ht="15.6" hidden="false" customHeight="false" outlineLevel="0" collapsed="false">
      <c r="A367" s="906" t="s">
        <v>1984</v>
      </c>
      <c r="B367" s="913" t="s">
        <v>2497</v>
      </c>
      <c r="C367" s="961" t="s">
        <v>2498</v>
      </c>
      <c r="D367" s="915"/>
      <c r="E367" s="915"/>
      <c r="F367" s="916"/>
      <c r="G367" s="915"/>
      <c r="H367" s="915" t="s">
        <v>1984</v>
      </c>
      <c r="I367" s="915"/>
      <c r="J367" s="915"/>
      <c r="K367" s="915"/>
      <c r="L367" s="915"/>
      <c r="M367" s="915"/>
      <c r="N367" s="915"/>
    </row>
    <row r="368" s="905" customFormat="true" ht="24.6" hidden="false" customHeight="false" outlineLevel="0" collapsed="false">
      <c r="A368" s="899"/>
      <c r="B368" s="900" t="s">
        <v>2499</v>
      </c>
      <c r="C368" s="956" t="s">
        <v>2500</v>
      </c>
      <c r="D368" s="904" t="s">
        <v>2501</v>
      </c>
      <c r="E368" s="902"/>
      <c r="F368" s="912"/>
      <c r="G368" s="902" t="s">
        <v>2276</v>
      </c>
      <c r="H368" s="902"/>
      <c r="I368" s="902"/>
      <c r="J368" s="902"/>
      <c r="K368" s="902"/>
      <c r="L368" s="902"/>
      <c r="M368" s="902"/>
      <c r="N368" s="902"/>
    </row>
    <row r="369" customFormat="false" ht="31.2" hidden="false" customHeight="false" outlineLevel="0" collapsed="false">
      <c r="A369" s="906" t="s">
        <v>2276</v>
      </c>
      <c r="B369" s="913" t="s">
        <v>2502</v>
      </c>
      <c r="C369" s="962" t="s">
        <v>2503</v>
      </c>
      <c r="D369" s="921"/>
      <c r="E369" s="915"/>
      <c r="F369" s="916"/>
      <c r="G369" s="915" t="s">
        <v>2276</v>
      </c>
      <c r="H369" s="915"/>
      <c r="I369" s="915"/>
      <c r="J369" s="915"/>
      <c r="K369" s="915"/>
      <c r="L369" s="915"/>
      <c r="M369" s="915"/>
      <c r="N369" s="915"/>
    </row>
    <row r="370" customFormat="false" ht="15.6" hidden="false" customHeight="false" outlineLevel="0" collapsed="false">
      <c r="A370" s="906" t="s">
        <v>2023</v>
      </c>
      <c r="B370" s="913" t="s">
        <v>2504</v>
      </c>
      <c r="C370" s="962" t="s">
        <v>1599</v>
      </c>
      <c r="D370" s="921" t="s">
        <v>2023</v>
      </c>
      <c r="E370" s="915"/>
      <c r="F370" s="916"/>
      <c r="G370" s="915"/>
      <c r="H370" s="915"/>
      <c r="I370" s="915"/>
      <c r="J370" s="915"/>
      <c r="K370" s="915"/>
      <c r="L370" s="915"/>
      <c r="M370" s="915"/>
      <c r="N370" s="915"/>
    </row>
    <row r="371" s="905" customFormat="true" ht="14.4" hidden="false" customHeight="false" outlineLevel="0" collapsed="false">
      <c r="A371" s="899" t="s">
        <v>2023</v>
      </c>
      <c r="B371" s="900" t="s">
        <v>2505</v>
      </c>
      <c r="C371" s="901" t="s">
        <v>2506</v>
      </c>
      <c r="D371" s="902" t="s">
        <v>2023</v>
      </c>
      <c r="E371" s="902"/>
      <c r="F371" s="912"/>
      <c r="G371" s="902"/>
      <c r="H371" s="902"/>
      <c r="I371" s="902"/>
      <c r="J371" s="902"/>
      <c r="K371" s="902"/>
      <c r="L371" s="902"/>
      <c r="M371" s="902"/>
      <c r="N371" s="902"/>
    </row>
    <row r="372" customFormat="false" ht="14.4" hidden="false" customHeight="false" outlineLevel="0" collapsed="false">
      <c r="A372" s="918"/>
      <c r="B372" s="913"/>
      <c r="C372" s="908"/>
      <c r="D372" s="915"/>
      <c r="E372" s="915"/>
      <c r="F372" s="916"/>
      <c r="G372" s="915"/>
      <c r="H372" s="915"/>
      <c r="I372" s="915"/>
      <c r="J372" s="915"/>
      <c r="K372" s="915"/>
      <c r="L372" s="915"/>
      <c r="M372" s="915"/>
      <c r="N372" s="915"/>
    </row>
    <row r="373" s="905" customFormat="true" ht="24.6" hidden="false" customHeight="false" outlineLevel="0" collapsed="false">
      <c r="A373" s="899"/>
      <c r="B373" s="900" t="s">
        <v>2507</v>
      </c>
      <c r="C373" s="901" t="s">
        <v>2508</v>
      </c>
      <c r="D373" s="904" t="s">
        <v>1982</v>
      </c>
      <c r="E373" s="902"/>
      <c r="F373" s="912"/>
      <c r="G373" s="902"/>
      <c r="H373" s="902"/>
      <c r="I373" s="902"/>
      <c r="J373" s="902"/>
      <c r="K373" s="902"/>
      <c r="L373" s="902"/>
      <c r="M373" s="902"/>
      <c r="N373" s="902"/>
    </row>
    <row r="374" customFormat="false" ht="14.4" hidden="false" customHeight="false" outlineLevel="0" collapsed="false">
      <c r="A374" s="906" t="s">
        <v>2023</v>
      </c>
      <c r="B374" s="913" t="s">
        <v>2509</v>
      </c>
      <c r="C374" s="908" t="s">
        <v>1629</v>
      </c>
      <c r="D374" s="921" t="s">
        <v>2023</v>
      </c>
      <c r="E374" s="915"/>
      <c r="F374" s="916"/>
      <c r="G374" s="915"/>
      <c r="H374" s="915"/>
      <c r="I374" s="915"/>
      <c r="J374" s="915"/>
      <c r="K374" s="915"/>
      <c r="L374" s="915"/>
      <c r="M374" s="915"/>
      <c r="N374" s="915"/>
    </row>
    <row r="375" customFormat="false" ht="27.6" hidden="false" customHeight="false" outlineLevel="0" collapsed="false">
      <c r="A375" s="906" t="s">
        <v>1999</v>
      </c>
      <c r="B375" s="913" t="s">
        <v>2510</v>
      </c>
      <c r="C375" s="908" t="s">
        <v>1684</v>
      </c>
      <c r="D375" s="921" t="s">
        <v>1999</v>
      </c>
      <c r="E375" s="915"/>
      <c r="F375" s="916"/>
      <c r="G375" s="915"/>
      <c r="H375" s="915"/>
      <c r="I375" s="915"/>
      <c r="J375" s="915"/>
      <c r="K375" s="915"/>
      <c r="L375" s="915"/>
      <c r="M375" s="915"/>
      <c r="N375" s="915"/>
    </row>
    <row r="376" s="905" customFormat="true" ht="14.4" hidden="false" customHeight="false" outlineLevel="0" collapsed="false">
      <c r="A376" s="899"/>
      <c r="B376" s="900" t="s">
        <v>2511</v>
      </c>
      <c r="C376" s="901" t="s">
        <v>2512</v>
      </c>
      <c r="D376" s="904"/>
      <c r="E376" s="902"/>
      <c r="F376" s="912"/>
      <c r="G376" s="902"/>
      <c r="H376" s="902"/>
      <c r="I376" s="902"/>
      <c r="J376" s="902"/>
      <c r="K376" s="902"/>
      <c r="L376" s="902"/>
      <c r="M376" s="902"/>
      <c r="N376" s="902"/>
    </row>
    <row r="377" customFormat="false" ht="14.4" hidden="false" customHeight="false" outlineLevel="0" collapsed="false">
      <c r="A377" s="918"/>
      <c r="B377" s="913"/>
      <c r="C377" s="908"/>
      <c r="D377" s="921"/>
      <c r="E377" s="915"/>
      <c r="F377" s="916"/>
      <c r="G377" s="915"/>
      <c r="H377" s="915"/>
      <c r="I377" s="915"/>
      <c r="J377" s="915"/>
      <c r="K377" s="915"/>
      <c r="L377" s="915"/>
      <c r="M377" s="915"/>
      <c r="N377" s="915"/>
    </row>
    <row r="378" s="905" customFormat="true" ht="14.4" hidden="false" customHeight="false" outlineLevel="0" collapsed="false">
      <c r="A378" s="899" t="s">
        <v>1999</v>
      </c>
      <c r="B378" s="963" t="n">
        <v>8400</v>
      </c>
      <c r="C378" s="964" t="s">
        <v>2513</v>
      </c>
      <c r="D378" s="902" t="s">
        <v>1999</v>
      </c>
      <c r="E378" s="902"/>
      <c r="F378" s="912"/>
      <c r="G378" s="902"/>
      <c r="H378" s="902"/>
      <c r="I378" s="902"/>
      <c r="J378" s="902"/>
      <c r="K378" s="902"/>
      <c r="L378" s="902"/>
      <c r="M378" s="902"/>
      <c r="N378" s="902"/>
      <c r="R378" s="965"/>
      <c r="S378" s="965"/>
      <c r="T378" s="965"/>
      <c r="U378" s="965"/>
      <c r="V378" s="965"/>
      <c r="W378" s="965"/>
      <c r="X378" s="965"/>
    </row>
    <row r="379" customFormat="false" ht="14.4" hidden="false" customHeight="false" outlineLevel="0" collapsed="false">
      <c r="A379" s="899" t="s">
        <v>1863</v>
      </c>
      <c r="B379" s="963" t="n">
        <v>8500</v>
      </c>
      <c r="C379" s="964" t="s">
        <v>2514</v>
      </c>
      <c r="D379" s="902"/>
      <c r="E379" s="902"/>
      <c r="F379" s="912" t="s">
        <v>1863</v>
      </c>
      <c r="G379" s="902"/>
      <c r="H379" s="902"/>
      <c r="I379" s="902"/>
      <c r="J379" s="902"/>
      <c r="K379" s="902"/>
      <c r="L379" s="902"/>
      <c r="M379" s="902"/>
      <c r="N379" s="902"/>
      <c r="R379" s="468"/>
      <c r="S379" s="468"/>
      <c r="T379" s="468"/>
      <c r="U379" s="468"/>
      <c r="V379" s="468"/>
      <c r="W379" s="468"/>
      <c r="X379" s="468"/>
    </row>
    <row r="380" customFormat="false" ht="14.4" hidden="false" customHeight="false" outlineLevel="0" collapsed="false">
      <c r="A380" s="906" t="s">
        <v>1863</v>
      </c>
      <c r="B380" s="913" t="s">
        <v>2515</v>
      </c>
      <c r="C380" s="908" t="s">
        <v>2516</v>
      </c>
      <c r="D380" s="921"/>
      <c r="E380" s="915"/>
      <c r="F380" s="916" t="s">
        <v>1863</v>
      </c>
      <c r="G380" s="915"/>
      <c r="H380" s="915"/>
      <c r="I380" s="915"/>
      <c r="J380" s="915"/>
      <c r="K380" s="915"/>
      <c r="L380" s="915"/>
      <c r="M380" s="915"/>
      <c r="N380" s="915"/>
      <c r="R380" s="468"/>
      <c r="S380" s="468"/>
      <c r="T380" s="468"/>
      <c r="U380" s="468"/>
      <c r="V380" s="468"/>
      <c r="W380" s="468"/>
      <c r="X380" s="468"/>
    </row>
    <row r="381" customFormat="false" ht="14.4" hidden="false" customHeight="false" outlineLevel="0" collapsed="false">
      <c r="A381" s="906" t="s">
        <v>1863</v>
      </c>
      <c r="B381" s="913" t="s">
        <v>2517</v>
      </c>
      <c r="C381" s="908" t="s">
        <v>2518</v>
      </c>
      <c r="D381" s="921"/>
      <c r="E381" s="915"/>
      <c r="F381" s="916" t="s">
        <v>1863</v>
      </c>
      <c r="G381" s="915"/>
      <c r="H381" s="915"/>
      <c r="I381" s="915"/>
      <c r="J381" s="915"/>
      <c r="K381" s="915"/>
      <c r="L381" s="915"/>
      <c r="M381" s="915"/>
      <c r="N381" s="915"/>
      <c r="R381" s="468"/>
      <c r="S381" s="468"/>
      <c r="T381" s="468"/>
      <c r="U381" s="468"/>
      <c r="V381" s="468"/>
      <c r="W381" s="468"/>
      <c r="X381" s="468"/>
    </row>
    <row r="382" customFormat="false" ht="27.6" hidden="false" customHeight="false" outlineLevel="0" collapsed="false">
      <c r="A382" s="906" t="s">
        <v>1863</v>
      </c>
      <c r="B382" s="913" t="s">
        <v>2519</v>
      </c>
      <c r="C382" s="908" t="s">
        <v>2520</v>
      </c>
      <c r="D382" s="921"/>
      <c r="E382" s="915"/>
      <c r="F382" s="916" t="s">
        <v>1863</v>
      </c>
      <c r="G382" s="915"/>
      <c r="H382" s="915"/>
      <c r="I382" s="915"/>
      <c r="J382" s="915"/>
      <c r="K382" s="915"/>
      <c r="L382" s="915"/>
      <c r="M382" s="915"/>
      <c r="N382" s="915"/>
      <c r="R382" s="468"/>
      <c r="S382" s="468"/>
      <c r="T382" s="468"/>
      <c r="U382" s="468"/>
      <c r="V382" s="468"/>
      <c r="W382" s="468"/>
      <c r="X382" s="468"/>
    </row>
    <row r="383" customFormat="false" ht="27.6" hidden="false" customHeight="false" outlineLevel="0" collapsed="false">
      <c r="A383" s="906" t="s">
        <v>1863</v>
      </c>
      <c r="B383" s="913" t="s">
        <v>2521</v>
      </c>
      <c r="C383" s="908" t="s">
        <v>2522</v>
      </c>
      <c r="D383" s="921"/>
      <c r="E383" s="915"/>
      <c r="F383" s="916" t="s">
        <v>1863</v>
      </c>
      <c r="G383" s="915"/>
      <c r="H383" s="915"/>
      <c r="I383" s="915"/>
      <c r="J383" s="915"/>
      <c r="K383" s="915"/>
      <c r="L383" s="915"/>
      <c r="M383" s="915"/>
      <c r="N383" s="915"/>
      <c r="R383" s="468"/>
      <c r="S383" s="468"/>
      <c r="T383" s="468"/>
      <c r="U383" s="468"/>
      <c r="V383" s="468"/>
      <c r="W383" s="468"/>
      <c r="X383" s="468"/>
    </row>
    <row r="384" customFormat="false" ht="14.4" hidden="false" customHeight="false" outlineLevel="0" collapsed="false">
      <c r="A384" s="918"/>
      <c r="B384" s="913"/>
      <c r="C384" s="908"/>
      <c r="D384" s="921"/>
      <c r="E384" s="915"/>
      <c r="F384" s="916"/>
      <c r="G384" s="915"/>
      <c r="H384" s="915"/>
      <c r="I384" s="915"/>
      <c r="J384" s="915"/>
      <c r="K384" s="915"/>
      <c r="L384" s="915"/>
      <c r="M384" s="915"/>
      <c r="N384" s="915"/>
      <c r="R384" s="468"/>
      <c r="S384" s="468"/>
      <c r="T384" s="468"/>
      <c r="U384" s="468"/>
      <c r="V384" s="468"/>
      <c r="W384" s="468"/>
      <c r="X384" s="468"/>
    </row>
    <row r="385" customFormat="false" ht="14.4" hidden="false" customHeight="false" outlineLevel="0" collapsed="false">
      <c r="C385" s="966"/>
      <c r="D385" s="967"/>
      <c r="E385" s="967"/>
      <c r="F385" s="968"/>
      <c r="G385" s="967"/>
      <c r="H385" s="967"/>
      <c r="I385" s="967"/>
      <c r="J385" s="967"/>
      <c r="K385" s="967"/>
      <c r="L385" s="967"/>
      <c r="M385" s="967"/>
      <c r="N385" s="967"/>
      <c r="R385" s="468"/>
      <c r="S385" s="468"/>
      <c r="T385" s="468"/>
      <c r="U385" s="468"/>
      <c r="V385" s="468"/>
      <c r="W385" s="468"/>
      <c r="X385" s="468"/>
    </row>
    <row r="386" customFormat="false" ht="14.4" hidden="false" customHeight="false" outlineLevel="0" collapsed="false">
      <c r="C386" s="966"/>
      <c r="D386" s="967"/>
      <c r="E386" s="967"/>
      <c r="F386" s="968"/>
      <c r="G386" s="967"/>
      <c r="H386" s="967"/>
      <c r="I386" s="967"/>
      <c r="J386" s="967"/>
      <c r="K386" s="967"/>
      <c r="L386" s="967"/>
      <c r="M386" s="967"/>
      <c r="N386" s="967"/>
      <c r="R386" s="468"/>
      <c r="S386" s="468"/>
      <c r="T386" s="468"/>
      <c r="U386" s="468"/>
      <c r="V386" s="468"/>
      <c r="W386" s="468"/>
      <c r="X386" s="468"/>
    </row>
    <row r="387" customFormat="false" ht="14.4" hidden="false" customHeight="false" outlineLevel="0" collapsed="false">
      <c r="C387" s="966"/>
      <c r="D387" s="967"/>
      <c r="E387" s="967"/>
      <c r="F387" s="968"/>
      <c r="G387" s="967"/>
      <c r="H387" s="967"/>
      <c r="I387" s="967"/>
      <c r="J387" s="967"/>
      <c r="K387" s="967"/>
      <c r="L387" s="967"/>
      <c r="M387" s="967"/>
      <c r="N387" s="967"/>
      <c r="R387" s="468"/>
      <c r="S387" s="468"/>
      <c r="T387" s="468"/>
      <c r="U387" s="468"/>
      <c r="V387" s="468"/>
      <c r="W387" s="468"/>
      <c r="X387" s="468"/>
    </row>
    <row r="388" customFormat="false" ht="14.4" hidden="false" customHeight="false" outlineLevel="0" collapsed="false">
      <c r="C388" s="966"/>
      <c r="D388" s="967"/>
      <c r="E388" s="967"/>
      <c r="F388" s="968"/>
      <c r="G388" s="967"/>
      <c r="H388" s="967"/>
      <c r="I388" s="967"/>
      <c r="J388" s="967"/>
      <c r="K388" s="967"/>
      <c r="L388" s="967"/>
      <c r="M388" s="967"/>
      <c r="N388" s="967"/>
      <c r="R388" s="468"/>
      <c r="S388" s="468"/>
      <c r="T388" s="468"/>
      <c r="U388" s="468"/>
      <c r="V388" s="468"/>
      <c r="W388" s="468"/>
      <c r="X388" s="468"/>
    </row>
    <row r="389" customFormat="false" ht="14.4" hidden="false" customHeight="false" outlineLevel="0" collapsed="false">
      <c r="C389" s="966"/>
      <c r="D389" s="967"/>
      <c r="E389" s="967"/>
      <c r="F389" s="968"/>
      <c r="G389" s="967"/>
      <c r="H389" s="967"/>
      <c r="I389" s="967"/>
      <c r="J389" s="967"/>
      <c r="K389" s="967"/>
      <c r="L389" s="967"/>
      <c r="M389" s="967"/>
      <c r="N389" s="967"/>
      <c r="R389" s="468"/>
      <c r="S389" s="468"/>
      <c r="T389" s="468"/>
      <c r="U389" s="468"/>
      <c r="V389" s="468"/>
      <c r="W389" s="468"/>
      <c r="X389" s="468"/>
    </row>
    <row r="390" customFormat="false" ht="14.4" hidden="false" customHeight="false" outlineLevel="0" collapsed="false">
      <c r="C390" s="966"/>
      <c r="D390" s="967"/>
      <c r="E390" s="967"/>
      <c r="F390" s="968"/>
      <c r="G390" s="967"/>
      <c r="H390" s="967"/>
      <c r="I390" s="967"/>
      <c r="J390" s="967"/>
      <c r="K390" s="967"/>
      <c r="L390" s="967"/>
      <c r="M390" s="967"/>
      <c r="N390" s="967"/>
      <c r="R390" s="468"/>
      <c r="S390" s="468"/>
      <c r="T390" s="468"/>
      <c r="U390" s="468"/>
      <c r="V390" s="468"/>
      <c r="W390" s="468"/>
      <c r="X390" s="468"/>
    </row>
    <row r="391" customFormat="false" ht="14.4" hidden="false" customHeight="false" outlineLevel="0" collapsed="false">
      <c r="C391" s="966"/>
      <c r="D391" s="967"/>
      <c r="E391" s="967"/>
      <c r="F391" s="968"/>
      <c r="G391" s="967"/>
      <c r="H391" s="967"/>
      <c r="I391" s="967"/>
      <c r="J391" s="967"/>
      <c r="K391" s="967"/>
      <c r="L391" s="967"/>
      <c r="M391" s="967"/>
      <c r="N391" s="967"/>
      <c r="R391" s="468"/>
      <c r="S391" s="468"/>
      <c r="T391" s="468"/>
      <c r="U391" s="468"/>
      <c r="V391" s="468"/>
      <c r="W391" s="468"/>
      <c r="X391" s="468"/>
    </row>
    <row r="392" customFormat="false" ht="14.4" hidden="false" customHeight="false" outlineLevel="0" collapsed="false">
      <c r="C392" s="966"/>
      <c r="D392" s="967"/>
      <c r="E392" s="967"/>
      <c r="F392" s="968"/>
      <c r="G392" s="967"/>
      <c r="H392" s="967"/>
      <c r="I392" s="967"/>
      <c r="J392" s="967"/>
      <c r="K392" s="967"/>
      <c r="L392" s="967"/>
      <c r="M392" s="967"/>
      <c r="N392" s="967"/>
      <c r="R392" s="468"/>
      <c r="S392" s="468"/>
      <c r="T392" s="468"/>
      <c r="U392" s="468"/>
      <c r="V392" s="468"/>
      <c r="W392" s="468"/>
      <c r="X392" s="468"/>
    </row>
    <row r="393" customFormat="false" ht="14.4" hidden="false" customHeight="false" outlineLevel="0" collapsed="false">
      <c r="C393" s="966"/>
      <c r="D393" s="967"/>
      <c r="E393" s="967"/>
      <c r="F393" s="968"/>
      <c r="G393" s="967"/>
      <c r="H393" s="967"/>
      <c r="I393" s="967"/>
      <c r="J393" s="967"/>
      <c r="K393" s="967"/>
      <c r="L393" s="967"/>
      <c r="M393" s="967"/>
      <c r="N393" s="967"/>
      <c r="R393" s="468"/>
      <c r="S393" s="468"/>
      <c r="T393" s="468"/>
      <c r="U393" s="468"/>
      <c r="V393" s="468"/>
      <c r="W393" s="468"/>
      <c r="X393" s="468"/>
    </row>
    <row r="394" customFormat="false" ht="14.4" hidden="false" customHeight="false" outlineLevel="0" collapsed="false">
      <c r="C394" s="966"/>
      <c r="D394" s="967"/>
      <c r="E394" s="967"/>
      <c r="F394" s="968"/>
      <c r="G394" s="967"/>
      <c r="H394" s="967"/>
      <c r="I394" s="967"/>
      <c r="J394" s="967"/>
      <c r="K394" s="967"/>
      <c r="L394" s="967"/>
      <c r="M394" s="967"/>
      <c r="N394" s="967"/>
      <c r="R394" s="468"/>
      <c r="S394" s="468"/>
      <c r="T394" s="468"/>
      <c r="U394" s="468"/>
      <c r="V394" s="468"/>
      <c r="W394" s="468"/>
      <c r="X394" s="468"/>
    </row>
    <row r="395" customFormat="false" ht="14.4" hidden="false" customHeight="false" outlineLevel="0" collapsed="false">
      <c r="C395" s="966"/>
      <c r="D395" s="820"/>
      <c r="E395" s="967"/>
      <c r="F395" s="968"/>
      <c r="G395" s="967"/>
      <c r="H395" s="820"/>
      <c r="I395" s="967"/>
      <c r="J395" s="967"/>
      <c r="K395" s="967"/>
      <c r="L395" s="820"/>
      <c r="M395" s="967"/>
      <c r="N395" s="967"/>
      <c r="R395" s="468"/>
      <c r="S395" s="468"/>
      <c r="T395" s="468"/>
      <c r="U395" s="468"/>
      <c r="V395" s="468"/>
      <c r="W395" s="468"/>
      <c r="X395" s="468"/>
    </row>
    <row r="396" customFormat="false" ht="14.4" hidden="false" customHeight="false" outlineLevel="0" collapsed="false">
      <c r="C396" s="966"/>
      <c r="D396" s="820"/>
      <c r="E396" s="967"/>
      <c r="F396" s="968"/>
      <c r="G396" s="967"/>
      <c r="H396" s="820"/>
      <c r="I396" s="967"/>
      <c r="J396" s="967"/>
      <c r="K396" s="967"/>
      <c r="L396" s="820"/>
      <c r="M396" s="967"/>
      <c r="N396" s="967"/>
      <c r="R396" s="468"/>
      <c r="S396" s="468"/>
      <c r="T396" s="468"/>
      <c r="U396" s="468"/>
      <c r="V396" s="468"/>
      <c r="W396" s="468"/>
      <c r="X396" s="468"/>
    </row>
    <row r="397" customFormat="false" ht="14.4" hidden="false" customHeight="false" outlineLevel="0" collapsed="false">
      <c r="C397" s="966"/>
      <c r="D397" s="820"/>
      <c r="E397" s="967"/>
      <c r="F397" s="968"/>
      <c r="G397" s="967"/>
      <c r="H397" s="820"/>
      <c r="I397" s="967"/>
      <c r="J397" s="967"/>
      <c r="K397" s="967"/>
      <c r="L397" s="820"/>
      <c r="M397" s="967"/>
      <c r="N397" s="967"/>
      <c r="R397" s="468"/>
      <c r="S397" s="468"/>
      <c r="T397" s="468"/>
      <c r="U397" s="468"/>
      <c r="V397" s="468"/>
      <c r="W397" s="468"/>
      <c r="X397" s="468"/>
    </row>
    <row r="398" customFormat="false" ht="14.4" hidden="false" customHeight="false" outlineLevel="0" collapsed="false">
      <c r="C398" s="966"/>
      <c r="D398" s="820"/>
      <c r="E398" s="967"/>
      <c r="F398" s="968"/>
      <c r="G398" s="967"/>
      <c r="H398" s="820"/>
      <c r="I398" s="967"/>
      <c r="J398" s="967"/>
      <c r="K398" s="967"/>
      <c r="L398" s="820"/>
      <c r="M398" s="967"/>
      <c r="N398" s="967"/>
      <c r="R398" s="468"/>
      <c r="S398" s="468"/>
      <c r="T398" s="468"/>
      <c r="U398" s="468"/>
      <c r="V398" s="468"/>
      <c r="W398" s="468"/>
      <c r="X398" s="468"/>
    </row>
    <row r="399" customFormat="false" ht="14.4" hidden="false" customHeight="false" outlineLevel="0" collapsed="false">
      <c r="C399" s="966"/>
      <c r="D399" s="820"/>
      <c r="E399" s="967"/>
      <c r="F399" s="968"/>
      <c r="G399" s="967"/>
      <c r="H399" s="820"/>
      <c r="I399" s="967"/>
      <c r="J399" s="967"/>
      <c r="K399" s="967"/>
      <c r="L399" s="820"/>
      <c r="M399" s="967"/>
      <c r="N399" s="967"/>
      <c r="R399" s="468"/>
      <c r="S399" s="468"/>
      <c r="T399" s="468"/>
      <c r="U399" s="468"/>
      <c r="V399" s="468"/>
      <c r="W399" s="468"/>
      <c r="X399" s="468"/>
    </row>
    <row r="400" customFormat="false" ht="14.4" hidden="false" customHeight="false" outlineLevel="0" collapsed="false">
      <c r="C400" s="966"/>
      <c r="D400" s="820"/>
      <c r="E400" s="967"/>
      <c r="F400" s="968"/>
      <c r="G400" s="967"/>
      <c r="H400" s="820"/>
      <c r="I400" s="967"/>
      <c r="J400" s="967"/>
      <c r="K400" s="967"/>
      <c r="L400" s="820"/>
      <c r="M400" s="967"/>
      <c r="N400" s="967"/>
      <c r="R400" s="468"/>
      <c r="S400" s="468"/>
      <c r="T400" s="468"/>
      <c r="U400" s="468"/>
      <c r="V400" s="468"/>
      <c r="W400" s="468"/>
      <c r="X400" s="468"/>
    </row>
    <row r="401" customFormat="false" ht="14.4" hidden="false" customHeight="false" outlineLevel="0" collapsed="false">
      <c r="C401" s="966"/>
      <c r="D401" s="820"/>
      <c r="E401" s="967"/>
      <c r="F401" s="968"/>
      <c r="G401" s="967"/>
      <c r="H401" s="820"/>
      <c r="I401" s="967"/>
      <c r="J401" s="967"/>
      <c r="K401" s="967"/>
      <c r="L401" s="820"/>
      <c r="M401" s="967"/>
      <c r="N401" s="967"/>
      <c r="R401" s="468"/>
      <c r="S401" s="468"/>
      <c r="T401" s="468"/>
      <c r="U401" s="468"/>
      <c r="V401" s="468"/>
      <c r="W401" s="468"/>
      <c r="X401" s="468"/>
    </row>
    <row r="402" customFormat="false" ht="14.4" hidden="false" customHeight="false" outlineLevel="0" collapsed="false">
      <c r="C402" s="966"/>
      <c r="D402" s="820"/>
      <c r="E402" s="967"/>
      <c r="F402" s="968"/>
      <c r="G402" s="967"/>
      <c r="H402" s="820"/>
      <c r="I402" s="967"/>
      <c r="J402" s="967"/>
      <c r="K402" s="967"/>
      <c r="L402" s="820"/>
      <c r="M402" s="967"/>
      <c r="N402" s="967"/>
      <c r="R402" s="468"/>
      <c r="S402" s="468"/>
      <c r="T402" s="468"/>
      <c r="U402" s="468"/>
      <c r="V402" s="468"/>
      <c r="W402" s="468"/>
      <c r="X402" s="468"/>
    </row>
    <row r="403" customFormat="false" ht="14.4" hidden="false" customHeight="false" outlineLevel="0" collapsed="false">
      <c r="C403" s="966"/>
      <c r="D403" s="820"/>
      <c r="E403" s="967"/>
      <c r="F403" s="968"/>
      <c r="G403" s="967"/>
      <c r="H403" s="820"/>
      <c r="I403" s="967"/>
      <c r="J403" s="967"/>
      <c r="K403" s="967"/>
      <c r="L403" s="820"/>
      <c r="M403" s="967"/>
      <c r="N403" s="967"/>
      <c r="R403" s="468"/>
      <c r="S403" s="468"/>
      <c r="T403" s="468"/>
      <c r="U403" s="468"/>
      <c r="V403" s="468"/>
      <c r="W403" s="468"/>
      <c r="X403" s="468"/>
    </row>
    <row r="404" customFormat="false" ht="14.4" hidden="false" customHeight="false" outlineLevel="0" collapsed="false">
      <c r="C404" s="966"/>
      <c r="D404" s="820"/>
      <c r="E404" s="967"/>
      <c r="F404" s="968"/>
      <c r="G404" s="967"/>
      <c r="H404" s="820"/>
      <c r="I404" s="967"/>
      <c r="J404" s="967"/>
      <c r="K404" s="967"/>
      <c r="L404" s="820"/>
      <c r="M404" s="967"/>
      <c r="N404" s="967"/>
      <c r="R404" s="468"/>
      <c r="S404" s="468"/>
      <c r="T404" s="468"/>
      <c r="U404" s="468"/>
      <c r="V404" s="468"/>
      <c r="W404" s="468"/>
      <c r="X404" s="468"/>
    </row>
    <row r="405" customFormat="false" ht="14.4" hidden="false" customHeight="false" outlineLevel="0" collapsed="false">
      <c r="C405" s="966"/>
      <c r="D405" s="820"/>
      <c r="E405" s="967"/>
      <c r="F405" s="968"/>
      <c r="G405" s="967"/>
      <c r="H405" s="820"/>
      <c r="I405" s="967"/>
      <c r="J405" s="967"/>
      <c r="K405" s="967"/>
      <c r="L405" s="820"/>
      <c r="M405" s="967"/>
      <c r="N405" s="967"/>
      <c r="R405" s="468"/>
      <c r="S405" s="468"/>
      <c r="T405" s="468"/>
      <c r="U405" s="468"/>
      <c r="V405" s="468"/>
      <c r="W405" s="468"/>
      <c r="X405" s="468"/>
    </row>
    <row r="406" customFormat="false" ht="14.4" hidden="false" customHeight="false" outlineLevel="0" collapsed="false">
      <c r="C406" s="966"/>
      <c r="D406" s="820"/>
      <c r="E406" s="967"/>
      <c r="F406" s="968"/>
      <c r="G406" s="967"/>
      <c r="H406" s="820"/>
      <c r="I406" s="967"/>
      <c r="J406" s="967"/>
      <c r="K406" s="967"/>
      <c r="L406" s="820"/>
      <c r="M406" s="967"/>
      <c r="N406" s="967"/>
      <c r="R406" s="468"/>
      <c r="S406" s="468"/>
      <c r="T406" s="468"/>
      <c r="U406" s="468"/>
      <c r="V406" s="468"/>
      <c r="W406" s="468"/>
      <c r="X406" s="468"/>
    </row>
    <row r="407" customFormat="false" ht="14.4" hidden="false" customHeight="false" outlineLevel="0" collapsed="false">
      <c r="C407" s="966"/>
      <c r="D407" s="820"/>
      <c r="E407" s="967"/>
      <c r="F407" s="968"/>
      <c r="G407" s="967"/>
      <c r="H407" s="820"/>
      <c r="I407" s="967"/>
      <c r="J407" s="967"/>
      <c r="K407" s="967"/>
      <c r="L407" s="820"/>
      <c r="M407" s="967"/>
      <c r="N407" s="967"/>
      <c r="R407" s="468"/>
      <c r="S407" s="468"/>
      <c r="T407" s="468"/>
      <c r="U407" s="468"/>
      <c r="V407" s="468"/>
      <c r="W407" s="468"/>
      <c r="X407" s="468"/>
    </row>
    <row r="408" customFormat="false" ht="14.4" hidden="false" customHeight="false" outlineLevel="0" collapsed="false">
      <c r="C408" s="966"/>
      <c r="D408" s="820"/>
      <c r="E408" s="967"/>
      <c r="F408" s="968"/>
      <c r="G408" s="967"/>
      <c r="H408" s="820"/>
      <c r="I408" s="967"/>
      <c r="J408" s="967"/>
      <c r="K408" s="967"/>
      <c r="L408" s="820"/>
      <c r="M408" s="967"/>
      <c r="N408" s="967"/>
      <c r="R408" s="468"/>
      <c r="S408" s="468"/>
      <c r="T408" s="468"/>
      <c r="U408" s="468"/>
      <c r="V408" s="468"/>
      <c r="W408" s="468"/>
      <c r="X408" s="468"/>
    </row>
    <row r="409" customFormat="false" ht="14.4" hidden="false" customHeight="false" outlineLevel="0" collapsed="false">
      <c r="C409" s="966"/>
      <c r="D409" s="820"/>
      <c r="E409" s="967"/>
      <c r="F409" s="968"/>
      <c r="G409" s="967"/>
      <c r="H409" s="820"/>
      <c r="I409" s="967"/>
      <c r="J409" s="967"/>
      <c r="K409" s="967"/>
      <c r="L409" s="820"/>
      <c r="M409" s="967"/>
      <c r="N409" s="967"/>
      <c r="R409" s="468"/>
      <c r="S409" s="468"/>
      <c r="T409" s="468"/>
      <c r="U409" s="468"/>
      <c r="V409" s="468"/>
      <c r="W409" s="468"/>
      <c r="X409" s="468"/>
    </row>
    <row r="410" customFormat="false" ht="14.4" hidden="false" customHeight="false" outlineLevel="0" collapsed="false">
      <c r="C410" s="966"/>
      <c r="D410" s="820"/>
      <c r="E410" s="967"/>
      <c r="F410" s="968"/>
      <c r="G410" s="967"/>
      <c r="H410" s="820"/>
      <c r="I410" s="967"/>
      <c r="J410" s="967"/>
      <c r="K410" s="967"/>
      <c r="L410" s="820"/>
      <c r="M410" s="967"/>
      <c r="N410" s="967"/>
      <c r="R410" s="468"/>
      <c r="S410" s="468"/>
      <c r="T410" s="468"/>
      <c r="U410" s="468"/>
      <c r="V410" s="468"/>
      <c r="W410" s="468"/>
      <c r="X410" s="468"/>
    </row>
  </sheetData>
  <mergeCells count="6">
    <mergeCell ref="I1:N1"/>
    <mergeCell ref="I2:N2"/>
    <mergeCell ref="F3:N3"/>
    <mergeCell ref="F4:N4"/>
    <mergeCell ref="B6:N6"/>
    <mergeCell ref="D8:N8"/>
  </mergeCells>
  <printOptions headings="false" gridLines="false" gridLinesSet="true" horizontalCentered="false" verticalCentered="false"/>
  <pageMargins left="0.196527777777778" right="0.236111111111111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0"/>
  <sheetViews>
    <sheetView showFormulas="false" showGridLines="true" showRowColHeaders="true" showZeros="true" rightToLeft="false" tabSelected="false" showOutlineSymbols="true" defaultGridColor="true" view="normal" topLeftCell="A445" colorId="64" zoomScale="85" zoomScaleNormal="85" zoomScalePageLayoutView="100" workbookViewId="0">
      <selection pane="topLeft" activeCell="A32" activeCellId="0" sqref="A32:E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969" width="72.43"/>
    <col collapsed="false" customWidth="true" hidden="false" outlineLevel="0" max="2" min="2" style="970" width="11.87"/>
    <col collapsed="false" customWidth="true" hidden="false" outlineLevel="0" max="3" min="3" style="969" width="61.66"/>
    <col collapsed="false" customWidth="true" hidden="false" outlineLevel="0" max="4" min="4" style="889" width="9.99"/>
    <col collapsed="false" customWidth="true" hidden="false" outlineLevel="0" max="5" min="5" style="971" width="9.1"/>
  </cols>
  <sheetData>
    <row r="1" customFormat="false" ht="14.4" hidden="false" customHeight="false" outlineLevel="0" collapsed="false">
      <c r="A1" s="972" t="s">
        <v>2523</v>
      </c>
      <c r="B1" s="973" t="s">
        <v>2524</v>
      </c>
      <c r="C1" s="972" t="s">
        <v>2525</v>
      </c>
      <c r="D1" s="936" t="s">
        <v>2526</v>
      </c>
      <c r="E1" s="974" t="s">
        <v>2527</v>
      </c>
    </row>
    <row r="2" s="976" customFormat="true" ht="14.4" hidden="false" customHeight="true" outlineLevel="0" collapsed="false">
      <c r="A2" s="975" t="s">
        <v>2528</v>
      </c>
      <c r="B2" s="975"/>
      <c r="C2" s="975"/>
      <c r="D2" s="975"/>
      <c r="E2" s="975"/>
    </row>
    <row r="3" s="976" customFormat="true" ht="14.4" hidden="false" customHeight="true" outlineLevel="0" collapsed="false">
      <c r="A3" s="977" t="s">
        <v>2529</v>
      </c>
      <c r="B3" s="977"/>
      <c r="C3" s="977"/>
      <c r="D3" s="977"/>
      <c r="E3" s="977"/>
    </row>
    <row r="4" customFormat="false" ht="36.6" hidden="false" customHeight="false" outlineLevel="0" collapsed="false">
      <c r="A4" s="978"/>
      <c r="B4" s="979"/>
      <c r="C4" s="980" t="s">
        <v>171</v>
      </c>
      <c r="D4" s="981" t="s">
        <v>438</v>
      </c>
      <c r="E4" s="982"/>
    </row>
    <row r="5" customFormat="false" ht="60.6" hidden="false" customHeight="false" outlineLevel="0" collapsed="false">
      <c r="A5" s="978" t="s">
        <v>2530</v>
      </c>
      <c r="B5" s="979" t="s">
        <v>440</v>
      </c>
      <c r="C5" s="980" t="s">
        <v>439</v>
      </c>
      <c r="D5" s="981" t="s">
        <v>441</v>
      </c>
      <c r="E5" s="982"/>
    </row>
    <row r="6" customFormat="false" ht="24.6" hidden="false" customHeight="false" outlineLevel="0" collapsed="false">
      <c r="A6" s="978"/>
      <c r="B6" s="979"/>
      <c r="C6" s="980" t="s">
        <v>1093</v>
      </c>
      <c r="D6" s="981" t="s">
        <v>445</v>
      </c>
      <c r="E6" s="982"/>
    </row>
    <row r="7" customFormat="false" ht="24.6" hidden="false" customHeight="false" outlineLevel="0" collapsed="false">
      <c r="A7" s="978" t="s">
        <v>2530</v>
      </c>
      <c r="B7" s="979" t="s">
        <v>440</v>
      </c>
      <c r="C7" s="980" t="s">
        <v>442</v>
      </c>
      <c r="D7" s="981" t="s">
        <v>2531</v>
      </c>
      <c r="E7" s="982"/>
    </row>
    <row r="8" s="976" customFormat="true" ht="14.4" hidden="false" customHeight="true" outlineLevel="0" collapsed="false">
      <c r="A8" s="983" t="s">
        <v>2532</v>
      </c>
      <c r="B8" s="983"/>
      <c r="C8" s="983"/>
      <c r="D8" s="983"/>
      <c r="E8" s="983"/>
    </row>
    <row r="9" customFormat="false" ht="36.6" hidden="false" customHeight="false" outlineLevel="0" collapsed="false">
      <c r="A9" s="978" t="s">
        <v>732</v>
      </c>
      <c r="B9" s="979"/>
      <c r="C9" s="980" t="s">
        <v>171</v>
      </c>
      <c r="D9" s="981" t="s">
        <v>450</v>
      </c>
      <c r="E9" s="982"/>
    </row>
    <row r="10" customFormat="false" ht="36.6" hidden="false" customHeight="false" outlineLevel="0" collapsed="false">
      <c r="A10" s="978" t="s">
        <v>451</v>
      </c>
      <c r="B10" s="979" t="s">
        <v>452</v>
      </c>
      <c r="C10" s="980" t="s">
        <v>2397</v>
      </c>
      <c r="D10" s="981" t="s">
        <v>453</v>
      </c>
      <c r="E10" s="982"/>
    </row>
    <row r="11" customFormat="false" ht="24" hidden="false" customHeight="true" outlineLevel="0" collapsed="false">
      <c r="A11" s="983" t="s">
        <v>2533</v>
      </c>
      <c r="B11" s="983"/>
      <c r="C11" s="983"/>
      <c r="D11" s="983"/>
      <c r="E11" s="983"/>
    </row>
    <row r="12" s="976" customFormat="true" ht="22.65" hidden="false" customHeight="true" outlineLevel="0" collapsed="false">
      <c r="A12" s="983" t="s">
        <v>2534</v>
      </c>
      <c r="B12" s="983"/>
      <c r="C12" s="983"/>
      <c r="D12" s="983"/>
      <c r="E12" s="983"/>
    </row>
    <row r="13" customFormat="false" ht="36.6" hidden="false" customHeight="false" outlineLevel="0" collapsed="false">
      <c r="A13" s="978"/>
      <c r="B13" s="979"/>
      <c r="C13" s="980" t="s">
        <v>171</v>
      </c>
      <c r="D13" s="981" t="s">
        <v>463</v>
      </c>
      <c r="E13" s="982"/>
    </row>
    <row r="14" customFormat="false" ht="24.6" hidden="false" customHeight="false" outlineLevel="0" collapsed="false">
      <c r="A14" s="978" t="s">
        <v>2535</v>
      </c>
      <c r="B14" s="979" t="s">
        <v>465</v>
      </c>
      <c r="C14" s="980" t="s">
        <v>2399</v>
      </c>
      <c r="D14" s="981" t="s">
        <v>466</v>
      </c>
      <c r="E14" s="982"/>
    </row>
    <row r="15" customFormat="false" ht="24.6" hidden="false" customHeight="false" outlineLevel="0" collapsed="false">
      <c r="A15" s="978" t="s">
        <v>2401</v>
      </c>
      <c r="B15" s="979" t="s">
        <v>468</v>
      </c>
      <c r="C15" s="980" t="s">
        <v>2401</v>
      </c>
      <c r="D15" s="981" t="s">
        <v>469</v>
      </c>
      <c r="E15" s="982"/>
    </row>
    <row r="16" customFormat="false" ht="36.6" hidden="false" customHeight="false" outlineLevel="0" collapsed="false">
      <c r="A16" s="978" t="s">
        <v>2403</v>
      </c>
      <c r="B16" s="979" t="s">
        <v>471</v>
      </c>
      <c r="C16" s="980" t="s">
        <v>2403</v>
      </c>
      <c r="D16" s="981" t="s">
        <v>472</v>
      </c>
      <c r="E16" s="982"/>
    </row>
    <row r="17" customFormat="false" ht="36.6" hidden="false" customHeight="false" outlineLevel="0" collapsed="false">
      <c r="A17" s="978" t="s">
        <v>2405</v>
      </c>
      <c r="B17" s="979" t="s">
        <v>474</v>
      </c>
      <c r="C17" s="980" t="s">
        <v>2536</v>
      </c>
      <c r="D17" s="981" t="s">
        <v>475</v>
      </c>
      <c r="E17" s="982"/>
    </row>
    <row r="18" customFormat="false" ht="36.6" hidden="false" customHeight="false" outlineLevel="0" collapsed="false">
      <c r="A18" s="978"/>
      <c r="B18" s="979"/>
      <c r="C18" s="980" t="s">
        <v>415</v>
      </c>
      <c r="D18" s="981" t="s">
        <v>478</v>
      </c>
      <c r="E18" s="982"/>
    </row>
    <row r="19" customFormat="false" ht="36.6" hidden="false" customHeight="false" outlineLevel="0" collapsed="false">
      <c r="A19" s="978"/>
      <c r="B19" s="979"/>
      <c r="C19" s="980" t="s">
        <v>2301</v>
      </c>
      <c r="D19" s="981" t="s">
        <v>480</v>
      </c>
      <c r="E19" s="982"/>
    </row>
    <row r="20" customFormat="false" ht="14.4" hidden="false" customHeight="false" outlineLevel="0" collapsed="false">
      <c r="A20" s="978" t="s">
        <v>2537</v>
      </c>
      <c r="B20" s="979" t="s">
        <v>2538</v>
      </c>
      <c r="C20" s="980" t="s">
        <v>2539</v>
      </c>
      <c r="D20" s="981" t="s">
        <v>483</v>
      </c>
      <c r="E20" s="982"/>
    </row>
    <row r="21" customFormat="false" ht="41.25" hidden="false" customHeight="true" outlineLevel="0" collapsed="false">
      <c r="A21" s="978" t="s">
        <v>2540</v>
      </c>
      <c r="B21" s="979" t="s">
        <v>1776</v>
      </c>
      <c r="C21" s="978" t="s">
        <v>2540</v>
      </c>
      <c r="D21" s="981" t="s">
        <v>2541</v>
      </c>
      <c r="E21" s="984" t="n">
        <v>2602</v>
      </c>
    </row>
    <row r="22" customFormat="false" ht="24.6" hidden="false" customHeight="false" outlineLevel="0" collapsed="false">
      <c r="A22" s="978"/>
      <c r="B22" s="979"/>
      <c r="C22" s="980" t="s">
        <v>401</v>
      </c>
      <c r="D22" s="981" t="s">
        <v>484</v>
      </c>
      <c r="E22" s="982"/>
    </row>
    <row r="23" customFormat="false" ht="36.6" hidden="false" customHeight="false" outlineLevel="0" collapsed="false">
      <c r="A23" s="978" t="s">
        <v>2542</v>
      </c>
      <c r="B23" s="979" t="s">
        <v>2543</v>
      </c>
      <c r="C23" s="980" t="s">
        <v>2278</v>
      </c>
      <c r="D23" s="981" t="s">
        <v>487</v>
      </c>
      <c r="E23" s="982"/>
    </row>
    <row r="24" customFormat="false" ht="36.6" hidden="false" customHeight="false" outlineLevel="0" collapsed="false">
      <c r="A24" s="978" t="s">
        <v>2540</v>
      </c>
      <c r="B24" s="979" t="s">
        <v>1776</v>
      </c>
      <c r="C24" s="978" t="s">
        <v>2540</v>
      </c>
      <c r="D24" s="981" t="s">
        <v>2541</v>
      </c>
      <c r="E24" s="984" t="n">
        <v>2501</v>
      </c>
    </row>
    <row r="25" customFormat="false" ht="14.4" hidden="false" customHeight="false" outlineLevel="0" collapsed="false">
      <c r="A25" s="978" t="s">
        <v>2544</v>
      </c>
      <c r="B25" s="979" t="s">
        <v>2545</v>
      </c>
      <c r="C25" s="980" t="s">
        <v>2280</v>
      </c>
      <c r="D25" s="981" t="s">
        <v>490</v>
      </c>
      <c r="E25" s="982"/>
    </row>
    <row r="26" customFormat="false" ht="14.4" hidden="false" customHeight="false" outlineLevel="0" collapsed="false">
      <c r="A26" s="978"/>
      <c r="B26" s="979"/>
      <c r="C26" s="980" t="s">
        <v>263</v>
      </c>
      <c r="D26" s="981" t="s">
        <v>492</v>
      </c>
      <c r="E26" s="982"/>
    </row>
    <row r="27" customFormat="false" ht="24.6" hidden="false" customHeight="false" outlineLevel="0" collapsed="false">
      <c r="A27" s="978" t="s">
        <v>2544</v>
      </c>
      <c r="B27" s="979" t="s">
        <v>2545</v>
      </c>
      <c r="C27" s="980" t="s">
        <v>2208</v>
      </c>
      <c r="D27" s="981" t="s">
        <v>494</v>
      </c>
      <c r="E27" s="982"/>
    </row>
    <row r="28" customFormat="false" ht="48.6" hidden="false" customHeight="false" outlineLevel="0" collapsed="false">
      <c r="A28" s="978"/>
      <c r="B28" s="979"/>
      <c r="C28" s="980" t="s">
        <v>273</v>
      </c>
      <c r="D28" s="981" t="s">
        <v>498</v>
      </c>
      <c r="E28" s="982"/>
    </row>
    <row r="29" customFormat="false" ht="36" hidden="false" customHeight="false" outlineLevel="0" collapsed="false">
      <c r="A29" s="985" t="s">
        <v>2546</v>
      </c>
      <c r="B29" s="979" t="s">
        <v>2547</v>
      </c>
      <c r="C29" s="986" t="s">
        <v>1784</v>
      </c>
      <c r="D29" s="981" t="s">
        <v>500</v>
      </c>
      <c r="E29" s="982"/>
    </row>
    <row r="30" customFormat="false" ht="36.6" hidden="false" customHeight="false" outlineLevel="0" collapsed="false">
      <c r="A30" s="978" t="s">
        <v>2548</v>
      </c>
      <c r="B30" s="979" t="s">
        <v>2549</v>
      </c>
      <c r="C30" s="980" t="s">
        <v>1790</v>
      </c>
      <c r="D30" s="981" t="s">
        <v>502</v>
      </c>
      <c r="E30" s="982"/>
    </row>
    <row r="31" customFormat="false" ht="24.6" hidden="false" customHeight="false" outlineLevel="0" collapsed="false">
      <c r="A31" s="978" t="s">
        <v>2544</v>
      </c>
      <c r="B31" s="979" t="s">
        <v>2545</v>
      </c>
      <c r="C31" s="980" t="s">
        <v>2192</v>
      </c>
      <c r="D31" s="981" t="s">
        <v>505</v>
      </c>
      <c r="E31" s="982"/>
    </row>
    <row r="32" s="976" customFormat="true" ht="14.4" hidden="false" customHeight="true" outlineLevel="0" collapsed="false">
      <c r="A32" s="983" t="s">
        <v>2550</v>
      </c>
      <c r="B32" s="983"/>
      <c r="C32" s="983"/>
      <c r="D32" s="983"/>
      <c r="E32" s="983"/>
    </row>
    <row r="33" customFormat="false" ht="27" hidden="false" customHeight="true" outlineLevel="0" collapsed="false">
      <c r="A33" s="987"/>
      <c r="B33" s="988"/>
      <c r="C33" s="989" t="s">
        <v>401</v>
      </c>
      <c r="D33" s="990" t="s">
        <v>513</v>
      </c>
      <c r="E33" s="982"/>
    </row>
    <row r="34" customFormat="false" ht="24.6" hidden="false" customHeight="true" outlineLevel="0" collapsed="false">
      <c r="A34" s="978" t="s">
        <v>2551</v>
      </c>
      <c r="B34" s="979" t="s">
        <v>2552</v>
      </c>
      <c r="C34" s="991" t="s">
        <v>2283</v>
      </c>
      <c r="D34" s="992" t="s">
        <v>516</v>
      </c>
      <c r="E34" s="982"/>
    </row>
    <row r="35" customFormat="false" ht="25.5" hidden="false" customHeight="true" outlineLevel="0" collapsed="false">
      <c r="A35" s="978" t="s">
        <v>2553</v>
      </c>
      <c r="B35" s="979" t="s">
        <v>2554</v>
      </c>
      <c r="C35" s="991"/>
      <c r="D35" s="992"/>
      <c r="E35" s="982"/>
    </row>
    <row r="36" customFormat="false" ht="24.6" hidden="false" customHeight="false" outlineLevel="0" collapsed="false">
      <c r="A36" s="978" t="s">
        <v>2285</v>
      </c>
      <c r="B36" s="979" t="s">
        <v>518</v>
      </c>
      <c r="C36" s="980" t="s">
        <v>2285</v>
      </c>
      <c r="D36" s="981" t="s">
        <v>519</v>
      </c>
      <c r="E36" s="982"/>
    </row>
    <row r="37" customFormat="false" ht="36.6" hidden="false" customHeight="false" outlineLevel="0" collapsed="false">
      <c r="A37" s="978"/>
      <c r="B37" s="979"/>
      <c r="C37" s="980" t="s">
        <v>525</v>
      </c>
      <c r="D37" s="981" t="s">
        <v>526</v>
      </c>
      <c r="E37" s="982"/>
    </row>
    <row r="38" customFormat="false" ht="24.6" hidden="false" customHeight="false" outlineLevel="0" collapsed="false">
      <c r="A38" s="978"/>
      <c r="B38" s="979"/>
      <c r="C38" s="980" t="s">
        <v>2426</v>
      </c>
      <c r="D38" s="981" t="s">
        <v>528</v>
      </c>
      <c r="E38" s="982"/>
    </row>
    <row r="39" customFormat="false" ht="21.75" hidden="false" customHeight="true" outlineLevel="0" collapsed="false">
      <c r="A39" s="983" t="s">
        <v>2555</v>
      </c>
      <c r="B39" s="983"/>
      <c r="C39" s="983"/>
      <c r="D39" s="983"/>
      <c r="E39" s="983"/>
    </row>
    <row r="40" customFormat="false" ht="24.6" hidden="false" customHeight="false" outlineLevel="0" collapsed="false">
      <c r="A40" s="978"/>
      <c r="B40" s="979"/>
      <c r="C40" s="980" t="s">
        <v>535</v>
      </c>
      <c r="D40" s="981" t="s">
        <v>536</v>
      </c>
      <c r="E40" s="982"/>
    </row>
    <row r="41" customFormat="false" ht="24.6" hidden="false" customHeight="false" outlineLevel="0" collapsed="false">
      <c r="A41" s="978"/>
      <c r="B41" s="979"/>
      <c r="C41" s="980" t="s">
        <v>2116</v>
      </c>
      <c r="D41" s="981" t="s">
        <v>538</v>
      </c>
      <c r="E41" s="982"/>
    </row>
    <row r="42" customFormat="false" ht="14.4" hidden="false" customHeight="false" outlineLevel="0" collapsed="false">
      <c r="A42" s="978"/>
      <c r="B42" s="979"/>
      <c r="C42" s="980" t="s">
        <v>339</v>
      </c>
      <c r="D42" s="981" t="s">
        <v>540</v>
      </c>
      <c r="E42" s="982"/>
    </row>
    <row r="43" customFormat="false" ht="24.6" hidden="false" customHeight="false" outlineLevel="0" collapsed="false">
      <c r="A43" s="978" t="s">
        <v>2556</v>
      </c>
      <c r="B43" s="979" t="s">
        <v>2557</v>
      </c>
      <c r="C43" s="980" t="s">
        <v>2558</v>
      </c>
      <c r="D43" s="981" t="s">
        <v>543</v>
      </c>
      <c r="E43" s="982"/>
    </row>
    <row r="44" customFormat="false" ht="24.6" hidden="false" customHeight="false" outlineLevel="0" collapsed="false">
      <c r="A44" s="978"/>
      <c r="B44" s="979"/>
      <c r="C44" s="980" t="s">
        <v>220</v>
      </c>
      <c r="D44" s="981" t="s">
        <v>545</v>
      </c>
      <c r="E44" s="982"/>
    </row>
    <row r="45" customFormat="false" ht="24.6" hidden="false" customHeight="false" outlineLevel="0" collapsed="false">
      <c r="A45" s="978"/>
      <c r="B45" s="979"/>
      <c r="C45" s="993" t="s">
        <v>2437</v>
      </c>
      <c r="D45" s="981" t="s">
        <v>547</v>
      </c>
      <c r="E45" s="982"/>
    </row>
    <row r="46" s="298" customFormat="true" ht="48.6" hidden="false" customHeight="false" outlineLevel="0" collapsed="false">
      <c r="A46" s="978"/>
      <c r="B46" s="979"/>
      <c r="C46" s="980" t="s">
        <v>273</v>
      </c>
      <c r="D46" s="981" t="s">
        <v>549</v>
      </c>
      <c r="E46" s="982"/>
    </row>
    <row r="47" s="298" customFormat="true" ht="36" hidden="false" customHeight="false" outlineLevel="0" collapsed="false">
      <c r="A47" s="985" t="s">
        <v>2546</v>
      </c>
      <c r="B47" s="979" t="s">
        <v>2547</v>
      </c>
      <c r="C47" s="980" t="s">
        <v>2559</v>
      </c>
      <c r="D47" s="981" t="s">
        <v>550</v>
      </c>
      <c r="E47" s="982"/>
    </row>
    <row r="48" s="298" customFormat="true" ht="36.6" hidden="false" customHeight="false" outlineLevel="0" collapsed="false">
      <c r="A48" s="978" t="s">
        <v>2548</v>
      </c>
      <c r="B48" s="979" t="s">
        <v>2549</v>
      </c>
      <c r="C48" s="980" t="s">
        <v>1790</v>
      </c>
      <c r="D48" s="981" t="s">
        <v>552</v>
      </c>
      <c r="E48" s="982"/>
    </row>
    <row r="49" s="976" customFormat="true" ht="14.4" hidden="false" customHeight="true" outlineLevel="0" collapsed="false">
      <c r="A49" s="983" t="s">
        <v>2560</v>
      </c>
      <c r="B49" s="983"/>
      <c r="C49" s="983"/>
      <c r="D49" s="983"/>
      <c r="E49" s="983"/>
    </row>
    <row r="50" s="976" customFormat="true" ht="14.4" hidden="false" customHeight="true" outlineLevel="0" collapsed="false">
      <c r="A50" s="983" t="s">
        <v>2561</v>
      </c>
      <c r="B50" s="983"/>
      <c r="C50" s="983"/>
      <c r="D50" s="983"/>
      <c r="E50" s="983"/>
    </row>
    <row r="51" customFormat="false" ht="48.6" hidden="false" customHeight="false" outlineLevel="0" collapsed="false">
      <c r="A51" s="978"/>
      <c r="B51" s="979"/>
      <c r="C51" s="980" t="s">
        <v>273</v>
      </c>
      <c r="D51" s="981" t="s">
        <v>307</v>
      </c>
      <c r="E51" s="982"/>
    </row>
    <row r="52" customFormat="false" ht="50.25" hidden="false" customHeight="true" outlineLevel="0" collapsed="false">
      <c r="A52" s="985" t="s">
        <v>2546</v>
      </c>
      <c r="B52" s="979" t="s">
        <v>2547</v>
      </c>
      <c r="C52" s="986" t="s">
        <v>2186</v>
      </c>
      <c r="D52" s="981" t="s">
        <v>309</v>
      </c>
      <c r="E52" s="982"/>
    </row>
    <row r="53" customFormat="false" ht="14.4" hidden="false" customHeight="true" outlineLevel="0" collapsed="false">
      <c r="A53" s="978" t="s">
        <v>2562</v>
      </c>
      <c r="B53" s="979" t="s">
        <v>2563</v>
      </c>
      <c r="C53" s="994" t="s">
        <v>311</v>
      </c>
      <c r="D53" s="995" t="s">
        <v>312</v>
      </c>
      <c r="E53" s="982"/>
    </row>
    <row r="54" customFormat="false" ht="24.6" hidden="false" customHeight="false" outlineLevel="0" collapsed="false">
      <c r="A54" s="978" t="s">
        <v>2564</v>
      </c>
      <c r="B54" s="979" t="s">
        <v>2565</v>
      </c>
      <c r="C54" s="994"/>
      <c r="D54" s="995"/>
      <c r="E54" s="982"/>
    </row>
    <row r="55" customFormat="false" ht="24.6" hidden="false" customHeight="false" outlineLevel="0" collapsed="false">
      <c r="A55" s="978"/>
      <c r="B55" s="979"/>
      <c r="C55" s="980" t="s">
        <v>316</v>
      </c>
      <c r="D55" s="981" t="s">
        <v>317</v>
      </c>
      <c r="E55" s="982"/>
    </row>
    <row r="56" customFormat="false" ht="22.65" hidden="false" customHeight="true" outlineLevel="0" collapsed="false">
      <c r="A56" s="978" t="s">
        <v>2544</v>
      </c>
      <c r="B56" s="979" t="s">
        <v>2545</v>
      </c>
      <c r="C56" s="991" t="s">
        <v>284</v>
      </c>
      <c r="D56" s="995" t="s">
        <v>318</v>
      </c>
      <c r="E56" s="982"/>
    </row>
    <row r="57" customFormat="false" ht="14.4" hidden="false" customHeight="false" outlineLevel="0" collapsed="false">
      <c r="A57" s="978" t="s">
        <v>2566</v>
      </c>
      <c r="B57" s="979" t="s">
        <v>2567</v>
      </c>
      <c r="C57" s="991"/>
      <c r="D57" s="995"/>
      <c r="E57" s="982"/>
    </row>
    <row r="58" customFormat="false" ht="14.4" hidden="false" customHeight="true" outlineLevel="0" collapsed="false">
      <c r="A58" s="983" t="s">
        <v>2568</v>
      </c>
      <c r="B58" s="983"/>
      <c r="C58" s="983"/>
      <c r="D58" s="983"/>
      <c r="E58" s="983"/>
    </row>
    <row r="59" customFormat="false" ht="48.6" hidden="false" customHeight="false" outlineLevel="0" collapsed="false">
      <c r="A59" s="985" t="s">
        <v>2546</v>
      </c>
      <c r="B59" s="979" t="s">
        <v>2547</v>
      </c>
      <c r="C59" s="980" t="s">
        <v>273</v>
      </c>
      <c r="D59" s="981" t="s">
        <v>323</v>
      </c>
      <c r="E59" s="982"/>
    </row>
    <row r="60" customFormat="false" ht="24.6" hidden="false" customHeight="false" outlineLevel="0" collapsed="false">
      <c r="A60" s="978" t="s">
        <v>2548</v>
      </c>
      <c r="B60" s="979" t="s">
        <v>2549</v>
      </c>
      <c r="C60" s="980" t="s">
        <v>2569</v>
      </c>
      <c r="D60" s="981" t="s">
        <v>324</v>
      </c>
      <c r="E60" s="982"/>
    </row>
    <row r="61" customFormat="false" ht="36.6" hidden="false" customHeight="false" outlineLevel="0" collapsed="false">
      <c r="A61" s="978" t="s">
        <v>2548</v>
      </c>
      <c r="B61" s="979" t="s">
        <v>2549</v>
      </c>
      <c r="C61" s="980" t="s">
        <v>1790</v>
      </c>
      <c r="D61" s="981" t="s">
        <v>325</v>
      </c>
      <c r="E61" s="982"/>
    </row>
    <row r="62" s="976" customFormat="true" ht="14.4" hidden="false" customHeight="true" outlineLevel="0" collapsed="false">
      <c r="A62" s="983" t="s">
        <v>2570</v>
      </c>
      <c r="B62" s="983"/>
      <c r="C62" s="983"/>
      <c r="D62" s="983"/>
      <c r="E62" s="983"/>
    </row>
    <row r="63" s="976" customFormat="true" ht="14.4" hidden="false" customHeight="true" outlineLevel="0" collapsed="false">
      <c r="A63" s="983" t="s">
        <v>126</v>
      </c>
      <c r="B63" s="983"/>
      <c r="C63" s="983"/>
      <c r="D63" s="983"/>
      <c r="E63" s="983"/>
    </row>
    <row r="64" customFormat="false" ht="24.6" hidden="false" customHeight="false" outlineLevel="0" collapsed="false">
      <c r="A64" s="978"/>
      <c r="B64" s="979"/>
      <c r="C64" s="980" t="s">
        <v>134</v>
      </c>
      <c r="D64" s="981" t="s">
        <v>135</v>
      </c>
      <c r="E64" s="982"/>
    </row>
    <row r="65" customFormat="false" ht="24.6" hidden="false" customHeight="false" outlineLevel="0" collapsed="false">
      <c r="A65" s="978" t="s">
        <v>2571</v>
      </c>
      <c r="B65" s="979" t="s">
        <v>2572</v>
      </c>
      <c r="C65" s="980" t="s">
        <v>2447</v>
      </c>
      <c r="D65" s="981" t="s">
        <v>139</v>
      </c>
      <c r="E65" s="982"/>
    </row>
    <row r="66" customFormat="false" ht="36.6" hidden="false" customHeight="false" outlineLevel="0" collapsed="false">
      <c r="A66" s="978"/>
      <c r="B66" s="979"/>
      <c r="C66" s="980" t="s">
        <v>2449</v>
      </c>
      <c r="D66" s="981" t="s">
        <v>2573</v>
      </c>
      <c r="E66" s="982"/>
    </row>
    <row r="67" customFormat="false" ht="25.5" hidden="false" customHeight="true" outlineLevel="0" collapsed="false">
      <c r="A67" s="978"/>
      <c r="B67" s="979"/>
      <c r="C67" s="980" t="s">
        <v>141</v>
      </c>
      <c r="D67" s="981" t="s">
        <v>142</v>
      </c>
      <c r="E67" s="982"/>
    </row>
    <row r="68" customFormat="false" ht="24.6" hidden="false" customHeight="false" outlineLevel="0" collapsed="false">
      <c r="A68" s="978"/>
      <c r="B68" s="979"/>
      <c r="C68" s="980" t="s">
        <v>2016</v>
      </c>
      <c r="D68" s="981" t="s">
        <v>146</v>
      </c>
      <c r="E68" s="982"/>
    </row>
    <row r="69" customFormat="false" ht="24.6" hidden="false" customHeight="false" outlineLevel="0" collapsed="false">
      <c r="A69" s="978"/>
      <c r="B69" s="979"/>
      <c r="C69" s="980" t="s">
        <v>150</v>
      </c>
      <c r="D69" s="981" t="s">
        <v>151</v>
      </c>
      <c r="E69" s="982"/>
    </row>
    <row r="70" customFormat="false" ht="14.4" hidden="false" customHeight="false" outlineLevel="0" collapsed="false">
      <c r="A70" s="978" t="s">
        <v>2574</v>
      </c>
      <c r="B70" s="979" t="s">
        <v>2575</v>
      </c>
      <c r="C70" s="980" t="s">
        <v>2063</v>
      </c>
      <c r="D70" s="981" t="s">
        <v>156</v>
      </c>
      <c r="E70" s="982"/>
    </row>
    <row r="71" customFormat="false" ht="14.4" hidden="false" customHeight="false" outlineLevel="0" collapsed="false">
      <c r="A71" s="978"/>
      <c r="B71" s="996" t="s">
        <v>1648</v>
      </c>
      <c r="C71" s="980" t="s">
        <v>2065</v>
      </c>
      <c r="D71" s="981" t="s">
        <v>159</v>
      </c>
      <c r="E71" s="982"/>
    </row>
    <row r="72" customFormat="false" ht="36.6" hidden="false" customHeight="false" outlineLevel="0" collapsed="false">
      <c r="A72" s="978" t="s">
        <v>2576</v>
      </c>
      <c r="B72" s="979" t="s">
        <v>2577</v>
      </c>
      <c r="C72" s="980" t="s">
        <v>2067</v>
      </c>
      <c r="D72" s="981" t="s">
        <v>163</v>
      </c>
      <c r="E72" s="982"/>
    </row>
    <row r="73" customFormat="false" ht="24.6" hidden="false" customHeight="false" outlineLevel="0" collapsed="false">
      <c r="A73" s="978"/>
      <c r="B73" s="979"/>
      <c r="C73" s="980" t="s">
        <v>165</v>
      </c>
      <c r="D73" s="981" t="s">
        <v>166</v>
      </c>
      <c r="E73" s="982"/>
    </row>
    <row r="74" customFormat="false" ht="14.4" hidden="false" customHeight="false" outlineLevel="0" collapsed="false">
      <c r="A74" s="978"/>
      <c r="B74" s="979"/>
      <c r="C74" s="980" t="s">
        <v>1975</v>
      </c>
      <c r="D74" s="981" t="s">
        <v>169</v>
      </c>
      <c r="E74" s="982"/>
    </row>
    <row r="75" customFormat="false" ht="36.6" hidden="false" customHeight="false" outlineLevel="0" collapsed="false">
      <c r="A75" s="978"/>
      <c r="B75" s="979"/>
      <c r="C75" s="980" t="s">
        <v>171</v>
      </c>
      <c r="D75" s="981" t="s">
        <v>172</v>
      </c>
      <c r="E75" s="982"/>
    </row>
    <row r="76" customFormat="false" ht="36.6" hidden="false" customHeight="false" outlineLevel="0" collapsed="false">
      <c r="A76" s="985" t="s">
        <v>2578</v>
      </c>
      <c r="B76" s="979" t="s">
        <v>2579</v>
      </c>
      <c r="C76" s="980" t="s">
        <v>2407</v>
      </c>
      <c r="D76" s="981" t="s">
        <v>176</v>
      </c>
      <c r="E76" s="982"/>
    </row>
    <row r="77" customFormat="false" ht="48.6" hidden="false" customHeight="false" outlineLevel="0" collapsed="false">
      <c r="A77" s="985" t="s">
        <v>2580</v>
      </c>
      <c r="B77" s="979" t="s">
        <v>2581</v>
      </c>
      <c r="C77" s="980" t="s">
        <v>2409</v>
      </c>
      <c r="D77" s="981" t="s">
        <v>179</v>
      </c>
      <c r="E77" s="982"/>
    </row>
    <row r="78" customFormat="false" ht="14.4" hidden="false" customHeight="false" outlineLevel="0" collapsed="false">
      <c r="A78" s="978" t="s">
        <v>2582</v>
      </c>
      <c r="B78" s="979" t="s">
        <v>2583</v>
      </c>
      <c r="C78" s="980" t="s">
        <v>2411</v>
      </c>
      <c r="D78" s="981" t="s">
        <v>182</v>
      </c>
      <c r="E78" s="982"/>
    </row>
    <row r="79" customFormat="false" ht="24.6" hidden="false" customHeight="false" outlineLevel="0" collapsed="false">
      <c r="A79" s="978"/>
      <c r="B79" s="979"/>
      <c r="C79" s="980" t="s">
        <v>184</v>
      </c>
      <c r="D79" s="981" t="s">
        <v>185</v>
      </c>
      <c r="E79" s="982"/>
    </row>
    <row r="80" customFormat="false" ht="24.6" hidden="false" customHeight="false" outlineLevel="0" collapsed="false">
      <c r="A80" s="978" t="s">
        <v>2578</v>
      </c>
      <c r="B80" s="979" t="s">
        <v>2579</v>
      </c>
      <c r="C80" s="980" t="s">
        <v>2256</v>
      </c>
      <c r="D80" s="981" t="s">
        <v>188</v>
      </c>
      <c r="E80" s="982"/>
    </row>
    <row r="81" customFormat="false" ht="24.6" hidden="false" customHeight="false" outlineLevel="0" collapsed="false">
      <c r="A81" s="978"/>
      <c r="B81" s="979"/>
      <c r="C81" s="980" t="s">
        <v>190</v>
      </c>
      <c r="D81" s="981" t="s">
        <v>191</v>
      </c>
      <c r="E81" s="982"/>
    </row>
    <row r="82" customFormat="false" ht="14.4" hidden="false" customHeight="false" outlineLevel="0" collapsed="false">
      <c r="A82" s="978" t="s">
        <v>2584</v>
      </c>
      <c r="B82" s="979" t="s">
        <v>2585</v>
      </c>
      <c r="C82" s="980" t="s">
        <v>2126</v>
      </c>
      <c r="D82" s="981" t="s">
        <v>195</v>
      </c>
      <c r="E82" s="982"/>
    </row>
    <row r="83" customFormat="false" ht="24.6" hidden="false" customHeight="true" outlineLevel="0" collapsed="false">
      <c r="A83" s="978" t="s">
        <v>2586</v>
      </c>
      <c r="B83" s="979" t="s">
        <v>2587</v>
      </c>
      <c r="C83" s="997" t="s">
        <v>2128</v>
      </c>
      <c r="D83" s="998" t="s">
        <v>199</v>
      </c>
      <c r="E83" s="982"/>
    </row>
    <row r="84" customFormat="false" ht="14.4" hidden="false" customHeight="false" outlineLevel="0" collapsed="false">
      <c r="A84" s="978" t="s">
        <v>2588</v>
      </c>
      <c r="B84" s="979" t="s">
        <v>2589</v>
      </c>
      <c r="C84" s="997"/>
      <c r="D84" s="998"/>
      <c r="E84" s="982"/>
    </row>
    <row r="85" customFormat="false" ht="24.6" hidden="false" customHeight="true" outlineLevel="0" collapsed="false">
      <c r="A85" s="978" t="s">
        <v>2586</v>
      </c>
      <c r="B85" s="979" t="s">
        <v>2587</v>
      </c>
      <c r="C85" s="997" t="s">
        <v>2130</v>
      </c>
      <c r="D85" s="998" t="s">
        <v>203</v>
      </c>
      <c r="E85" s="982"/>
    </row>
    <row r="86" customFormat="false" ht="14.4" hidden="false" customHeight="false" outlineLevel="0" collapsed="false">
      <c r="A86" s="978" t="s">
        <v>2584</v>
      </c>
      <c r="B86" s="979" t="s">
        <v>2585</v>
      </c>
      <c r="C86" s="997"/>
      <c r="D86" s="998"/>
      <c r="E86" s="982"/>
    </row>
    <row r="87" customFormat="false" ht="14.4" hidden="false" customHeight="false" outlineLevel="0" collapsed="false">
      <c r="A87" s="978"/>
      <c r="B87" s="979"/>
      <c r="C87" s="980" t="s">
        <v>2132</v>
      </c>
      <c r="D87" s="981" t="s">
        <v>206</v>
      </c>
      <c r="E87" s="982"/>
    </row>
    <row r="88" customFormat="false" ht="14.4" hidden="false" customHeight="false" outlineLevel="0" collapsed="false">
      <c r="A88" s="978"/>
      <c r="B88" s="979"/>
      <c r="C88" s="980" t="s">
        <v>209</v>
      </c>
      <c r="D88" s="981" t="s">
        <v>211</v>
      </c>
      <c r="E88" s="982"/>
    </row>
    <row r="89" customFormat="false" ht="24.6" hidden="false" customHeight="false" outlineLevel="0" collapsed="false">
      <c r="A89" s="978" t="s">
        <v>2590</v>
      </c>
      <c r="B89" s="979" t="s">
        <v>2591</v>
      </c>
      <c r="C89" s="980" t="s">
        <v>2453</v>
      </c>
      <c r="D89" s="981" t="s">
        <v>214</v>
      </c>
      <c r="E89" s="982"/>
    </row>
    <row r="90" customFormat="false" ht="24.6" hidden="false" customHeight="false" outlineLevel="0" collapsed="false">
      <c r="A90" s="978"/>
      <c r="B90" s="979"/>
      <c r="C90" s="980" t="s">
        <v>220</v>
      </c>
      <c r="D90" s="981" t="s">
        <v>222</v>
      </c>
      <c r="E90" s="982"/>
    </row>
    <row r="91" customFormat="false" ht="36.6" hidden="false" customHeight="false" outlineLevel="0" collapsed="false">
      <c r="A91" s="978" t="s">
        <v>2592</v>
      </c>
      <c r="B91" s="979" t="s">
        <v>2593</v>
      </c>
      <c r="C91" s="980" t="s">
        <v>2439</v>
      </c>
      <c r="D91" s="981" t="s">
        <v>225</v>
      </c>
      <c r="E91" s="982"/>
    </row>
    <row r="92" customFormat="false" ht="24.6" hidden="false" customHeight="false" outlineLevel="0" collapsed="false">
      <c r="A92" s="978"/>
      <c r="B92" s="979"/>
      <c r="C92" s="980" t="s">
        <v>230</v>
      </c>
      <c r="D92" s="981" t="s">
        <v>231</v>
      </c>
      <c r="E92" s="982"/>
    </row>
    <row r="93" customFormat="false" ht="24.6" hidden="false" customHeight="false" outlineLevel="0" collapsed="false">
      <c r="A93" s="978"/>
      <c r="B93" s="979"/>
      <c r="C93" s="980" t="s">
        <v>1988</v>
      </c>
      <c r="D93" s="981" t="s">
        <v>234</v>
      </c>
      <c r="E93" s="982"/>
    </row>
    <row r="94" customFormat="false" ht="24.6" hidden="false" customHeight="false" outlineLevel="0" collapsed="false">
      <c r="A94" s="978" t="s">
        <v>2594</v>
      </c>
      <c r="B94" s="979" t="s">
        <v>2595</v>
      </c>
      <c r="C94" s="980" t="s">
        <v>1990</v>
      </c>
      <c r="D94" s="981" t="s">
        <v>239</v>
      </c>
      <c r="E94" s="982"/>
    </row>
    <row r="95" customFormat="false" ht="24.6" hidden="false" customHeight="false" outlineLevel="0" collapsed="false">
      <c r="A95" s="978"/>
      <c r="B95" s="979"/>
      <c r="C95" s="980" t="s">
        <v>1992</v>
      </c>
      <c r="D95" s="981" t="s">
        <v>242</v>
      </c>
      <c r="E95" s="982"/>
    </row>
    <row r="96" customFormat="false" ht="24.6" hidden="false" customHeight="false" outlineLevel="0" collapsed="false">
      <c r="A96" s="978" t="s">
        <v>2596</v>
      </c>
      <c r="B96" s="979" t="s">
        <v>2597</v>
      </c>
      <c r="C96" s="980" t="s">
        <v>1994</v>
      </c>
      <c r="D96" s="981" t="s">
        <v>245</v>
      </c>
      <c r="E96" s="982"/>
    </row>
    <row r="97" customFormat="false" ht="14.4" hidden="false" customHeight="false" outlineLevel="0" collapsed="false">
      <c r="A97" s="978"/>
      <c r="B97" s="979"/>
      <c r="C97" s="980" t="s">
        <v>1996</v>
      </c>
      <c r="D97" s="981" t="s">
        <v>2598</v>
      </c>
      <c r="E97" s="982"/>
    </row>
    <row r="98" customFormat="false" ht="14.4" hidden="false" customHeight="false" outlineLevel="0" collapsed="false">
      <c r="A98" s="978" t="s">
        <v>2599</v>
      </c>
      <c r="B98" s="979" t="s">
        <v>2600</v>
      </c>
      <c r="C98" s="980" t="s">
        <v>1998</v>
      </c>
      <c r="D98" s="981" t="s">
        <v>248</v>
      </c>
      <c r="E98" s="982"/>
    </row>
    <row r="99" s="976" customFormat="true" ht="14.4" hidden="false" customHeight="true" outlineLevel="0" collapsed="false">
      <c r="A99" s="983" t="s">
        <v>250</v>
      </c>
      <c r="B99" s="983"/>
      <c r="C99" s="983"/>
      <c r="D99" s="983"/>
      <c r="E99" s="983"/>
    </row>
    <row r="100" customFormat="false" ht="24.6" hidden="false" customHeight="false" outlineLevel="0" collapsed="false">
      <c r="A100" s="978"/>
      <c r="B100" s="979"/>
      <c r="C100" s="980" t="s">
        <v>190</v>
      </c>
      <c r="D100" s="981" t="s">
        <v>255</v>
      </c>
      <c r="E100" s="982"/>
    </row>
    <row r="101" customFormat="false" ht="36.6" hidden="false" customHeight="false" outlineLevel="0" collapsed="false">
      <c r="A101" s="978" t="s">
        <v>2601</v>
      </c>
      <c r="B101" s="979" t="s">
        <v>2602</v>
      </c>
      <c r="C101" s="980" t="s">
        <v>2135</v>
      </c>
      <c r="D101" s="981" t="s">
        <v>257</v>
      </c>
      <c r="E101" s="982"/>
    </row>
    <row r="102" customFormat="false" ht="48.6" hidden="false" customHeight="false" outlineLevel="0" collapsed="false">
      <c r="A102" s="978" t="s">
        <v>2603</v>
      </c>
      <c r="B102" s="979" t="s">
        <v>2604</v>
      </c>
      <c r="C102" s="980" t="s">
        <v>2137</v>
      </c>
      <c r="D102" s="981" t="s">
        <v>259</v>
      </c>
      <c r="E102" s="982"/>
    </row>
    <row r="103" customFormat="false" ht="24.6" hidden="false" customHeight="false" outlineLevel="0" collapsed="false">
      <c r="A103" s="978" t="s">
        <v>2601</v>
      </c>
      <c r="B103" s="979" t="s">
        <v>2602</v>
      </c>
      <c r="C103" s="980" t="s">
        <v>2139</v>
      </c>
      <c r="D103" s="981" t="s">
        <v>261</v>
      </c>
      <c r="E103" s="982"/>
    </row>
    <row r="104" customFormat="false" ht="14.4" hidden="false" customHeight="false" outlineLevel="0" collapsed="false">
      <c r="A104" s="978"/>
      <c r="B104" s="979"/>
      <c r="C104" s="980" t="s">
        <v>263</v>
      </c>
      <c r="D104" s="981" t="s">
        <v>264</v>
      </c>
      <c r="E104" s="982"/>
    </row>
    <row r="105" customFormat="false" ht="24.6" hidden="false" customHeight="false" outlineLevel="0" collapsed="false">
      <c r="A105" s="978" t="s">
        <v>2599</v>
      </c>
      <c r="B105" s="979" t="s">
        <v>2600</v>
      </c>
      <c r="C105" s="980" t="s">
        <v>2210</v>
      </c>
      <c r="D105" s="981" t="s">
        <v>267</v>
      </c>
      <c r="E105" s="982"/>
    </row>
    <row r="106" s="976" customFormat="true" ht="14.4" hidden="false" customHeight="true" outlineLevel="0" collapsed="false">
      <c r="A106" s="983" t="s">
        <v>268</v>
      </c>
      <c r="B106" s="983"/>
      <c r="C106" s="983"/>
      <c r="D106" s="983"/>
      <c r="E106" s="983"/>
    </row>
    <row r="107" customFormat="false" ht="48.6" hidden="false" customHeight="false" outlineLevel="0" collapsed="false">
      <c r="A107" s="978"/>
      <c r="B107" s="979"/>
      <c r="C107" s="980" t="s">
        <v>273</v>
      </c>
      <c r="D107" s="981" t="s">
        <v>274</v>
      </c>
      <c r="E107" s="982"/>
    </row>
    <row r="108" customFormat="false" ht="24.6" hidden="false" customHeight="false" outlineLevel="0" collapsed="false">
      <c r="A108" s="978"/>
      <c r="B108" s="979"/>
      <c r="C108" s="980" t="s">
        <v>1784</v>
      </c>
      <c r="D108" s="981" t="s">
        <v>278</v>
      </c>
      <c r="E108" s="982"/>
    </row>
    <row r="109" customFormat="false" ht="36.6" hidden="false" customHeight="false" outlineLevel="0" collapsed="false">
      <c r="A109" s="978"/>
      <c r="B109" s="979"/>
      <c r="C109" s="980" t="s">
        <v>2182</v>
      </c>
      <c r="D109" s="981" t="s">
        <v>282</v>
      </c>
      <c r="E109" s="982"/>
    </row>
    <row r="110" customFormat="false" ht="36.6" hidden="false" customHeight="false" outlineLevel="0" collapsed="false">
      <c r="A110" s="978"/>
      <c r="B110" s="979"/>
      <c r="C110" s="980" t="s">
        <v>284</v>
      </c>
      <c r="D110" s="981" t="s">
        <v>286</v>
      </c>
      <c r="E110" s="982"/>
    </row>
    <row r="111" s="976" customFormat="true" ht="14.4" hidden="false" customHeight="true" outlineLevel="0" collapsed="false">
      <c r="A111" s="983" t="s">
        <v>328</v>
      </c>
      <c r="B111" s="983"/>
      <c r="C111" s="983"/>
      <c r="D111" s="983"/>
      <c r="E111" s="983"/>
    </row>
    <row r="112" s="976" customFormat="true" ht="14.4" hidden="false" customHeight="true" outlineLevel="0" collapsed="false">
      <c r="A112" s="983" t="s">
        <v>2605</v>
      </c>
      <c r="B112" s="983"/>
      <c r="C112" s="983"/>
      <c r="D112" s="983"/>
      <c r="E112" s="983"/>
    </row>
    <row r="113" customFormat="false" ht="48.6" hidden="false" customHeight="false" outlineLevel="0" collapsed="false">
      <c r="A113" s="978"/>
      <c r="B113" s="979"/>
      <c r="C113" s="980" t="s">
        <v>273</v>
      </c>
      <c r="D113" s="981" t="s">
        <v>2606</v>
      </c>
      <c r="E113" s="982"/>
    </row>
    <row r="114" customFormat="false" ht="36" hidden="false" customHeight="false" outlineLevel="0" collapsed="false">
      <c r="A114" s="985" t="s">
        <v>2546</v>
      </c>
      <c r="B114" s="979" t="s">
        <v>2547</v>
      </c>
      <c r="C114" s="980" t="s">
        <v>2607</v>
      </c>
      <c r="D114" s="981" t="s">
        <v>2608</v>
      </c>
      <c r="E114" s="982"/>
    </row>
    <row r="115" customFormat="false" ht="36.6" hidden="false" customHeight="false" outlineLevel="0" collapsed="false">
      <c r="A115" s="978" t="s">
        <v>2548</v>
      </c>
      <c r="B115" s="979" t="s">
        <v>2549</v>
      </c>
      <c r="C115" s="980" t="s">
        <v>2609</v>
      </c>
      <c r="D115" s="981" t="s">
        <v>2610</v>
      </c>
      <c r="E115" s="982"/>
    </row>
    <row r="116" customFormat="false" ht="36.6" hidden="false" customHeight="false" outlineLevel="0" collapsed="false">
      <c r="A116" s="978" t="s">
        <v>2611</v>
      </c>
      <c r="B116" s="979" t="s">
        <v>2612</v>
      </c>
      <c r="C116" s="980" t="s">
        <v>2188</v>
      </c>
      <c r="D116" s="981" t="s">
        <v>2613</v>
      </c>
      <c r="E116" s="982"/>
    </row>
    <row r="117" customFormat="false" ht="24.6" hidden="false" customHeight="false" outlineLevel="0" collapsed="false">
      <c r="A117" s="978"/>
      <c r="B117" s="979"/>
      <c r="C117" s="980" t="s">
        <v>401</v>
      </c>
      <c r="D117" s="981" t="s">
        <v>2614</v>
      </c>
      <c r="E117" s="982"/>
    </row>
    <row r="118" customFormat="false" ht="24.6" hidden="false" customHeight="false" outlineLevel="0" collapsed="false">
      <c r="A118" s="978" t="s">
        <v>2544</v>
      </c>
      <c r="B118" s="979" t="s">
        <v>2545</v>
      </c>
      <c r="C118" s="980" t="s">
        <v>2287</v>
      </c>
      <c r="D118" s="981" t="s">
        <v>2615</v>
      </c>
      <c r="E118" s="982"/>
    </row>
    <row r="119" customFormat="false" ht="36.6" hidden="false" customHeight="false" outlineLevel="0" collapsed="false">
      <c r="A119" s="978"/>
      <c r="B119" s="979"/>
      <c r="C119" s="980" t="s">
        <v>284</v>
      </c>
      <c r="D119" s="981" t="s">
        <v>2616</v>
      </c>
      <c r="E119" s="982"/>
    </row>
    <row r="120" customFormat="false" ht="27" hidden="false" customHeight="true" outlineLevel="0" collapsed="false">
      <c r="A120" s="978" t="s">
        <v>2544</v>
      </c>
      <c r="B120" s="979" t="s">
        <v>2617</v>
      </c>
      <c r="C120" s="991" t="s">
        <v>411</v>
      </c>
      <c r="D120" s="995" t="s">
        <v>2618</v>
      </c>
      <c r="E120" s="982"/>
    </row>
    <row r="121" customFormat="false" ht="14.4" hidden="false" customHeight="false" outlineLevel="0" collapsed="false">
      <c r="A121" s="978" t="s">
        <v>2619</v>
      </c>
      <c r="B121" s="979" t="s">
        <v>2620</v>
      </c>
      <c r="C121" s="991"/>
      <c r="D121" s="995"/>
      <c r="E121" s="982"/>
    </row>
    <row r="122" customFormat="false" ht="36.6" hidden="false" customHeight="false" outlineLevel="0" collapsed="false">
      <c r="A122" s="978" t="s">
        <v>2619</v>
      </c>
      <c r="B122" s="979" t="s">
        <v>2620</v>
      </c>
      <c r="C122" s="980" t="s">
        <v>415</v>
      </c>
      <c r="D122" s="981" t="s">
        <v>2621</v>
      </c>
      <c r="E122" s="982"/>
    </row>
    <row r="123" customFormat="false" ht="14.4" hidden="false" customHeight="true" outlineLevel="0" collapsed="false">
      <c r="A123" s="978" t="s">
        <v>2544</v>
      </c>
      <c r="B123" s="979" t="s">
        <v>2617</v>
      </c>
      <c r="C123" s="991" t="s">
        <v>209</v>
      </c>
      <c r="D123" s="995" t="s">
        <v>2622</v>
      </c>
      <c r="E123" s="982"/>
    </row>
    <row r="124" customFormat="false" ht="14.4" hidden="false" customHeight="false" outlineLevel="0" collapsed="false">
      <c r="A124" s="978" t="s">
        <v>2623</v>
      </c>
      <c r="B124" s="979" t="s">
        <v>2624</v>
      </c>
      <c r="C124" s="991"/>
      <c r="D124" s="995"/>
      <c r="E124" s="982"/>
    </row>
    <row r="125" customFormat="false" ht="14.4" hidden="false" customHeight="true" outlineLevel="0" collapsed="false">
      <c r="A125" s="983" t="s">
        <v>2625</v>
      </c>
      <c r="B125" s="983"/>
      <c r="C125" s="983"/>
      <c r="D125" s="983"/>
      <c r="E125" s="983"/>
    </row>
    <row r="126" customFormat="false" ht="14.4" hidden="false" customHeight="false" outlineLevel="0" collapsed="false">
      <c r="A126" s="978"/>
      <c r="B126" s="979"/>
      <c r="C126" s="980" t="s">
        <v>339</v>
      </c>
      <c r="D126" s="981" t="s">
        <v>377</v>
      </c>
      <c r="E126" s="982"/>
    </row>
    <row r="127" customFormat="false" ht="24.6" hidden="false" customHeight="true" outlineLevel="0" collapsed="false">
      <c r="A127" s="978" t="s">
        <v>2626</v>
      </c>
      <c r="B127" s="999" t="s">
        <v>2627</v>
      </c>
      <c r="C127" s="997" t="s">
        <v>2460</v>
      </c>
      <c r="D127" s="998" t="s">
        <v>2628</v>
      </c>
      <c r="E127" s="982"/>
    </row>
    <row r="128" customFormat="false" ht="14.4" hidden="false" customHeight="false" outlineLevel="0" collapsed="false">
      <c r="A128" s="978" t="s">
        <v>2629</v>
      </c>
      <c r="B128" s="979" t="s">
        <v>2630</v>
      </c>
      <c r="C128" s="997"/>
      <c r="D128" s="998"/>
      <c r="E128" s="982"/>
    </row>
    <row r="129" customFormat="false" ht="24.6" hidden="false" customHeight="false" outlineLevel="0" collapsed="false">
      <c r="A129" s="978" t="s">
        <v>2631</v>
      </c>
      <c r="B129" s="979" t="s">
        <v>2632</v>
      </c>
      <c r="C129" s="997"/>
      <c r="D129" s="998"/>
      <c r="E129" s="982"/>
    </row>
    <row r="130" customFormat="false" ht="14.4" hidden="false" customHeight="false" outlineLevel="0" collapsed="false">
      <c r="A130" s="978" t="s">
        <v>2633</v>
      </c>
      <c r="B130" s="979" t="s">
        <v>2634</v>
      </c>
      <c r="C130" s="997"/>
      <c r="D130" s="998"/>
      <c r="E130" s="982"/>
    </row>
    <row r="131" customFormat="false" ht="24.6" hidden="false" customHeight="true" outlineLevel="0" collapsed="false">
      <c r="A131" s="978" t="s">
        <v>2635</v>
      </c>
      <c r="B131" s="979" t="s">
        <v>2636</v>
      </c>
      <c r="C131" s="997" t="s">
        <v>2462</v>
      </c>
      <c r="D131" s="998" t="s">
        <v>2637</v>
      </c>
      <c r="E131" s="982"/>
    </row>
    <row r="132" customFormat="false" ht="24.6" hidden="false" customHeight="false" outlineLevel="0" collapsed="false">
      <c r="A132" s="978" t="s">
        <v>2638</v>
      </c>
      <c r="B132" s="979" t="s">
        <v>2639</v>
      </c>
      <c r="C132" s="997"/>
      <c r="D132" s="998"/>
      <c r="E132" s="982"/>
    </row>
    <row r="133" customFormat="false" ht="48.75" hidden="false" customHeight="true" outlineLevel="0" collapsed="false">
      <c r="A133" s="978" t="s">
        <v>2640</v>
      </c>
      <c r="B133" s="999" t="s">
        <v>2641</v>
      </c>
      <c r="C133" s="997" t="s">
        <v>2464</v>
      </c>
      <c r="D133" s="998" t="s">
        <v>2642</v>
      </c>
      <c r="E133" s="982"/>
    </row>
    <row r="134" customFormat="false" ht="24.6" hidden="false" customHeight="false" outlineLevel="0" collapsed="false">
      <c r="A134" s="978" t="s">
        <v>2643</v>
      </c>
      <c r="B134" s="999" t="s">
        <v>2644</v>
      </c>
      <c r="C134" s="997"/>
      <c r="D134" s="998"/>
      <c r="E134" s="982"/>
    </row>
    <row r="135" customFormat="false" ht="14.4" hidden="false" customHeight="true" outlineLevel="0" collapsed="false">
      <c r="A135" s="978" t="s">
        <v>2645</v>
      </c>
      <c r="B135" s="999" t="s">
        <v>2646</v>
      </c>
      <c r="C135" s="997" t="s">
        <v>2647</v>
      </c>
      <c r="D135" s="998" t="s">
        <v>2648</v>
      </c>
      <c r="E135" s="982"/>
    </row>
    <row r="136" customFormat="false" ht="14.4" hidden="false" customHeight="false" outlineLevel="0" collapsed="false">
      <c r="A136" s="978" t="s">
        <v>2649</v>
      </c>
      <c r="B136" s="979" t="s">
        <v>2650</v>
      </c>
      <c r="C136" s="997"/>
      <c r="D136" s="998"/>
      <c r="E136" s="982"/>
    </row>
    <row r="137" customFormat="false" ht="24.6" hidden="false" customHeight="false" outlineLevel="0" collapsed="false">
      <c r="A137" s="978" t="s">
        <v>2651</v>
      </c>
      <c r="B137" s="979" t="s">
        <v>2652</v>
      </c>
      <c r="C137" s="997"/>
      <c r="D137" s="998"/>
      <c r="E137" s="982"/>
    </row>
    <row r="138" customFormat="false" ht="14.4" hidden="false" customHeight="false" outlineLevel="0" collapsed="false">
      <c r="A138" s="978" t="s">
        <v>2653</v>
      </c>
      <c r="B138" s="979" t="s">
        <v>2654</v>
      </c>
      <c r="C138" s="997"/>
      <c r="D138" s="998"/>
      <c r="E138" s="982"/>
    </row>
    <row r="139" customFormat="false" ht="14.4" hidden="false" customHeight="false" outlineLevel="0" collapsed="false">
      <c r="A139" s="978" t="s">
        <v>2655</v>
      </c>
      <c r="B139" s="979" t="s">
        <v>2656</v>
      </c>
      <c r="C139" s="997"/>
      <c r="D139" s="998"/>
      <c r="E139" s="982"/>
    </row>
    <row r="140" customFormat="false" ht="36.6" hidden="false" customHeight="false" outlineLevel="0" collapsed="false">
      <c r="A140" s="978" t="s">
        <v>2657</v>
      </c>
      <c r="B140" s="979" t="s">
        <v>2658</v>
      </c>
      <c r="C140" s="997"/>
      <c r="D140" s="998"/>
      <c r="E140" s="982"/>
    </row>
    <row r="141" customFormat="false" ht="24.6" hidden="false" customHeight="false" outlineLevel="0" collapsed="false">
      <c r="A141" s="978" t="s">
        <v>2659</v>
      </c>
      <c r="B141" s="979" t="s">
        <v>2660</v>
      </c>
      <c r="C141" s="997"/>
      <c r="D141" s="998"/>
      <c r="E141" s="982"/>
    </row>
    <row r="142" customFormat="false" ht="14.4" hidden="false" customHeight="false" outlineLevel="0" collapsed="false">
      <c r="A142" s="978" t="s">
        <v>2661</v>
      </c>
      <c r="B142" s="979" t="s">
        <v>2662</v>
      </c>
      <c r="C142" s="997"/>
      <c r="D142" s="998"/>
      <c r="E142" s="982"/>
    </row>
    <row r="143" customFormat="false" ht="14.4" hidden="false" customHeight="false" outlineLevel="0" collapsed="false">
      <c r="A143" s="978" t="s">
        <v>2663</v>
      </c>
      <c r="B143" s="979" t="s">
        <v>2664</v>
      </c>
      <c r="C143" s="997"/>
      <c r="D143" s="998"/>
      <c r="E143" s="982"/>
    </row>
    <row r="144" customFormat="false" ht="14.4" hidden="false" customHeight="false" outlineLevel="0" collapsed="false">
      <c r="A144" s="978" t="s">
        <v>2665</v>
      </c>
      <c r="B144" s="979" t="s">
        <v>2666</v>
      </c>
      <c r="C144" s="997"/>
      <c r="D144" s="998"/>
      <c r="E144" s="982"/>
    </row>
    <row r="145" customFormat="false" ht="14.4" hidden="false" customHeight="false" outlineLevel="0" collapsed="false">
      <c r="A145" s="978" t="s">
        <v>2667</v>
      </c>
      <c r="B145" s="979" t="s">
        <v>2668</v>
      </c>
      <c r="C145" s="997"/>
      <c r="D145" s="998"/>
      <c r="E145" s="982"/>
    </row>
    <row r="146" customFormat="false" ht="24.6" hidden="false" customHeight="false" outlineLevel="0" collapsed="false">
      <c r="A146" s="978" t="s">
        <v>2669</v>
      </c>
      <c r="B146" s="979" t="s">
        <v>2670</v>
      </c>
      <c r="C146" s="997"/>
      <c r="D146" s="998"/>
      <c r="E146" s="982"/>
    </row>
    <row r="147" customFormat="false" ht="24.6" hidden="false" customHeight="false" outlineLevel="0" collapsed="false">
      <c r="A147" s="978" t="s">
        <v>2671</v>
      </c>
      <c r="B147" s="979" t="s">
        <v>2672</v>
      </c>
      <c r="C147" s="997"/>
      <c r="D147" s="998"/>
      <c r="E147" s="982"/>
    </row>
    <row r="148" customFormat="false" ht="24.6" hidden="false" customHeight="false" outlineLevel="0" collapsed="false">
      <c r="A148" s="978" t="s">
        <v>2556</v>
      </c>
      <c r="B148" s="979" t="s">
        <v>2557</v>
      </c>
      <c r="C148" s="997"/>
      <c r="D148" s="998"/>
      <c r="E148" s="982"/>
    </row>
    <row r="149" customFormat="false" ht="24.75" hidden="false" customHeight="true" outlineLevel="0" collapsed="false">
      <c r="A149" s="978" t="s">
        <v>2673</v>
      </c>
      <c r="B149" s="979" t="s">
        <v>2674</v>
      </c>
      <c r="C149" s="997"/>
      <c r="D149" s="998"/>
      <c r="E149" s="982"/>
    </row>
    <row r="150" customFormat="false" ht="36.6" hidden="false" customHeight="false" outlineLevel="0" collapsed="false">
      <c r="A150" s="978" t="s">
        <v>2675</v>
      </c>
      <c r="B150" s="979" t="s">
        <v>2676</v>
      </c>
      <c r="C150" s="980" t="s">
        <v>2148</v>
      </c>
      <c r="D150" s="981" t="s">
        <v>385</v>
      </c>
      <c r="E150" s="982"/>
    </row>
    <row r="151" s="976" customFormat="true" ht="14.4" hidden="false" customHeight="true" outlineLevel="0" collapsed="false">
      <c r="A151" s="983" t="s">
        <v>2677</v>
      </c>
      <c r="B151" s="983"/>
      <c r="C151" s="983"/>
      <c r="D151" s="983"/>
      <c r="E151" s="983"/>
    </row>
    <row r="152" customFormat="false" ht="24.6" hidden="false" customHeight="false" outlineLevel="0" collapsed="false">
      <c r="A152" s="978"/>
      <c r="B152" s="979"/>
      <c r="C152" s="980" t="s">
        <v>141</v>
      </c>
      <c r="D152" s="981" t="s">
        <v>2678</v>
      </c>
      <c r="E152" s="982"/>
    </row>
    <row r="153" customFormat="false" ht="14.4" hidden="false" customHeight="false" outlineLevel="0" collapsed="false">
      <c r="A153" s="978" t="s">
        <v>2679</v>
      </c>
      <c r="B153" s="979" t="s">
        <v>2680</v>
      </c>
      <c r="C153" s="980" t="s">
        <v>2018</v>
      </c>
      <c r="D153" s="981" t="s">
        <v>2681</v>
      </c>
      <c r="E153" s="982"/>
    </row>
    <row r="154" customFormat="false" ht="24.6" hidden="false" customHeight="false" outlineLevel="0" collapsed="false">
      <c r="A154" s="978"/>
      <c r="B154" s="979"/>
      <c r="C154" s="980" t="s">
        <v>371</v>
      </c>
      <c r="D154" s="981" t="s">
        <v>2682</v>
      </c>
      <c r="E154" s="982"/>
    </row>
    <row r="155" customFormat="false" ht="36.6" hidden="false" customHeight="false" outlineLevel="0" collapsed="false">
      <c r="A155" s="985" t="s">
        <v>2683</v>
      </c>
      <c r="B155" s="979" t="s">
        <v>2684</v>
      </c>
      <c r="C155" s="980" t="s">
        <v>2081</v>
      </c>
      <c r="D155" s="981" t="s">
        <v>2685</v>
      </c>
      <c r="E155" s="982"/>
    </row>
    <row r="156" customFormat="false" ht="14.4" hidden="false" customHeight="false" outlineLevel="0" collapsed="false">
      <c r="A156" s="978"/>
      <c r="B156" s="979"/>
      <c r="C156" s="980" t="s">
        <v>339</v>
      </c>
      <c r="D156" s="981" t="s">
        <v>2686</v>
      </c>
      <c r="E156" s="982"/>
    </row>
    <row r="157" customFormat="false" ht="14.4" hidden="false" customHeight="false" outlineLevel="0" collapsed="false">
      <c r="A157" s="978" t="s">
        <v>2687</v>
      </c>
      <c r="B157" s="979" t="s">
        <v>2688</v>
      </c>
      <c r="C157" s="980" t="s">
        <v>2468</v>
      </c>
      <c r="D157" s="981" t="s">
        <v>2689</v>
      </c>
      <c r="E157" s="982"/>
    </row>
    <row r="158" customFormat="false" ht="36.6" hidden="false" customHeight="false" outlineLevel="0" collapsed="false">
      <c r="A158" s="978" t="s">
        <v>2690</v>
      </c>
      <c r="B158" s="979" t="s">
        <v>2691</v>
      </c>
      <c r="C158" s="980" t="s">
        <v>358</v>
      </c>
      <c r="D158" s="981" t="s">
        <v>2692</v>
      </c>
      <c r="E158" s="982"/>
    </row>
    <row r="159" s="976" customFormat="true" ht="36.9" hidden="false" customHeight="true" outlineLevel="0" collapsed="false">
      <c r="A159" s="983" t="s">
        <v>2693</v>
      </c>
      <c r="B159" s="983"/>
      <c r="C159" s="983"/>
      <c r="D159" s="983"/>
      <c r="E159" s="983"/>
    </row>
    <row r="160" s="976" customFormat="true" ht="14.4" hidden="false" customHeight="true" outlineLevel="0" collapsed="false">
      <c r="A160" s="983" t="s">
        <v>2694</v>
      </c>
      <c r="B160" s="983"/>
      <c r="C160" s="983"/>
      <c r="D160" s="983"/>
      <c r="E160" s="983"/>
    </row>
    <row r="161" customFormat="false" ht="14.4" hidden="false" customHeight="false" outlineLevel="0" collapsed="false">
      <c r="A161" s="978"/>
      <c r="B161" s="979"/>
      <c r="C161" s="980" t="s">
        <v>339</v>
      </c>
      <c r="D161" s="981" t="s">
        <v>739</v>
      </c>
      <c r="E161" s="982"/>
    </row>
    <row r="162" customFormat="false" ht="24.6" hidden="false" customHeight="false" outlineLevel="0" collapsed="false">
      <c r="A162" s="978" t="s">
        <v>2695</v>
      </c>
      <c r="B162" s="979" t="s">
        <v>2696</v>
      </c>
      <c r="C162" s="980" t="s">
        <v>2470</v>
      </c>
      <c r="D162" s="981" t="s">
        <v>743</v>
      </c>
      <c r="E162" s="982"/>
    </row>
    <row r="163" customFormat="false" ht="24.6" hidden="false" customHeight="false" outlineLevel="0" collapsed="false">
      <c r="A163" s="978"/>
      <c r="B163" s="979"/>
      <c r="C163" s="980" t="s">
        <v>746</v>
      </c>
      <c r="D163" s="981" t="s">
        <v>747</v>
      </c>
      <c r="E163" s="982"/>
    </row>
    <row r="164" customFormat="false" ht="14.4" hidden="false" customHeight="false" outlineLevel="0" collapsed="false">
      <c r="A164" s="978" t="s">
        <v>2695</v>
      </c>
      <c r="B164" s="979" t="s">
        <v>2696</v>
      </c>
      <c r="C164" s="980" t="s">
        <v>2083</v>
      </c>
      <c r="D164" s="981" t="s">
        <v>749</v>
      </c>
      <c r="E164" s="982"/>
    </row>
    <row r="165" customFormat="false" ht="14.4" hidden="false" customHeight="false" outlineLevel="0" collapsed="false">
      <c r="A165" s="978"/>
      <c r="B165" s="979"/>
      <c r="C165" s="980" t="s">
        <v>752</v>
      </c>
      <c r="D165" s="981" t="s">
        <v>753</v>
      </c>
      <c r="E165" s="982"/>
    </row>
    <row r="166" customFormat="false" ht="14.4" hidden="false" customHeight="false" outlineLevel="0" collapsed="false">
      <c r="A166" s="978" t="s">
        <v>2697</v>
      </c>
      <c r="B166" s="979" t="s">
        <v>2698</v>
      </c>
      <c r="C166" s="980" t="s">
        <v>2483</v>
      </c>
      <c r="D166" s="981" t="s">
        <v>756</v>
      </c>
      <c r="E166" s="982"/>
    </row>
    <row r="167" customFormat="false" ht="14.4" hidden="false" customHeight="false" outlineLevel="0" collapsed="false">
      <c r="A167" s="978" t="s">
        <v>2699</v>
      </c>
      <c r="B167" s="979" t="s">
        <v>2700</v>
      </c>
      <c r="C167" s="980" t="s">
        <v>2485</v>
      </c>
      <c r="D167" s="981" t="s">
        <v>759</v>
      </c>
      <c r="E167" s="982"/>
    </row>
    <row r="168" customFormat="false" ht="14.4" hidden="false" customHeight="false" outlineLevel="0" collapsed="false">
      <c r="A168" s="978" t="s">
        <v>2487</v>
      </c>
      <c r="B168" s="979" t="s">
        <v>2701</v>
      </c>
      <c r="C168" s="980" t="s">
        <v>2487</v>
      </c>
      <c r="D168" s="981" t="s">
        <v>761</v>
      </c>
      <c r="E168" s="982"/>
    </row>
    <row r="169" customFormat="false" ht="24.6" hidden="false" customHeight="false" outlineLevel="0" collapsed="false">
      <c r="A169" s="978" t="s">
        <v>2489</v>
      </c>
      <c r="B169" s="979" t="s">
        <v>2702</v>
      </c>
      <c r="C169" s="980" t="s">
        <v>2489</v>
      </c>
      <c r="D169" s="981" t="s">
        <v>763</v>
      </c>
      <c r="E169" s="982"/>
    </row>
    <row r="170" customFormat="false" ht="24.6" hidden="false" customHeight="false" outlineLevel="0" collapsed="false">
      <c r="A170" s="978"/>
      <c r="B170" s="979"/>
      <c r="C170" s="980" t="s">
        <v>141</v>
      </c>
      <c r="D170" s="981" t="s">
        <v>764</v>
      </c>
      <c r="E170" s="982"/>
    </row>
    <row r="171" customFormat="false" ht="24.6" hidden="false" customHeight="false" outlineLevel="0" collapsed="false">
      <c r="A171" s="978" t="s">
        <v>2020</v>
      </c>
      <c r="B171" s="979" t="s">
        <v>2703</v>
      </c>
      <c r="C171" s="980" t="s">
        <v>2020</v>
      </c>
      <c r="D171" s="981" t="s">
        <v>766</v>
      </c>
      <c r="E171" s="982"/>
    </row>
    <row r="172" customFormat="false" ht="24.6" hidden="false" customHeight="false" outlineLevel="0" collapsed="false">
      <c r="A172" s="978" t="s">
        <v>2704</v>
      </c>
      <c r="B172" s="979" t="s">
        <v>2705</v>
      </c>
      <c r="C172" s="980" t="s">
        <v>2022</v>
      </c>
      <c r="D172" s="981" t="s">
        <v>768</v>
      </c>
      <c r="E172" s="982"/>
    </row>
    <row r="173" customFormat="false" ht="14.4" hidden="false" customHeight="false" outlineLevel="0" collapsed="false">
      <c r="A173" s="978"/>
      <c r="B173" s="979"/>
      <c r="C173" s="980" t="s">
        <v>769</v>
      </c>
      <c r="D173" s="981" t="s">
        <v>770</v>
      </c>
      <c r="E173" s="982"/>
    </row>
    <row r="174" customFormat="false" ht="48.75" hidden="false" customHeight="true" outlineLevel="0" collapsed="false">
      <c r="A174" s="978" t="s">
        <v>2706</v>
      </c>
      <c r="B174" s="999" t="s">
        <v>2707</v>
      </c>
      <c r="C174" s="997" t="s">
        <v>2708</v>
      </c>
      <c r="D174" s="998" t="s">
        <v>773</v>
      </c>
      <c r="E174" s="982"/>
    </row>
    <row r="175" customFormat="false" ht="24.6" hidden="false" customHeight="false" outlineLevel="0" collapsed="false">
      <c r="A175" s="978" t="s">
        <v>2704</v>
      </c>
      <c r="B175" s="979" t="s">
        <v>2705</v>
      </c>
      <c r="C175" s="997"/>
      <c r="D175" s="998"/>
      <c r="E175" s="982"/>
    </row>
    <row r="176" customFormat="false" ht="14.4" hidden="false" customHeight="true" outlineLevel="0" collapsed="false">
      <c r="A176" s="978" t="s">
        <v>2706</v>
      </c>
      <c r="B176" s="999" t="s">
        <v>2709</v>
      </c>
      <c r="C176" s="997" t="s">
        <v>2495</v>
      </c>
      <c r="D176" s="998" t="s">
        <v>777</v>
      </c>
      <c r="E176" s="982"/>
    </row>
    <row r="177" customFormat="false" ht="14.4" hidden="false" customHeight="false" outlineLevel="0" collapsed="false">
      <c r="A177" s="978" t="s">
        <v>2710</v>
      </c>
      <c r="B177" s="979" t="s">
        <v>2711</v>
      </c>
      <c r="C177" s="997"/>
      <c r="D177" s="998"/>
      <c r="E177" s="982"/>
    </row>
    <row r="178" customFormat="false" ht="24.6" hidden="false" customHeight="false" outlineLevel="0" collapsed="false">
      <c r="A178" s="978"/>
      <c r="B178" s="979"/>
      <c r="C178" s="980" t="s">
        <v>746</v>
      </c>
      <c r="D178" s="981" t="s">
        <v>747</v>
      </c>
      <c r="E178" s="982"/>
    </row>
    <row r="179" customFormat="false" ht="24.6" hidden="false" customHeight="false" outlineLevel="0" collapsed="false">
      <c r="A179" s="978" t="s">
        <v>2305</v>
      </c>
      <c r="B179" s="979" t="s">
        <v>2712</v>
      </c>
      <c r="C179" s="980" t="s">
        <v>2713</v>
      </c>
      <c r="D179" s="981" t="s">
        <v>782</v>
      </c>
      <c r="E179" s="982"/>
    </row>
    <row r="180" customFormat="false" ht="36.6" hidden="false" customHeight="false" outlineLevel="0" collapsed="false">
      <c r="A180" s="978"/>
      <c r="B180" s="979"/>
      <c r="C180" s="980" t="s">
        <v>415</v>
      </c>
      <c r="D180" s="981" t="s">
        <v>2714</v>
      </c>
      <c r="E180" s="982"/>
    </row>
    <row r="181" customFormat="false" ht="24.6" hidden="false" customHeight="false" outlineLevel="0" collapsed="false">
      <c r="A181" s="978" t="s">
        <v>2305</v>
      </c>
      <c r="B181" s="979" t="s">
        <v>2712</v>
      </c>
      <c r="C181" s="980" t="s">
        <v>2305</v>
      </c>
      <c r="D181" s="981" t="s">
        <v>2715</v>
      </c>
      <c r="E181" s="982"/>
    </row>
    <row r="182" customFormat="false" ht="36.6" hidden="false" customHeight="false" outlineLevel="0" collapsed="false">
      <c r="A182" s="978" t="s">
        <v>2716</v>
      </c>
      <c r="B182" s="979" t="s">
        <v>2717</v>
      </c>
      <c r="C182" s="980" t="s">
        <v>358</v>
      </c>
      <c r="D182" s="981" t="s">
        <v>784</v>
      </c>
      <c r="E182" s="982"/>
    </row>
    <row r="183" s="976" customFormat="true" ht="14.4" hidden="false" customHeight="true" outlineLevel="0" collapsed="false">
      <c r="A183" s="983" t="s">
        <v>2718</v>
      </c>
      <c r="B183" s="983"/>
      <c r="C183" s="983"/>
      <c r="D183" s="983"/>
      <c r="E183" s="983"/>
    </row>
    <row r="184" customFormat="false" ht="36.6" hidden="false" customHeight="false" outlineLevel="0" collapsed="false">
      <c r="A184" s="978"/>
      <c r="B184" s="979"/>
      <c r="C184" s="980" t="s">
        <v>415</v>
      </c>
      <c r="D184" s="981" t="s">
        <v>791</v>
      </c>
      <c r="E184" s="982"/>
    </row>
    <row r="185" customFormat="false" ht="24.6" hidden="false" customHeight="false" outlineLevel="0" collapsed="false">
      <c r="A185" s="978" t="s">
        <v>2719</v>
      </c>
      <c r="B185" s="979" t="s">
        <v>2720</v>
      </c>
      <c r="C185" s="1000" t="s">
        <v>2307</v>
      </c>
      <c r="D185" s="981" t="s">
        <v>794</v>
      </c>
      <c r="E185" s="982"/>
    </row>
    <row r="186" customFormat="false" ht="24.6" hidden="false" customHeight="false" outlineLevel="0" collapsed="false">
      <c r="A186" s="978" t="s">
        <v>2721</v>
      </c>
      <c r="B186" s="979" t="s">
        <v>797</v>
      </c>
      <c r="C186" s="980" t="s">
        <v>2309</v>
      </c>
      <c r="D186" s="981" t="s">
        <v>798</v>
      </c>
      <c r="E186" s="982"/>
    </row>
    <row r="187" customFormat="false" ht="48.6" hidden="false" customHeight="false" outlineLevel="0" collapsed="false">
      <c r="A187" s="978"/>
      <c r="B187" s="979"/>
      <c r="C187" s="980" t="s">
        <v>2311</v>
      </c>
      <c r="D187" s="981" t="s">
        <v>801</v>
      </c>
      <c r="E187" s="982"/>
    </row>
    <row r="188" customFormat="false" ht="48.6" hidden="false" customHeight="false" outlineLevel="0" collapsed="false">
      <c r="A188" s="978"/>
      <c r="B188" s="979"/>
      <c r="C188" s="980" t="s">
        <v>2313</v>
      </c>
      <c r="D188" s="981" t="s">
        <v>2722</v>
      </c>
      <c r="E188" s="982"/>
    </row>
    <row r="189" customFormat="false" ht="24.6" hidden="false" customHeight="false" outlineLevel="0" collapsed="false">
      <c r="A189" s="978"/>
      <c r="B189" s="979"/>
      <c r="C189" s="989" t="s">
        <v>401</v>
      </c>
      <c r="D189" s="1001" t="s">
        <v>802</v>
      </c>
      <c r="E189" s="982"/>
    </row>
    <row r="190" customFormat="false" ht="25.5" hidden="false" customHeight="true" outlineLevel="0" collapsed="false">
      <c r="A190" s="978" t="s">
        <v>2719</v>
      </c>
      <c r="B190" s="979" t="s">
        <v>2723</v>
      </c>
      <c r="C190" s="997" t="s">
        <v>2724</v>
      </c>
      <c r="D190" s="998" t="s">
        <v>805</v>
      </c>
      <c r="E190" s="982"/>
    </row>
    <row r="191" customFormat="false" ht="22.65" hidden="false" customHeight="true" outlineLevel="0" collapsed="false">
      <c r="A191" s="978" t="s">
        <v>2725</v>
      </c>
      <c r="B191" s="979" t="s">
        <v>2726</v>
      </c>
      <c r="C191" s="997"/>
      <c r="D191" s="998"/>
      <c r="E191" s="982"/>
    </row>
    <row r="192" customFormat="false" ht="36.6" hidden="false" customHeight="false" outlineLevel="0" collapsed="false">
      <c r="A192" s="978" t="s">
        <v>2721</v>
      </c>
      <c r="B192" s="979" t="s">
        <v>797</v>
      </c>
      <c r="C192" s="980" t="s">
        <v>2727</v>
      </c>
      <c r="D192" s="981" t="s">
        <v>808</v>
      </c>
      <c r="E192" s="982"/>
    </row>
    <row r="193" customFormat="false" ht="72.6" hidden="false" customHeight="false" outlineLevel="0" collapsed="false">
      <c r="A193" s="978" t="s">
        <v>2719</v>
      </c>
      <c r="B193" s="979" t="s">
        <v>793</v>
      </c>
      <c r="C193" s="980" t="s">
        <v>2728</v>
      </c>
      <c r="D193" s="981" t="s">
        <v>811</v>
      </c>
      <c r="E193" s="982"/>
    </row>
    <row r="194" customFormat="false" ht="14.4" hidden="false" customHeight="false" outlineLevel="0" collapsed="false">
      <c r="A194" s="978"/>
      <c r="B194" s="979"/>
      <c r="C194" s="980" t="s">
        <v>812</v>
      </c>
      <c r="D194" s="981" t="s">
        <v>813</v>
      </c>
      <c r="E194" s="982"/>
    </row>
    <row r="195" customFormat="false" ht="24.6" hidden="false" customHeight="false" outlineLevel="0" collapsed="false">
      <c r="A195" s="978"/>
      <c r="B195" s="979"/>
      <c r="C195" s="980" t="s">
        <v>2503</v>
      </c>
      <c r="D195" s="981" t="s">
        <v>2729</v>
      </c>
      <c r="E195" s="982"/>
    </row>
    <row r="196" customFormat="false" ht="36.6" hidden="false" customHeight="false" outlineLevel="0" collapsed="false">
      <c r="A196" s="978" t="s">
        <v>2730</v>
      </c>
      <c r="B196" s="979" t="s">
        <v>2731</v>
      </c>
      <c r="C196" s="980" t="s">
        <v>2730</v>
      </c>
      <c r="D196" s="981" t="s">
        <v>2732</v>
      </c>
      <c r="E196" s="984" t="s">
        <v>2502</v>
      </c>
    </row>
    <row r="197" customFormat="false" ht="14.4" hidden="false" customHeight="false" outlineLevel="0" collapsed="false">
      <c r="A197" s="978"/>
      <c r="B197" s="979"/>
      <c r="C197" s="980" t="s">
        <v>339</v>
      </c>
      <c r="D197" s="981" t="s">
        <v>817</v>
      </c>
      <c r="E197" s="982"/>
    </row>
    <row r="198" customFormat="false" ht="24.6" hidden="false" customHeight="true" outlineLevel="0" collapsed="false">
      <c r="A198" s="978" t="s">
        <v>2719</v>
      </c>
      <c r="B198" s="979" t="s">
        <v>2723</v>
      </c>
      <c r="C198" s="997" t="s">
        <v>2472</v>
      </c>
      <c r="D198" s="998" t="s">
        <v>821</v>
      </c>
      <c r="E198" s="982"/>
    </row>
    <row r="199" customFormat="false" ht="14.4" hidden="false" customHeight="false" outlineLevel="0" collapsed="false">
      <c r="A199" s="978" t="s">
        <v>2733</v>
      </c>
      <c r="B199" s="979" t="s">
        <v>2734</v>
      </c>
      <c r="C199" s="997"/>
      <c r="D199" s="998"/>
      <c r="E199" s="982"/>
    </row>
    <row r="200" customFormat="false" ht="24.6" hidden="false" customHeight="false" outlineLevel="0" collapsed="false">
      <c r="A200" s="978" t="s">
        <v>2725</v>
      </c>
      <c r="B200" s="979" t="s">
        <v>2726</v>
      </c>
      <c r="C200" s="997"/>
      <c r="D200" s="998"/>
      <c r="E200" s="982"/>
    </row>
    <row r="201" customFormat="false" ht="14.4" hidden="false" customHeight="false" outlineLevel="0" collapsed="false">
      <c r="A201" s="978"/>
      <c r="B201" s="979"/>
      <c r="C201" s="980" t="s">
        <v>2474</v>
      </c>
      <c r="D201" s="981" t="s">
        <v>823</v>
      </c>
      <c r="E201" s="982"/>
    </row>
    <row r="202" customFormat="false" ht="14.4" hidden="false" customHeight="false" outlineLevel="0" collapsed="false">
      <c r="A202" s="978"/>
      <c r="B202" s="979"/>
      <c r="C202" s="980" t="s">
        <v>2476</v>
      </c>
      <c r="D202" s="981" t="s">
        <v>827</v>
      </c>
      <c r="E202" s="982"/>
    </row>
    <row r="203" s="976" customFormat="true" ht="14.4" hidden="false" customHeight="true" outlineLevel="0" collapsed="false">
      <c r="A203" s="983" t="s">
        <v>1252</v>
      </c>
      <c r="B203" s="983"/>
      <c r="C203" s="983"/>
      <c r="D203" s="983"/>
      <c r="E203" s="983"/>
    </row>
    <row r="204" s="976" customFormat="true" ht="14.4" hidden="false" customHeight="true" outlineLevel="0" collapsed="false">
      <c r="A204" s="983" t="s">
        <v>1259</v>
      </c>
      <c r="B204" s="983"/>
      <c r="C204" s="983"/>
      <c r="D204" s="983"/>
      <c r="E204" s="983"/>
    </row>
    <row r="205" customFormat="false" ht="14.4" hidden="false" customHeight="false" outlineLevel="0" collapsed="false">
      <c r="A205" s="978"/>
      <c r="B205" s="979"/>
      <c r="C205" s="980" t="s">
        <v>1267</v>
      </c>
      <c r="D205" s="981" t="s">
        <v>1268</v>
      </c>
      <c r="E205" s="982"/>
    </row>
    <row r="206" customFormat="false" ht="14.4" hidden="false" customHeight="false" outlineLevel="0" collapsed="false">
      <c r="A206" s="978" t="s">
        <v>2071</v>
      </c>
      <c r="B206" s="979" t="s">
        <v>1283</v>
      </c>
      <c r="C206" s="980" t="s">
        <v>2071</v>
      </c>
      <c r="D206" s="981" t="s">
        <v>1284</v>
      </c>
      <c r="E206" s="982"/>
    </row>
    <row r="207" customFormat="false" ht="36.6" hidden="false" customHeight="false" outlineLevel="0" collapsed="false">
      <c r="A207" s="978" t="s">
        <v>2735</v>
      </c>
      <c r="B207" s="979" t="s">
        <v>1270</v>
      </c>
      <c r="C207" s="980" t="s">
        <v>2073</v>
      </c>
      <c r="D207" s="981" t="s">
        <v>1271</v>
      </c>
      <c r="E207" s="982"/>
    </row>
    <row r="208" customFormat="false" ht="24.6" hidden="false" customHeight="false" outlineLevel="0" collapsed="false">
      <c r="A208" s="978"/>
      <c r="B208" s="979"/>
      <c r="C208" s="980" t="s">
        <v>1272</v>
      </c>
      <c r="D208" s="981" t="s">
        <v>1273</v>
      </c>
      <c r="E208" s="982"/>
    </row>
    <row r="209" customFormat="false" ht="36.6" hidden="false" customHeight="false" outlineLevel="0" collapsed="false">
      <c r="A209" s="978" t="s">
        <v>2736</v>
      </c>
      <c r="B209" s="979" t="s">
        <v>1275</v>
      </c>
      <c r="C209" s="980" t="s">
        <v>2045</v>
      </c>
      <c r="D209" s="981" t="s">
        <v>1276</v>
      </c>
      <c r="E209" s="982"/>
    </row>
    <row r="210" customFormat="false" ht="14.4" hidden="false" customHeight="false" outlineLevel="0" collapsed="false">
      <c r="A210" s="978"/>
      <c r="B210" s="979"/>
      <c r="C210" s="980" t="s">
        <v>263</v>
      </c>
      <c r="D210" s="981" t="s">
        <v>1278</v>
      </c>
      <c r="E210" s="982"/>
    </row>
    <row r="211" customFormat="false" ht="14.4" hidden="false" customHeight="false" outlineLevel="0" collapsed="false">
      <c r="A211" s="978" t="s">
        <v>2212</v>
      </c>
      <c r="B211" s="979" t="s">
        <v>1280</v>
      </c>
      <c r="C211" s="980" t="s">
        <v>2212</v>
      </c>
      <c r="D211" s="981" t="s">
        <v>1281</v>
      </c>
      <c r="E211" s="982"/>
    </row>
    <row r="212" s="976" customFormat="true" ht="14.4" hidden="false" customHeight="true" outlineLevel="0" collapsed="false">
      <c r="A212" s="983" t="s">
        <v>1286</v>
      </c>
      <c r="B212" s="983"/>
      <c r="C212" s="983"/>
      <c r="D212" s="983"/>
      <c r="E212" s="983"/>
    </row>
    <row r="213" customFormat="false" ht="24.6" hidden="false" customHeight="false" outlineLevel="0" collapsed="false">
      <c r="A213" s="978"/>
      <c r="B213" s="979"/>
      <c r="C213" s="980" t="s">
        <v>1291</v>
      </c>
      <c r="D213" s="981" t="s">
        <v>1292</v>
      </c>
      <c r="E213" s="982"/>
    </row>
    <row r="214" customFormat="false" ht="36.6" hidden="false" customHeight="false" outlineLevel="0" collapsed="false">
      <c r="A214" s="978" t="s">
        <v>2737</v>
      </c>
      <c r="B214" s="979" t="s">
        <v>2738</v>
      </c>
      <c r="C214" s="980" t="s">
        <v>1948</v>
      </c>
      <c r="D214" s="981" t="s">
        <v>2739</v>
      </c>
      <c r="E214" s="982"/>
    </row>
    <row r="215" customFormat="false" ht="36.6" hidden="false" customHeight="false" outlineLevel="0" collapsed="false">
      <c r="A215" s="978" t="s">
        <v>2740</v>
      </c>
      <c r="B215" s="979" t="s">
        <v>2741</v>
      </c>
      <c r="C215" s="980" t="s">
        <v>2740</v>
      </c>
      <c r="D215" s="981" t="s">
        <v>2741</v>
      </c>
      <c r="E215" s="982" t="s">
        <v>1947</v>
      </c>
    </row>
    <row r="216" customFormat="false" ht="24.6" hidden="false" customHeight="false" outlineLevel="0" collapsed="false">
      <c r="A216" s="978" t="s">
        <v>2737</v>
      </c>
      <c r="B216" s="979" t="s">
        <v>2742</v>
      </c>
      <c r="C216" s="980" t="s">
        <v>1951</v>
      </c>
      <c r="D216" s="981" t="s">
        <v>2743</v>
      </c>
      <c r="E216" s="982"/>
    </row>
    <row r="217" customFormat="false" ht="36.6" hidden="false" customHeight="false" outlineLevel="0" collapsed="false">
      <c r="A217" s="978" t="s">
        <v>2740</v>
      </c>
      <c r="B217" s="979" t="s">
        <v>2741</v>
      </c>
      <c r="C217" s="980" t="s">
        <v>2740</v>
      </c>
      <c r="D217" s="981" t="s">
        <v>2741</v>
      </c>
      <c r="E217" s="982" t="s">
        <v>1950</v>
      </c>
    </row>
    <row r="218" customFormat="false" ht="24.75" hidden="false" customHeight="true" outlineLevel="0" collapsed="false">
      <c r="A218" s="978" t="s">
        <v>1953</v>
      </c>
      <c r="B218" s="999" t="s">
        <v>2738</v>
      </c>
      <c r="C218" s="991" t="s">
        <v>1953</v>
      </c>
      <c r="D218" s="995" t="s">
        <v>2744</v>
      </c>
      <c r="E218" s="982"/>
    </row>
    <row r="219" customFormat="false" ht="24.6" hidden="false" customHeight="false" outlineLevel="0" collapsed="false">
      <c r="A219" s="978" t="s">
        <v>2745</v>
      </c>
      <c r="B219" s="999" t="s">
        <v>2746</v>
      </c>
      <c r="C219" s="991"/>
      <c r="D219" s="995"/>
      <c r="E219" s="982"/>
    </row>
    <row r="220" customFormat="false" ht="36.6" hidden="false" customHeight="false" outlineLevel="0" collapsed="false">
      <c r="A220" s="978" t="s">
        <v>2740</v>
      </c>
      <c r="B220" s="979" t="s">
        <v>2741</v>
      </c>
      <c r="C220" s="980" t="s">
        <v>2740</v>
      </c>
      <c r="D220" s="981" t="s">
        <v>2741</v>
      </c>
      <c r="E220" s="982" t="s">
        <v>1952</v>
      </c>
    </row>
    <row r="221" customFormat="false" ht="24.6" hidden="false" customHeight="false" outlineLevel="0" collapsed="false">
      <c r="A221" s="978"/>
      <c r="B221" s="979"/>
      <c r="C221" s="980" t="s">
        <v>1303</v>
      </c>
      <c r="D221" s="981" t="s">
        <v>1304</v>
      </c>
      <c r="E221" s="982"/>
    </row>
    <row r="222" customFormat="false" ht="24.6" hidden="false" customHeight="false" outlineLevel="0" collapsed="false">
      <c r="A222" s="978" t="s">
        <v>2745</v>
      </c>
      <c r="B222" s="979" t="s">
        <v>2746</v>
      </c>
      <c r="C222" s="980" t="s">
        <v>2747</v>
      </c>
      <c r="D222" s="981" t="s">
        <v>2748</v>
      </c>
      <c r="E222" s="982"/>
    </row>
    <row r="223" customFormat="false" ht="36.6" hidden="false" customHeight="false" outlineLevel="0" collapsed="false">
      <c r="A223" s="978" t="s">
        <v>2540</v>
      </c>
      <c r="B223" s="979" t="s">
        <v>2749</v>
      </c>
      <c r="C223" s="980" t="s">
        <v>2540</v>
      </c>
      <c r="D223" s="981" t="s">
        <v>2749</v>
      </c>
      <c r="E223" s="982" t="s">
        <v>2384</v>
      </c>
    </row>
    <row r="224" customFormat="false" ht="24.6" hidden="false" customHeight="false" outlineLevel="0" collapsed="false">
      <c r="A224" s="978" t="s">
        <v>2750</v>
      </c>
      <c r="B224" s="979" t="s">
        <v>2751</v>
      </c>
      <c r="C224" s="980" t="s">
        <v>2387</v>
      </c>
      <c r="D224" s="981" t="s">
        <v>2752</v>
      </c>
      <c r="E224" s="982"/>
    </row>
    <row r="225" customFormat="false" ht="36.6" hidden="false" customHeight="false" outlineLevel="0" collapsed="false">
      <c r="A225" s="978" t="s">
        <v>2540</v>
      </c>
      <c r="B225" s="979" t="s">
        <v>2749</v>
      </c>
      <c r="C225" s="980" t="s">
        <v>2540</v>
      </c>
      <c r="D225" s="981" t="s">
        <v>2749</v>
      </c>
      <c r="E225" s="984" t="s">
        <v>2386</v>
      </c>
    </row>
    <row r="226" customFormat="false" ht="24.6" hidden="false" customHeight="false" outlineLevel="0" collapsed="false">
      <c r="A226" s="978" t="s">
        <v>2753</v>
      </c>
      <c r="B226" s="979" t="s">
        <v>2754</v>
      </c>
      <c r="C226" s="980" t="s">
        <v>2389</v>
      </c>
      <c r="D226" s="981" t="s">
        <v>1313</v>
      </c>
      <c r="E226" s="982"/>
    </row>
    <row r="227" customFormat="false" ht="24.6" hidden="false" customHeight="false" outlineLevel="0" collapsed="false">
      <c r="A227" s="978" t="s">
        <v>2391</v>
      </c>
      <c r="B227" s="979" t="s">
        <v>2755</v>
      </c>
      <c r="C227" s="980" t="s">
        <v>2391</v>
      </c>
      <c r="D227" s="981" t="s">
        <v>1316</v>
      </c>
      <c r="E227" s="982"/>
    </row>
    <row r="228" customFormat="false" ht="15.75" hidden="false" customHeight="true" outlineLevel="0" collapsed="false">
      <c r="A228" s="978"/>
      <c r="B228" s="979"/>
      <c r="C228" s="980" t="s">
        <v>1267</v>
      </c>
      <c r="D228" s="981" t="s">
        <v>1319</v>
      </c>
      <c r="E228" s="982"/>
    </row>
    <row r="229" customFormat="false" ht="36.6" hidden="false" customHeight="false" outlineLevel="0" collapsed="false">
      <c r="A229" s="978"/>
      <c r="B229" s="979"/>
      <c r="C229" s="980" t="s">
        <v>2756</v>
      </c>
      <c r="D229" s="981" t="s">
        <v>2757</v>
      </c>
      <c r="E229" s="982"/>
    </row>
    <row r="230" customFormat="false" ht="48.6" hidden="false" customHeight="false" outlineLevel="0" collapsed="false">
      <c r="A230" s="978" t="s">
        <v>2758</v>
      </c>
      <c r="B230" s="979" t="s">
        <v>2759</v>
      </c>
      <c r="C230" s="980" t="s">
        <v>2758</v>
      </c>
      <c r="D230" s="981" t="s">
        <v>2759</v>
      </c>
      <c r="E230" s="984" t="s">
        <v>2074</v>
      </c>
    </row>
    <row r="231" customFormat="false" ht="36.6" hidden="false" customHeight="false" outlineLevel="0" collapsed="false">
      <c r="A231" s="978" t="s">
        <v>2760</v>
      </c>
      <c r="B231" s="979" t="s">
        <v>2761</v>
      </c>
      <c r="C231" s="980" t="s">
        <v>2760</v>
      </c>
      <c r="D231" s="981" t="s">
        <v>2761</v>
      </c>
      <c r="E231" s="984" t="s">
        <v>2074</v>
      </c>
    </row>
    <row r="232" s="976" customFormat="true" ht="14.4" hidden="false" customHeight="true" outlineLevel="0" collapsed="false">
      <c r="A232" s="983" t="s">
        <v>1323</v>
      </c>
      <c r="B232" s="983"/>
      <c r="C232" s="983"/>
      <c r="D232" s="983"/>
      <c r="E232" s="983"/>
    </row>
    <row r="233" customFormat="false" ht="24.6" hidden="false" customHeight="false" outlineLevel="0" collapsed="false">
      <c r="A233" s="978"/>
      <c r="B233" s="979"/>
      <c r="C233" s="980" t="s">
        <v>1272</v>
      </c>
      <c r="D233" s="981" t="s">
        <v>1329</v>
      </c>
      <c r="E233" s="982"/>
    </row>
    <row r="234" customFormat="false" ht="24.6" hidden="false" customHeight="false" outlineLevel="0" collapsed="false">
      <c r="A234" s="978" t="s">
        <v>2762</v>
      </c>
      <c r="B234" s="979" t="s">
        <v>2763</v>
      </c>
      <c r="C234" s="980" t="s">
        <v>2047</v>
      </c>
      <c r="D234" s="981" t="s">
        <v>1332</v>
      </c>
      <c r="E234" s="982"/>
    </row>
    <row r="235" customFormat="false" ht="24.6" hidden="false" customHeight="false" outlineLevel="0" collapsed="false">
      <c r="A235" s="978" t="s">
        <v>2764</v>
      </c>
      <c r="B235" s="979" t="s">
        <v>2765</v>
      </c>
      <c r="C235" s="980" t="s">
        <v>2049</v>
      </c>
      <c r="D235" s="981" t="s">
        <v>2766</v>
      </c>
      <c r="E235" s="982"/>
    </row>
    <row r="236" customFormat="false" ht="36.6" hidden="false" customHeight="false" outlineLevel="0" collapsed="false">
      <c r="A236" s="978" t="s">
        <v>2740</v>
      </c>
      <c r="B236" s="979" t="s">
        <v>2767</v>
      </c>
      <c r="C236" s="980" t="s">
        <v>2740</v>
      </c>
      <c r="D236" s="981" t="s">
        <v>2767</v>
      </c>
      <c r="E236" s="982" t="s">
        <v>2048</v>
      </c>
    </row>
    <row r="237" customFormat="false" ht="24.6" hidden="false" customHeight="false" outlineLevel="0" collapsed="false">
      <c r="A237" s="978" t="s">
        <v>2764</v>
      </c>
      <c r="B237" s="979" t="s">
        <v>2768</v>
      </c>
      <c r="C237" s="980" t="s">
        <v>2051</v>
      </c>
      <c r="D237" s="981" t="s">
        <v>1338</v>
      </c>
      <c r="E237" s="982"/>
    </row>
    <row r="238" customFormat="false" ht="24.6" hidden="false" customHeight="false" outlineLevel="0" collapsed="false">
      <c r="A238" s="978"/>
      <c r="B238" s="979"/>
      <c r="C238" s="980" t="s">
        <v>2053</v>
      </c>
      <c r="D238" s="981" t="s">
        <v>1340</v>
      </c>
      <c r="E238" s="982"/>
    </row>
    <row r="239" customFormat="false" ht="24.6" hidden="false" customHeight="false" outlineLevel="0" collapsed="false">
      <c r="A239" s="978"/>
      <c r="B239" s="979"/>
      <c r="C239" s="980" t="s">
        <v>2055</v>
      </c>
      <c r="D239" s="981" t="s">
        <v>1342</v>
      </c>
      <c r="E239" s="982"/>
    </row>
    <row r="240" customFormat="false" ht="36.6" hidden="false" customHeight="false" outlineLevel="0" collapsed="false">
      <c r="A240" s="978"/>
      <c r="B240" s="979"/>
      <c r="C240" s="980" t="s">
        <v>171</v>
      </c>
      <c r="D240" s="981" t="s">
        <v>1344</v>
      </c>
      <c r="E240" s="982"/>
    </row>
    <row r="241" customFormat="false" ht="36.6" hidden="false" customHeight="false" outlineLevel="0" collapsed="false">
      <c r="A241" s="978"/>
      <c r="B241" s="979"/>
      <c r="C241" s="980" t="s">
        <v>2413</v>
      </c>
      <c r="D241" s="981" t="s">
        <v>1346</v>
      </c>
      <c r="E241" s="982"/>
    </row>
    <row r="242" customFormat="false" ht="24.6" hidden="false" customHeight="false" outlineLevel="0" collapsed="false">
      <c r="A242" s="978"/>
      <c r="B242" s="979"/>
      <c r="C242" s="980" t="s">
        <v>1272</v>
      </c>
      <c r="D242" s="981" t="s">
        <v>1329</v>
      </c>
      <c r="E242" s="982"/>
    </row>
    <row r="243" customFormat="false" ht="36.6" hidden="false" customHeight="false" outlineLevel="0" collapsed="false">
      <c r="A243" s="978" t="s">
        <v>2769</v>
      </c>
      <c r="B243" s="979" t="s">
        <v>2770</v>
      </c>
      <c r="C243" s="980" t="s">
        <v>2057</v>
      </c>
      <c r="D243" s="981" t="s">
        <v>1352</v>
      </c>
      <c r="E243" s="982"/>
    </row>
    <row r="244" customFormat="false" ht="24.6" hidden="false" customHeight="false" outlineLevel="0" collapsed="false">
      <c r="A244" s="978"/>
      <c r="B244" s="979"/>
      <c r="C244" s="980" t="s">
        <v>2059</v>
      </c>
      <c r="D244" s="981" t="s">
        <v>1354</v>
      </c>
      <c r="E244" s="982"/>
    </row>
    <row r="245" customFormat="false" ht="14.4" hidden="false" customHeight="false" outlineLevel="0" collapsed="false">
      <c r="A245" s="978"/>
      <c r="B245" s="979"/>
      <c r="C245" s="980" t="s">
        <v>1267</v>
      </c>
      <c r="D245" s="981" t="s">
        <v>1355</v>
      </c>
      <c r="E245" s="982"/>
    </row>
    <row r="246" customFormat="false" ht="24.6" hidden="false" customHeight="false" outlineLevel="0" collapsed="false">
      <c r="A246" s="978"/>
      <c r="B246" s="979"/>
      <c r="C246" s="980" t="s">
        <v>2771</v>
      </c>
      <c r="D246" s="981" t="s">
        <v>1357</v>
      </c>
      <c r="E246" s="982"/>
    </row>
    <row r="247" customFormat="false" ht="14.4" hidden="false" customHeight="false" outlineLevel="0" collapsed="false">
      <c r="A247" s="978"/>
      <c r="B247" s="979"/>
      <c r="C247" s="980" t="s">
        <v>263</v>
      </c>
      <c r="D247" s="981" t="s">
        <v>1359</v>
      </c>
      <c r="E247" s="982"/>
    </row>
    <row r="248" customFormat="false" ht="60.6" hidden="false" customHeight="false" outlineLevel="0" collapsed="false">
      <c r="A248" s="978" t="s">
        <v>2772</v>
      </c>
      <c r="B248" s="979" t="s">
        <v>2773</v>
      </c>
      <c r="C248" s="980" t="s">
        <v>2214</v>
      </c>
      <c r="D248" s="981" t="s">
        <v>1362</v>
      </c>
      <c r="E248" s="982"/>
    </row>
    <row r="249" customFormat="false" ht="24.6" hidden="false" customHeight="false" outlineLevel="0" collapsed="false">
      <c r="A249" s="978"/>
      <c r="B249" s="979"/>
      <c r="C249" s="980" t="s">
        <v>1364</v>
      </c>
      <c r="D249" s="981" t="s">
        <v>1344</v>
      </c>
      <c r="E249" s="982"/>
    </row>
    <row r="250" customFormat="false" ht="38.25" hidden="false" customHeight="true" outlineLevel="0" collapsed="false">
      <c r="A250" s="978" t="s">
        <v>2578</v>
      </c>
      <c r="B250" s="979" t="s">
        <v>2579</v>
      </c>
      <c r="C250" s="980" t="s">
        <v>2415</v>
      </c>
      <c r="D250" s="981" t="s">
        <v>1366</v>
      </c>
      <c r="E250" s="982"/>
    </row>
    <row r="251" customFormat="false" ht="24.6" hidden="false" customHeight="false" outlineLevel="0" collapsed="false">
      <c r="A251" s="978"/>
      <c r="B251" s="979"/>
      <c r="C251" s="980" t="s">
        <v>190</v>
      </c>
      <c r="D251" s="981" t="s">
        <v>1367</v>
      </c>
      <c r="E251" s="982"/>
    </row>
    <row r="252" customFormat="false" ht="36.6" hidden="false" customHeight="false" outlineLevel="0" collapsed="false">
      <c r="A252" s="978"/>
      <c r="B252" s="979"/>
      <c r="C252" s="980" t="s">
        <v>2141</v>
      </c>
      <c r="D252" s="981" t="s">
        <v>1370</v>
      </c>
      <c r="E252" s="982"/>
    </row>
    <row r="253" s="976" customFormat="true" ht="14.4" hidden="false" customHeight="true" outlineLevel="0" collapsed="false">
      <c r="A253" s="983" t="s">
        <v>1371</v>
      </c>
      <c r="B253" s="983"/>
      <c r="C253" s="983"/>
      <c r="D253" s="983"/>
      <c r="E253" s="983"/>
    </row>
    <row r="254" customFormat="false" ht="24.6" hidden="false" customHeight="false" outlineLevel="0" collapsed="false">
      <c r="A254" s="978"/>
      <c r="B254" s="979"/>
      <c r="C254" s="980" t="s">
        <v>897</v>
      </c>
      <c r="D254" s="981" t="s">
        <v>1375</v>
      </c>
      <c r="E254" s="982"/>
    </row>
    <row r="255" customFormat="false" ht="48.6" hidden="false" customHeight="false" outlineLevel="0" collapsed="false">
      <c r="A255" s="978" t="s">
        <v>2774</v>
      </c>
      <c r="B255" s="979" t="s">
        <v>2775</v>
      </c>
      <c r="C255" s="980" t="s">
        <v>2776</v>
      </c>
      <c r="D255" s="981" t="s">
        <v>2777</v>
      </c>
      <c r="E255" s="982"/>
    </row>
    <row r="256" customFormat="false" ht="36.6" hidden="false" customHeight="false" outlineLevel="0" collapsed="false">
      <c r="A256" s="978" t="s">
        <v>2740</v>
      </c>
      <c r="B256" s="979" t="s">
        <v>2778</v>
      </c>
      <c r="C256" s="980" t="s">
        <v>2740</v>
      </c>
      <c r="D256" s="981" t="s">
        <v>2778</v>
      </c>
      <c r="E256" s="984" t="s">
        <v>2364</v>
      </c>
    </row>
    <row r="257" customFormat="false" ht="24.6" hidden="false" customHeight="false" outlineLevel="0" collapsed="false">
      <c r="A257" s="978" t="s">
        <v>2779</v>
      </c>
      <c r="B257" s="979" t="s">
        <v>2780</v>
      </c>
      <c r="C257" s="980" t="s">
        <v>2779</v>
      </c>
      <c r="D257" s="981" t="s">
        <v>2781</v>
      </c>
      <c r="E257" s="984" t="s">
        <v>2364</v>
      </c>
    </row>
    <row r="258" customFormat="false" ht="48.6" hidden="false" customHeight="false" outlineLevel="0" collapsed="false">
      <c r="A258" s="978" t="s">
        <v>2774</v>
      </c>
      <c r="B258" s="979" t="s">
        <v>2775</v>
      </c>
      <c r="C258" s="980" t="s">
        <v>2776</v>
      </c>
      <c r="D258" s="981" t="s">
        <v>2782</v>
      </c>
      <c r="E258" s="982"/>
    </row>
    <row r="259" customFormat="false" ht="36.6" hidden="false" customHeight="false" outlineLevel="0" collapsed="false">
      <c r="A259" s="978" t="s">
        <v>2740</v>
      </c>
      <c r="B259" s="979" t="s">
        <v>2778</v>
      </c>
      <c r="C259" s="980" t="s">
        <v>2740</v>
      </c>
      <c r="D259" s="981" t="s">
        <v>2778</v>
      </c>
      <c r="E259" s="984" t="s">
        <v>2366</v>
      </c>
    </row>
    <row r="260" customFormat="false" ht="24.6" hidden="false" customHeight="false" outlineLevel="0" collapsed="false">
      <c r="A260" s="978" t="s">
        <v>2779</v>
      </c>
      <c r="B260" s="979" t="s">
        <v>2780</v>
      </c>
      <c r="C260" s="980" t="s">
        <v>2779</v>
      </c>
      <c r="D260" s="981" t="s">
        <v>2781</v>
      </c>
      <c r="E260" s="984" t="s">
        <v>2366</v>
      </c>
    </row>
    <row r="261" s="976" customFormat="true" ht="14.4" hidden="false" customHeight="true" outlineLevel="0" collapsed="false">
      <c r="A261" s="983" t="s">
        <v>2783</v>
      </c>
      <c r="B261" s="983"/>
      <c r="C261" s="983"/>
      <c r="D261" s="983"/>
      <c r="E261" s="983"/>
    </row>
    <row r="262" customFormat="false" ht="24.6" hidden="false" customHeight="false" outlineLevel="0" collapsed="false">
      <c r="A262" s="978"/>
      <c r="B262" s="979"/>
      <c r="C262" s="980" t="s">
        <v>897</v>
      </c>
      <c r="D262" s="981" t="s">
        <v>1386</v>
      </c>
      <c r="E262" s="982"/>
    </row>
    <row r="263" customFormat="false" ht="36.6" hidden="false" customHeight="false" outlineLevel="0" collapsed="false">
      <c r="A263" s="978" t="s">
        <v>2784</v>
      </c>
      <c r="B263" s="979" t="s">
        <v>2785</v>
      </c>
      <c r="C263" s="980" t="s">
        <v>2786</v>
      </c>
      <c r="D263" s="981" t="s">
        <v>1389</v>
      </c>
      <c r="E263" s="982"/>
    </row>
    <row r="264" customFormat="false" ht="24.6" hidden="false" customHeight="false" outlineLevel="0" collapsed="false">
      <c r="A264" s="978" t="s">
        <v>2787</v>
      </c>
      <c r="B264" s="979" t="s">
        <v>2788</v>
      </c>
      <c r="C264" s="980" t="s">
        <v>2372</v>
      </c>
      <c r="D264" s="981" t="s">
        <v>1392</v>
      </c>
      <c r="E264" s="982"/>
    </row>
    <row r="265" customFormat="false" ht="48.6" hidden="false" customHeight="false" outlineLevel="0" collapsed="false">
      <c r="A265" s="978"/>
      <c r="B265" s="979"/>
      <c r="C265" s="980" t="s">
        <v>273</v>
      </c>
      <c r="D265" s="981" t="s">
        <v>1393</v>
      </c>
      <c r="E265" s="982"/>
    </row>
    <row r="266" customFormat="false" ht="24.6" hidden="false" customHeight="false" outlineLevel="0" collapsed="false">
      <c r="A266" s="978"/>
      <c r="B266" s="979"/>
      <c r="C266" s="980" t="s">
        <v>2789</v>
      </c>
      <c r="D266" s="981" t="s">
        <v>1394</v>
      </c>
      <c r="E266" s="982"/>
    </row>
    <row r="267" customFormat="false" ht="36.6" hidden="false" customHeight="false" outlineLevel="0" collapsed="false">
      <c r="A267" s="978"/>
      <c r="B267" s="979"/>
      <c r="C267" s="980" t="s">
        <v>2182</v>
      </c>
      <c r="D267" s="981" t="s">
        <v>1396</v>
      </c>
      <c r="E267" s="982"/>
    </row>
    <row r="268" s="976" customFormat="true" ht="14.4" hidden="false" customHeight="true" outlineLevel="0" collapsed="false">
      <c r="A268" s="983" t="s">
        <v>1541</v>
      </c>
      <c r="B268" s="983"/>
      <c r="C268" s="983"/>
      <c r="D268" s="983"/>
      <c r="E268" s="983"/>
    </row>
    <row r="269" s="976" customFormat="true" ht="14.4" hidden="false" customHeight="true" outlineLevel="0" collapsed="false">
      <c r="A269" s="983" t="s">
        <v>2790</v>
      </c>
      <c r="B269" s="983"/>
      <c r="C269" s="983"/>
      <c r="D269" s="983"/>
      <c r="E269" s="983"/>
    </row>
    <row r="270" customFormat="false" ht="36.6" hidden="false" customHeight="false" outlineLevel="0" collapsed="false">
      <c r="A270" s="978"/>
      <c r="B270" s="979"/>
      <c r="C270" s="980" t="s">
        <v>358</v>
      </c>
      <c r="D270" s="981" t="s">
        <v>1551</v>
      </c>
      <c r="E270" s="982"/>
    </row>
    <row r="271" s="937" customFormat="true" ht="26.25" hidden="false" customHeight="true" outlineLevel="0" collapsed="false">
      <c r="A271" s="985" t="s">
        <v>2791</v>
      </c>
      <c r="B271" s="1002" t="s">
        <v>2792</v>
      </c>
      <c r="C271" s="997" t="s">
        <v>1552</v>
      </c>
      <c r="D271" s="998" t="s">
        <v>2793</v>
      </c>
      <c r="E271" s="1003"/>
    </row>
    <row r="272" customFormat="false" ht="24.6" hidden="false" customHeight="false" outlineLevel="0" collapsed="false">
      <c r="A272" s="978" t="s">
        <v>2794</v>
      </c>
      <c r="B272" s="979" t="s">
        <v>2795</v>
      </c>
      <c r="C272" s="997"/>
      <c r="D272" s="998"/>
      <c r="E272" s="982"/>
    </row>
    <row r="273" customFormat="false" ht="72.6" hidden="false" customHeight="false" outlineLevel="0" collapsed="false">
      <c r="A273" s="978" t="s">
        <v>2796</v>
      </c>
      <c r="B273" s="979" t="s">
        <v>2797</v>
      </c>
      <c r="C273" s="980" t="s">
        <v>2796</v>
      </c>
      <c r="D273" s="981" t="s">
        <v>2798</v>
      </c>
      <c r="E273" s="984" t="s">
        <v>2154</v>
      </c>
    </row>
    <row r="274" customFormat="false" ht="48.6" hidden="false" customHeight="false" outlineLevel="0" collapsed="false">
      <c r="A274" s="978" t="s">
        <v>2799</v>
      </c>
      <c r="B274" s="979" t="s">
        <v>1809</v>
      </c>
      <c r="C274" s="980" t="s">
        <v>2799</v>
      </c>
      <c r="D274" s="981" t="s">
        <v>2800</v>
      </c>
      <c r="E274" s="984" t="s">
        <v>2154</v>
      </c>
    </row>
    <row r="275" customFormat="false" ht="84.6" hidden="false" customHeight="false" outlineLevel="0" collapsed="false">
      <c r="A275" s="978" t="s">
        <v>2801</v>
      </c>
      <c r="B275" s="979" t="s">
        <v>2802</v>
      </c>
      <c r="C275" s="980" t="s">
        <v>2801</v>
      </c>
      <c r="D275" s="981" t="s">
        <v>2803</v>
      </c>
      <c r="E275" s="984" t="s">
        <v>2154</v>
      </c>
    </row>
    <row r="276" customFormat="false" ht="60.6" hidden="false" customHeight="false" outlineLevel="0" collapsed="false">
      <c r="A276" s="978" t="s">
        <v>2804</v>
      </c>
      <c r="B276" s="979" t="s">
        <v>2805</v>
      </c>
      <c r="C276" s="980" t="s">
        <v>2804</v>
      </c>
      <c r="D276" s="981" t="s">
        <v>2806</v>
      </c>
      <c r="E276" s="984" t="s">
        <v>2154</v>
      </c>
    </row>
    <row r="277" customFormat="false" ht="36.6" hidden="false" customHeight="false" outlineLevel="0" collapsed="false">
      <c r="A277" s="978" t="s">
        <v>2807</v>
      </c>
      <c r="B277" s="979" t="s">
        <v>2808</v>
      </c>
      <c r="C277" s="980" t="s">
        <v>2807</v>
      </c>
      <c r="D277" s="981" t="s">
        <v>2809</v>
      </c>
      <c r="E277" s="984" t="s">
        <v>2154</v>
      </c>
    </row>
    <row r="278" customFormat="false" ht="24.6" hidden="false" customHeight="false" outlineLevel="0" collapsed="false">
      <c r="A278" s="978" t="s">
        <v>2810</v>
      </c>
      <c r="B278" s="979" t="s">
        <v>2811</v>
      </c>
      <c r="C278" s="980" t="s">
        <v>2810</v>
      </c>
      <c r="D278" s="981" t="s">
        <v>2812</v>
      </c>
      <c r="E278" s="984" t="s">
        <v>2154</v>
      </c>
    </row>
    <row r="279" customFormat="false" ht="36.6" hidden="false" customHeight="false" outlineLevel="0" collapsed="false">
      <c r="A279" s="978" t="s">
        <v>2813</v>
      </c>
      <c r="B279" s="979" t="s">
        <v>2814</v>
      </c>
      <c r="C279" s="980" t="s">
        <v>2813</v>
      </c>
      <c r="D279" s="981" t="s">
        <v>2815</v>
      </c>
      <c r="E279" s="984" t="s">
        <v>2154</v>
      </c>
    </row>
    <row r="280" customFormat="false" ht="30.75" hidden="false" customHeight="true" outlineLevel="0" collapsed="false">
      <c r="A280" s="978"/>
      <c r="B280" s="979"/>
      <c r="C280" s="980" t="s">
        <v>1555</v>
      </c>
      <c r="D280" s="981" t="s">
        <v>2816</v>
      </c>
      <c r="E280" s="982"/>
    </row>
    <row r="281" customFormat="false" ht="36.6" hidden="false" customHeight="false" outlineLevel="0" collapsed="false">
      <c r="A281" s="978" t="s">
        <v>2813</v>
      </c>
      <c r="B281" s="979" t="s">
        <v>2814</v>
      </c>
      <c r="C281" s="980" t="s">
        <v>2813</v>
      </c>
      <c r="D281" s="981" t="s">
        <v>2815</v>
      </c>
      <c r="E281" s="984" t="s">
        <v>2155</v>
      </c>
    </row>
    <row r="282" customFormat="false" ht="84.6" hidden="false" customHeight="false" outlineLevel="0" collapsed="false">
      <c r="A282" s="978" t="s">
        <v>2801</v>
      </c>
      <c r="B282" s="979" t="s">
        <v>2802</v>
      </c>
      <c r="C282" s="980" t="s">
        <v>2801</v>
      </c>
      <c r="D282" s="981" t="s">
        <v>2803</v>
      </c>
      <c r="E282" s="984" t="s">
        <v>2155</v>
      </c>
    </row>
    <row r="283" customFormat="false" ht="24.6" hidden="false" customHeight="false" outlineLevel="0" collapsed="false">
      <c r="A283" s="978" t="s">
        <v>2810</v>
      </c>
      <c r="B283" s="979" t="s">
        <v>2811</v>
      </c>
      <c r="C283" s="980" t="s">
        <v>2810</v>
      </c>
      <c r="D283" s="981" t="s">
        <v>2812</v>
      </c>
      <c r="E283" s="984" t="s">
        <v>2155</v>
      </c>
    </row>
    <row r="284" customFormat="false" ht="48.6" hidden="false" customHeight="false" outlineLevel="0" collapsed="false">
      <c r="A284" s="978" t="s">
        <v>2817</v>
      </c>
      <c r="B284" s="979" t="s">
        <v>2818</v>
      </c>
      <c r="C284" s="980" t="s">
        <v>1558</v>
      </c>
      <c r="D284" s="981" t="s">
        <v>2819</v>
      </c>
      <c r="E284" s="982"/>
    </row>
    <row r="285" customFormat="false" ht="36.6" hidden="false" customHeight="false" outlineLevel="0" collapsed="false">
      <c r="A285" s="978" t="s">
        <v>2820</v>
      </c>
      <c r="B285" s="979" t="s">
        <v>2821</v>
      </c>
      <c r="C285" s="980" t="s">
        <v>2820</v>
      </c>
      <c r="D285" s="981" t="s">
        <v>2822</v>
      </c>
      <c r="E285" s="984" t="s">
        <v>2156</v>
      </c>
    </row>
    <row r="286" customFormat="false" ht="24.6" hidden="false" customHeight="false" outlineLevel="0" collapsed="false">
      <c r="A286" s="978"/>
      <c r="B286" s="979"/>
      <c r="C286" s="980" t="s">
        <v>746</v>
      </c>
      <c r="D286" s="981" t="s">
        <v>1561</v>
      </c>
      <c r="E286" s="982"/>
    </row>
    <row r="287" customFormat="false" ht="36.6" hidden="false" customHeight="false" outlineLevel="0" collapsed="false">
      <c r="A287" s="978" t="s">
        <v>2823</v>
      </c>
      <c r="B287" s="979" t="s">
        <v>2824</v>
      </c>
      <c r="C287" s="980" t="s">
        <v>1562</v>
      </c>
      <c r="D287" s="981" t="s">
        <v>1564</v>
      </c>
      <c r="E287" s="982"/>
    </row>
    <row r="288" customFormat="false" ht="24.6" hidden="false" customHeight="false" outlineLevel="0" collapsed="false">
      <c r="A288" s="978" t="s">
        <v>1565</v>
      </c>
      <c r="B288" s="979" t="s">
        <v>2825</v>
      </c>
      <c r="C288" s="980" t="s">
        <v>1565</v>
      </c>
      <c r="D288" s="981" t="s">
        <v>1567</v>
      </c>
      <c r="E288" s="982"/>
    </row>
    <row r="289" customFormat="false" ht="36.6" hidden="false" customHeight="false" outlineLevel="0" collapsed="false">
      <c r="A289" s="978"/>
      <c r="B289" s="979"/>
      <c r="C289" s="980" t="s">
        <v>415</v>
      </c>
      <c r="D289" s="981" t="s">
        <v>1568</v>
      </c>
      <c r="E289" s="982"/>
    </row>
    <row r="290" customFormat="false" ht="24.6" hidden="false" customHeight="false" outlineLevel="0" collapsed="false">
      <c r="A290" s="978" t="s">
        <v>2826</v>
      </c>
      <c r="B290" s="979" t="s">
        <v>2827</v>
      </c>
      <c r="C290" s="980" t="s">
        <v>1569</v>
      </c>
      <c r="D290" s="981" t="s">
        <v>1571</v>
      </c>
      <c r="E290" s="982"/>
    </row>
    <row r="291" customFormat="false" ht="24.6" hidden="false" customHeight="false" outlineLevel="0" collapsed="false">
      <c r="A291" s="978" t="s">
        <v>2826</v>
      </c>
      <c r="B291" s="979" t="s">
        <v>2827</v>
      </c>
      <c r="C291" s="980" t="s">
        <v>1572</v>
      </c>
      <c r="D291" s="981" t="s">
        <v>1573</v>
      </c>
      <c r="E291" s="982"/>
    </row>
    <row r="292" customFormat="false" ht="24.6" hidden="false" customHeight="false" outlineLevel="0" collapsed="false">
      <c r="A292" s="978" t="s">
        <v>1574</v>
      </c>
      <c r="B292" s="979" t="s">
        <v>2828</v>
      </c>
      <c r="C292" s="980" t="s">
        <v>1574</v>
      </c>
      <c r="D292" s="981" t="s">
        <v>1576</v>
      </c>
      <c r="E292" s="982"/>
    </row>
    <row r="293" customFormat="false" ht="24.6" hidden="false" customHeight="false" outlineLevel="0" collapsed="false">
      <c r="A293" s="978"/>
      <c r="B293" s="979"/>
      <c r="C293" s="980" t="s">
        <v>1578</v>
      </c>
      <c r="D293" s="981" t="s">
        <v>1580</v>
      </c>
      <c r="E293" s="982"/>
    </row>
    <row r="294" customFormat="false" ht="24.6" hidden="false" customHeight="false" outlineLevel="0" collapsed="false">
      <c r="A294" s="978" t="s">
        <v>2829</v>
      </c>
      <c r="B294" s="979" t="s">
        <v>2830</v>
      </c>
      <c r="C294" s="980" t="s">
        <v>2319</v>
      </c>
      <c r="D294" s="981" t="s">
        <v>1584</v>
      </c>
      <c r="E294" s="982"/>
    </row>
    <row r="295" customFormat="false" ht="14.4" hidden="false" customHeight="false" outlineLevel="0" collapsed="false">
      <c r="A295" s="978"/>
      <c r="B295" s="979"/>
      <c r="C295" s="980" t="s">
        <v>339</v>
      </c>
      <c r="D295" s="981" t="s">
        <v>1585</v>
      </c>
      <c r="E295" s="982"/>
    </row>
    <row r="296" customFormat="false" ht="24.6" hidden="false" customHeight="false" outlineLevel="0" collapsed="false">
      <c r="A296" s="978" t="s">
        <v>1586</v>
      </c>
      <c r="B296" s="979" t="s">
        <v>2831</v>
      </c>
      <c r="C296" s="980" t="s">
        <v>1586</v>
      </c>
      <c r="D296" s="981" t="s">
        <v>1588</v>
      </c>
      <c r="E296" s="982"/>
    </row>
    <row r="297" customFormat="false" ht="36.6" hidden="false" customHeight="false" outlineLevel="0" collapsed="false">
      <c r="A297" s="978"/>
      <c r="B297" s="979"/>
      <c r="C297" s="980" t="s">
        <v>1589</v>
      </c>
      <c r="D297" s="981" t="s">
        <v>1590</v>
      </c>
      <c r="E297" s="982"/>
    </row>
    <row r="298" customFormat="false" ht="36.6" hidden="false" customHeight="false" outlineLevel="0" collapsed="false">
      <c r="A298" s="978"/>
      <c r="B298" s="979" t="s">
        <v>2832</v>
      </c>
      <c r="C298" s="980" t="s">
        <v>1591</v>
      </c>
      <c r="D298" s="981" t="s">
        <v>1593</v>
      </c>
      <c r="E298" s="982"/>
    </row>
    <row r="299" customFormat="false" ht="14.4" hidden="false" customHeight="false" outlineLevel="0" collapsed="false">
      <c r="A299" s="978"/>
      <c r="B299" s="979"/>
      <c r="C299" s="980" t="s">
        <v>1594</v>
      </c>
      <c r="D299" s="981" t="s">
        <v>2833</v>
      </c>
      <c r="E299" s="982"/>
    </row>
    <row r="300" customFormat="false" ht="36.6" hidden="false" customHeight="false" outlineLevel="0" collapsed="false">
      <c r="A300" s="978" t="s">
        <v>2540</v>
      </c>
      <c r="B300" s="979" t="s">
        <v>1776</v>
      </c>
      <c r="C300" s="980" t="s">
        <v>2540</v>
      </c>
      <c r="D300" s="981" t="s">
        <v>2834</v>
      </c>
      <c r="E300" s="984" t="s">
        <v>2505</v>
      </c>
    </row>
    <row r="301" customFormat="false" ht="14.4" hidden="false" customHeight="false" outlineLevel="0" collapsed="false">
      <c r="A301" s="978"/>
      <c r="B301" s="979"/>
      <c r="C301" s="980" t="s">
        <v>812</v>
      </c>
      <c r="D301" s="981" t="s">
        <v>1598</v>
      </c>
      <c r="E301" s="982"/>
    </row>
    <row r="302" customFormat="false" ht="24.6" hidden="false" customHeight="false" outlineLevel="0" collapsed="false">
      <c r="A302" s="978" t="s">
        <v>2835</v>
      </c>
      <c r="B302" s="979" t="s">
        <v>2836</v>
      </c>
      <c r="C302" s="980" t="s">
        <v>1599</v>
      </c>
      <c r="D302" s="981" t="s">
        <v>1601</v>
      </c>
      <c r="E302" s="982"/>
    </row>
    <row r="303" customFormat="false" ht="24.6" hidden="false" customHeight="false" outlineLevel="0" collapsed="false">
      <c r="A303" s="978"/>
      <c r="B303" s="979"/>
      <c r="C303" s="980" t="s">
        <v>746</v>
      </c>
      <c r="D303" s="981" t="s">
        <v>1561</v>
      </c>
      <c r="E303" s="982"/>
    </row>
    <row r="304" customFormat="false" ht="24.6" hidden="false" customHeight="false" outlineLevel="0" collapsed="false">
      <c r="A304" s="978" t="s">
        <v>2837</v>
      </c>
      <c r="B304" s="979" t="s">
        <v>2838</v>
      </c>
      <c r="C304" s="980" t="s">
        <v>1602</v>
      </c>
      <c r="D304" s="981" t="s">
        <v>1604</v>
      </c>
      <c r="E304" s="982"/>
    </row>
    <row r="305" customFormat="false" ht="36.6" hidden="false" customHeight="false" outlineLevel="0" collapsed="false">
      <c r="A305" s="978" t="s">
        <v>2839</v>
      </c>
      <c r="B305" s="979" t="s">
        <v>2840</v>
      </c>
      <c r="C305" s="980" t="s">
        <v>1605</v>
      </c>
      <c r="D305" s="981" t="s">
        <v>1607</v>
      </c>
      <c r="E305" s="982"/>
    </row>
    <row r="306" customFormat="false" ht="48.6" hidden="false" customHeight="false" outlineLevel="0" collapsed="false">
      <c r="A306" s="978" t="s">
        <v>2841</v>
      </c>
      <c r="B306" s="979" t="s">
        <v>2842</v>
      </c>
      <c r="C306" s="980" t="s">
        <v>1608</v>
      </c>
      <c r="D306" s="981" t="s">
        <v>1610</v>
      </c>
      <c r="E306" s="982"/>
    </row>
    <row r="307" customFormat="false" ht="24.6" hidden="false" customHeight="false" outlineLevel="0" collapsed="false">
      <c r="A307" s="978"/>
      <c r="B307" s="979"/>
      <c r="C307" s="980" t="s">
        <v>220</v>
      </c>
      <c r="D307" s="981" t="s">
        <v>1611</v>
      </c>
      <c r="E307" s="982"/>
    </row>
    <row r="308" customFormat="false" ht="24.6" hidden="false" customHeight="false" outlineLevel="0" collapsed="false">
      <c r="A308" s="978"/>
      <c r="B308" s="979"/>
      <c r="C308" s="980" t="s">
        <v>1612</v>
      </c>
      <c r="D308" s="981" t="s">
        <v>1614</v>
      </c>
      <c r="E308" s="982"/>
    </row>
    <row r="309" customFormat="false" ht="24.6" hidden="false" customHeight="false" outlineLevel="0" collapsed="false">
      <c r="A309" s="978"/>
      <c r="B309" s="979"/>
      <c r="C309" s="980" t="s">
        <v>141</v>
      </c>
      <c r="D309" s="981" t="s">
        <v>1615</v>
      </c>
      <c r="E309" s="982"/>
    </row>
    <row r="310" customFormat="false" ht="24.6" hidden="false" customHeight="false" outlineLevel="0" collapsed="false">
      <c r="A310" s="978"/>
      <c r="B310" s="979"/>
      <c r="C310" s="980" t="s">
        <v>1616</v>
      </c>
      <c r="D310" s="981" t="s">
        <v>1618</v>
      </c>
      <c r="E310" s="982"/>
    </row>
    <row r="311" customFormat="false" ht="24.6" hidden="false" customHeight="false" outlineLevel="0" collapsed="false">
      <c r="A311" s="978"/>
      <c r="B311" s="979"/>
      <c r="C311" s="980" t="s">
        <v>141</v>
      </c>
      <c r="D311" s="981" t="s">
        <v>1615</v>
      </c>
      <c r="E311" s="982"/>
    </row>
    <row r="312" customFormat="false" ht="48.6" hidden="false" customHeight="false" outlineLevel="0" collapsed="false">
      <c r="A312" s="978" t="s">
        <v>2843</v>
      </c>
      <c r="B312" s="979" t="s">
        <v>2844</v>
      </c>
      <c r="C312" s="980" t="s">
        <v>1620</v>
      </c>
      <c r="D312" s="981" t="s">
        <v>1622</v>
      </c>
      <c r="E312" s="982"/>
    </row>
    <row r="313" customFormat="false" ht="24.6" hidden="false" customHeight="false" outlineLevel="0" collapsed="false">
      <c r="A313" s="978" t="s">
        <v>1623</v>
      </c>
      <c r="B313" s="979" t="s">
        <v>2845</v>
      </c>
      <c r="C313" s="980" t="s">
        <v>1623</v>
      </c>
      <c r="D313" s="981" t="s">
        <v>1625</v>
      </c>
      <c r="E313" s="982"/>
    </row>
    <row r="314" customFormat="false" ht="14.4" hidden="false" customHeight="false" outlineLevel="0" collapsed="false">
      <c r="A314" s="978"/>
      <c r="B314" s="979"/>
      <c r="C314" s="980" t="s">
        <v>1627</v>
      </c>
      <c r="D314" s="981" t="s">
        <v>1628</v>
      </c>
      <c r="E314" s="982"/>
    </row>
    <row r="315" customFormat="false" ht="14.4" hidden="false" customHeight="false" outlineLevel="0" collapsed="false">
      <c r="A315" s="978" t="s">
        <v>2846</v>
      </c>
      <c r="B315" s="979" t="s">
        <v>2847</v>
      </c>
      <c r="C315" s="980" t="s">
        <v>1629</v>
      </c>
      <c r="D315" s="981" t="s">
        <v>1631</v>
      </c>
      <c r="E315" s="982"/>
    </row>
    <row r="316" customFormat="false" ht="14.4" hidden="false" customHeight="false" outlineLevel="0" collapsed="false">
      <c r="A316" s="978"/>
      <c r="B316" s="979"/>
      <c r="C316" s="980" t="s">
        <v>769</v>
      </c>
      <c r="D316" s="981" t="s">
        <v>1634</v>
      </c>
      <c r="E316" s="982"/>
    </row>
    <row r="317" customFormat="false" ht="36.6" hidden="false" customHeight="false" outlineLevel="0" collapsed="false">
      <c r="A317" s="978"/>
      <c r="B317" s="979"/>
      <c r="C317" s="980" t="s">
        <v>1635</v>
      </c>
      <c r="D317" s="981" t="s">
        <v>1637</v>
      </c>
      <c r="E317" s="982"/>
    </row>
    <row r="318" s="976" customFormat="true" ht="14.4" hidden="false" customHeight="true" outlineLevel="0" collapsed="false">
      <c r="A318" s="983" t="s">
        <v>2848</v>
      </c>
      <c r="B318" s="983"/>
      <c r="C318" s="983"/>
      <c r="D318" s="983"/>
      <c r="E318" s="983"/>
    </row>
    <row r="319" customFormat="false" ht="36.6" hidden="false" customHeight="false" outlineLevel="0" collapsed="false">
      <c r="A319" s="978"/>
      <c r="B319" s="979"/>
      <c r="C319" s="980" t="s">
        <v>358</v>
      </c>
      <c r="D319" s="981" t="s">
        <v>1644</v>
      </c>
      <c r="E319" s="982"/>
    </row>
    <row r="320" customFormat="false" ht="24.6" hidden="false" customHeight="false" outlineLevel="0" collapsed="false">
      <c r="A320" s="978" t="s">
        <v>2849</v>
      </c>
      <c r="B320" s="999" t="s">
        <v>2850</v>
      </c>
      <c r="C320" s="980" t="s">
        <v>1645</v>
      </c>
      <c r="D320" s="981" t="s">
        <v>2851</v>
      </c>
      <c r="E320" s="982"/>
    </row>
    <row r="321" customFormat="false" ht="36.6" hidden="false" customHeight="false" outlineLevel="0" collapsed="false">
      <c r="A321" s="978" t="s">
        <v>2813</v>
      </c>
      <c r="B321" s="979" t="s">
        <v>2814</v>
      </c>
      <c r="C321" s="980" t="s">
        <v>2813</v>
      </c>
      <c r="D321" s="981" t="s">
        <v>2852</v>
      </c>
      <c r="E321" s="984" t="s">
        <v>2157</v>
      </c>
    </row>
    <row r="322" customFormat="false" ht="84.6" hidden="false" customHeight="false" outlineLevel="0" collapsed="false">
      <c r="A322" s="978" t="s">
        <v>2801</v>
      </c>
      <c r="B322" s="979" t="s">
        <v>2802</v>
      </c>
      <c r="C322" s="980" t="s">
        <v>2801</v>
      </c>
      <c r="D322" s="981" t="s">
        <v>2853</v>
      </c>
      <c r="E322" s="984" t="s">
        <v>2157</v>
      </c>
    </row>
    <row r="323" customFormat="false" ht="60.6" hidden="false" customHeight="false" outlineLevel="0" collapsed="false">
      <c r="A323" s="978" t="s">
        <v>2804</v>
      </c>
      <c r="B323" s="979" t="s">
        <v>2805</v>
      </c>
      <c r="C323" s="980" t="s">
        <v>2804</v>
      </c>
      <c r="D323" s="981" t="s">
        <v>2854</v>
      </c>
      <c r="E323" s="984" t="s">
        <v>2157</v>
      </c>
    </row>
    <row r="324" customFormat="false" ht="24.6" hidden="false" customHeight="false" outlineLevel="0" collapsed="false">
      <c r="A324" s="978" t="s">
        <v>2810</v>
      </c>
      <c r="B324" s="979" t="s">
        <v>2811</v>
      </c>
      <c r="C324" s="980" t="s">
        <v>2810</v>
      </c>
      <c r="D324" s="981" t="s">
        <v>2855</v>
      </c>
      <c r="E324" s="984" t="s">
        <v>2157</v>
      </c>
    </row>
    <row r="325" customFormat="false" ht="24.6" hidden="false" customHeight="false" outlineLevel="0" collapsed="false">
      <c r="A325" s="978"/>
      <c r="B325" s="979"/>
      <c r="C325" s="980" t="s">
        <v>371</v>
      </c>
      <c r="D325" s="981" t="s">
        <v>1649</v>
      </c>
      <c r="E325" s="982"/>
    </row>
    <row r="326" customFormat="false" ht="24.6" hidden="false" customHeight="false" outlineLevel="0" collapsed="false">
      <c r="A326" s="978"/>
      <c r="B326" s="1004" t="s">
        <v>1648</v>
      </c>
      <c r="C326" s="980" t="s">
        <v>1650</v>
      </c>
      <c r="D326" s="981" t="s">
        <v>1652</v>
      </c>
      <c r="E326" s="982"/>
    </row>
    <row r="327" customFormat="false" ht="15.75" hidden="false" customHeight="true" outlineLevel="0" collapsed="false">
      <c r="A327" s="978"/>
      <c r="B327" s="1004" t="s">
        <v>1648</v>
      </c>
      <c r="C327" s="980" t="s">
        <v>1653</v>
      </c>
      <c r="D327" s="981" t="s">
        <v>1654</v>
      </c>
      <c r="E327" s="982"/>
    </row>
    <row r="328" customFormat="false" ht="14.4" hidden="false" customHeight="false" outlineLevel="0" collapsed="false">
      <c r="A328" s="978"/>
      <c r="B328" s="1004" t="s">
        <v>1648</v>
      </c>
      <c r="C328" s="980" t="s">
        <v>1655</v>
      </c>
      <c r="D328" s="981" t="s">
        <v>1657</v>
      </c>
      <c r="E328" s="982"/>
    </row>
    <row r="329" customFormat="false" ht="24.6" hidden="false" customHeight="false" outlineLevel="0" collapsed="false">
      <c r="A329" s="978"/>
      <c r="B329" s="979"/>
      <c r="C329" s="980" t="s">
        <v>220</v>
      </c>
      <c r="D329" s="981" t="s">
        <v>1664</v>
      </c>
      <c r="E329" s="982"/>
    </row>
    <row r="330" customFormat="false" ht="36.6" hidden="false" customHeight="false" outlineLevel="0" collapsed="false">
      <c r="A330" s="978" t="s">
        <v>2856</v>
      </c>
      <c r="B330" s="979" t="s">
        <v>2857</v>
      </c>
      <c r="C330" s="980" t="s">
        <v>1665</v>
      </c>
      <c r="D330" s="981" t="s">
        <v>1667</v>
      </c>
      <c r="E330" s="982"/>
    </row>
    <row r="331" customFormat="false" ht="36.6" hidden="false" customHeight="false" outlineLevel="0" collapsed="false">
      <c r="A331" s="978"/>
      <c r="B331" s="979"/>
      <c r="C331" s="980" t="s">
        <v>415</v>
      </c>
      <c r="D331" s="981" t="s">
        <v>1668</v>
      </c>
      <c r="E331" s="982"/>
    </row>
    <row r="332" customFormat="false" ht="24.6" hidden="false" customHeight="false" outlineLevel="0" collapsed="false">
      <c r="A332" s="978"/>
      <c r="B332" s="979"/>
      <c r="C332" s="980" t="s">
        <v>1669</v>
      </c>
      <c r="D332" s="981" t="s">
        <v>1670</v>
      </c>
      <c r="E332" s="982"/>
    </row>
    <row r="333" customFormat="false" ht="24.6" hidden="false" customHeight="false" outlineLevel="0" collapsed="false">
      <c r="A333" s="978" t="s">
        <v>2858</v>
      </c>
      <c r="B333" s="979" t="s">
        <v>2859</v>
      </c>
      <c r="C333" s="980" t="s">
        <v>1671</v>
      </c>
      <c r="D333" s="981" t="s">
        <v>1673</v>
      </c>
      <c r="E333" s="982"/>
    </row>
    <row r="334" customFormat="false" ht="24.6" hidden="false" customHeight="false" outlineLevel="0" collapsed="false">
      <c r="A334" s="978"/>
      <c r="B334" s="979"/>
      <c r="C334" s="980" t="s">
        <v>1674</v>
      </c>
      <c r="D334" s="981" t="s">
        <v>1675</v>
      </c>
      <c r="E334" s="982"/>
    </row>
    <row r="335" customFormat="false" ht="24.6" hidden="false" customHeight="false" outlineLevel="0" collapsed="false">
      <c r="A335" s="978"/>
      <c r="B335" s="979"/>
      <c r="C335" s="980" t="s">
        <v>1679</v>
      </c>
      <c r="D335" s="981" t="s">
        <v>1680</v>
      </c>
      <c r="E335" s="982"/>
    </row>
    <row r="336" customFormat="false" ht="24.6" hidden="false" customHeight="false" outlineLevel="0" collapsed="false">
      <c r="A336" s="978"/>
      <c r="B336" s="979"/>
      <c r="C336" s="980" t="s">
        <v>1681</v>
      </c>
      <c r="D336" s="981" t="s">
        <v>1682</v>
      </c>
      <c r="E336" s="982"/>
    </row>
    <row r="337" customFormat="false" ht="14.4" hidden="false" customHeight="false" outlineLevel="0" collapsed="false">
      <c r="A337" s="978"/>
      <c r="B337" s="979"/>
      <c r="C337" s="980" t="s">
        <v>1627</v>
      </c>
      <c r="D337" s="981" t="s">
        <v>1683</v>
      </c>
      <c r="E337" s="982"/>
    </row>
    <row r="338" customFormat="false" ht="36.6" hidden="false" customHeight="false" outlineLevel="0" collapsed="false">
      <c r="A338" s="978"/>
      <c r="B338" s="979"/>
      <c r="C338" s="980" t="s">
        <v>1684</v>
      </c>
      <c r="D338" s="981" t="s">
        <v>1685</v>
      </c>
      <c r="E338" s="982"/>
    </row>
    <row r="339" customFormat="false" ht="24.6" hidden="false" customHeight="false" outlineLevel="0" collapsed="false">
      <c r="A339" s="978"/>
      <c r="B339" s="979"/>
      <c r="C339" s="980" t="s">
        <v>141</v>
      </c>
      <c r="D339" s="981" t="s">
        <v>1680</v>
      </c>
      <c r="E339" s="982"/>
    </row>
    <row r="340" customFormat="false" ht="48.6" hidden="false" customHeight="false" outlineLevel="0" collapsed="false">
      <c r="A340" s="978" t="s">
        <v>2860</v>
      </c>
      <c r="B340" s="979" t="s">
        <v>2861</v>
      </c>
      <c r="C340" s="980" t="s">
        <v>1693</v>
      </c>
      <c r="D340" s="981" t="s">
        <v>1695</v>
      </c>
      <c r="E340" s="982"/>
    </row>
    <row r="341" customFormat="false" ht="28.5" hidden="false" customHeight="true" outlineLevel="0" collapsed="false">
      <c r="A341" s="978"/>
      <c r="B341" s="979"/>
      <c r="C341" s="980" t="s">
        <v>1696</v>
      </c>
      <c r="D341" s="981" t="s">
        <v>1697</v>
      </c>
      <c r="E341" s="982"/>
    </row>
    <row r="342" customFormat="false" ht="24.6" hidden="false" customHeight="false" outlineLevel="0" collapsed="false">
      <c r="A342" s="978"/>
      <c r="B342" s="979"/>
      <c r="C342" s="980" t="s">
        <v>230</v>
      </c>
      <c r="D342" s="981" t="s">
        <v>1698</v>
      </c>
      <c r="E342" s="982"/>
    </row>
    <row r="343" customFormat="false" ht="24.6" hidden="false" customHeight="false" outlineLevel="0" collapsed="false">
      <c r="A343" s="978"/>
      <c r="B343" s="979"/>
      <c r="C343" s="980" t="s">
        <v>1700</v>
      </c>
      <c r="D343" s="981" t="s">
        <v>2862</v>
      </c>
      <c r="E343" s="982"/>
    </row>
    <row r="344" customFormat="false" ht="36.6" hidden="false" customHeight="false" outlineLevel="0" collapsed="false">
      <c r="A344" s="978" t="s">
        <v>2740</v>
      </c>
      <c r="B344" s="979" t="s">
        <v>1701</v>
      </c>
      <c r="C344" s="980" t="s">
        <v>2740</v>
      </c>
      <c r="D344" s="981" t="s">
        <v>1701</v>
      </c>
      <c r="E344" s="984" t="s">
        <v>2000</v>
      </c>
    </row>
    <row r="345" customFormat="false" ht="24.6" hidden="false" customHeight="false" outlineLevel="0" collapsed="false">
      <c r="A345" s="978" t="s">
        <v>2863</v>
      </c>
      <c r="B345" s="979" t="s">
        <v>1705</v>
      </c>
      <c r="C345" s="980" t="s">
        <v>1704</v>
      </c>
      <c r="D345" s="981" t="s">
        <v>1706</v>
      </c>
      <c r="E345" s="982"/>
    </row>
    <row r="346" s="976" customFormat="true" ht="14.4" hidden="false" customHeight="true" outlineLevel="0" collapsed="false">
      <c r="A346" s="983" t="s">
        <v>2864</v>
      </c>
      <c r="B346" s="983"/>
      <c r="C346" s="983"/>
      <c r="D346" s="983"/>
      <c r="E346" s="983"/>
    </row>
    <row r="347" customFormat="false" ht="24.6" hidden="false" customHeight="false" outlineLevel="0" collapsed="false">
      <c r="A347" s="978"/>
      <c r="B347" s="979"/>
      <c r="C347" s="980" t="s">
        <v>897</v>
      </c>
      <c r="D347" s="981" t="s">
        <v>1713</v>
      </c>
      <c r="E347" s="982"/>
    </row>
    <row r="348" customFormat="false" ht="48.6" hidden="false" customHeight="false" outlineLevel="0" collapsed="false">
      <c r="A348" s="978" t="s">
        <v>2865</v>
      </c>
      <c r="B348" s="979" t="s">
        <v>2866</v>
      </c>
      <c r="C348" s="980" t="s">
        <v>2865</v>
      </c>
      <c r="D348" s="981" t="s">
        <v>1717</v>
      </c>
      <c r="E348" s="984" t="s">
        <v>2359</v>
      </c>
    </row>
    <row r="349" customFormat="false" ht="120.6" hidden="false" customHeight="false" outlineLevel="0" collapsed="false">
      <c r="A349" s="978" t="s">
        <v>2867</v>
      </c>
      <c r="B349" s="979" t="s">
        <v>2868</v>
      </c>
      <c r="C349" s="980" t="s">
        <v>2867</v>
      </c>
      <c r="D349" s="981" t="s">
        <v>1720</v>
      </c>
      <c r="E349" s="984" t="s">
        <v>2359</v>
      </c>
    </row>
    <row r="350" customFormat="false" ht="36.6" hidden="false" customHeight="false" outlineLevel="0" collapsed="false">
      <c r="A350" s="978" t="s">
        <v>2869</v>
      </c>
      <c r="B350" s="979" t="s">
        <v>2870</v>
      </c>
      <c r="C350" s="980" t="s">
        <v>2869</v>
      </c>
      <c r="D350" s="981" t="s">
        <v>1724</v>
      </c>
      <c r="E350" s="984" t="s">
        <v>2359</v>
      </c>
    </row>
    <row r="351" customFormat="false" ht="24.6" hidden="false" customHeight="false" outlineLevel="0" collapsed="false">
      <c r="A351" s="978" t="s">
        <v>2871</v>
      </c>
      <c r="B351" s="979" t="s">
        <v>2872</v>
      </c>
      <c r="C351" s="980" t="s">
        <v>2871</v>
      </c>
      <c r="D351" s="981" t="s">
        <v>1727</v>
      </c>
      <c r="E351" s="984" t="s">
        <v>2359</v>
      </c>
    </row>
    <row r="352" customFormat="false" ht="24.6" hidden="false" customHeight="false" outlineLevel="0" collapsed="false">
      <c r="A352" s="978"/>
      <c r="B352" s="979"/>
      <c r="C352" s="980" t="s">
        <v>1730</v>
      </c>
      <c r="D352" s="981" t="s">
        <v>1713</v>
      </c>
      <c r="E352" s="982"/>
    </row>
    <row r="353" customFormat="false" ht="48.6" hidden="false" customHeight="false" outlineLevel="0" collapsed="false">
      <c r="A353" s="978" t="s">
        <v>2873</v>
      </c>
      <c r="B353" s="979" t="s">
        <v>2874</v>
      </c>
      <c r="C353" s="980" t="s">
        <v>1731</v>
      </c>
      <c r="D353" s="981" t="s">
        <v>1733</v>
      </c>
      <c r="E353" s="982"/>
    </row>
    <row r="354" customFormat="false" ht="48.6" hidden="false" customHeight="false" outlineLevel="0" collapsed="false">
      <c r="A354" s="978" t="s">
        <v>2875</v>
      </c>
      <c r="B354" s="979" t="s">
        <v>2876</v>
      </c>
      <c r="C354" s="980" t="s">
        <v>1734</v>
      </c>
      <c r="D354" s="981" t="s">
        <v>1736</v>
      </c>
      <c r="E354" s="982"/>
    </row>
    <row r="355" customFormat="false" ht="84.6" hidden="false" customHeight="false" outlineLevel="0" collapsed="false">
      <c r="A355" s="978" t="s">
        <v>2877</v>
      </c>
      <c r="B355" s="979" t="s">
        <v>2878</v>
      </c>
      <c r="C355" s="980" t="s">
        <v>1737</v>
      </c>
      <c r="D355" s="981" t="s">
        <v>1739</v>
      </c>
      <c r="E355" s="982"/>
    </row>
    <row r="356" customFormat="false" ht="48.6" hidden="false" customHeight="false" outlineLevel="0" collapsed="false">
      <c r="A356" s="978" t="s">
        <v>2879</v>
      </c>
      <c r="B356" s="979" t="s">
        <v>2880</v>
      </c>
      <c r="C356" s="980" t="s">
        <v>1740</v>
      </c>
      <c r="D356" s="981" t="s">
        <v>1742</v>
      </c>
      <c r="E356" s="982"/>
    </row>
    <row r="357" customFormat="false" ht="60.6" hidden="false" customHeight="false" outlineLevel="0" collapsed="false">
      <c r="A357" s="978" t="s">
        <v>2881</v>
      </c>
      <c r="B357" s="979" t="s">
        <v>2882</v>
      </c>
      <c r="C357" s="980" t="s">
        <v>1743</v>
      </c>
      <c r="D357" s="981" t="s">
        <v>1745</v>
      </c>
      <c r="E357" s="982"/>
    </row>
    <row r="358" customFormat="false" ht="72.6" hidden="false" customHeight="false" outlineLevel="0" collapsed="false">
      <c r="A358" s="978" t="s">
        <v>2883</v>
      </c>
      <c r="B358" s="979" t="s">
        <v>2884</v>
      </c>
      <c r="C358" s="980" t="s">
        <v>1746</v>
      </c>
      <c r="D358" s="981" t="s">
        <v>1748</v>
      </c>
      <c r="E358" s="982"/>
    </row>
    <row r="359" customFormat="false" ht="48.6" hidden="false" customHeight="false" outlineLevel="0" collapsed="false">
      <c r="A359" s="978" t="s">
        <v>2885</v>
      </c>
      <c r="B359" s="979" t="s">
        <v>2886</v>
      </c>
      <c r="C359" s="980" t="s">
        <v>1749</v>
      </c>
      <c r="D359" s="981" t="s">
        <v>1751</v>
      </c>
      <c r="E359" s="982"/>
    </row>
    <row r="360" customFormat="false" ht="24.6" hidden="false" customHeight="false" outlineLevel="0" collapsed="false">
      <c r="A360" s="978" t="s">
        <v>2887</v>
      </c>
      <c r="B360" s="979" t="s">
        <v>2888</v>
      </c>
      <c r="C360" s="980" t="s">
        <v>1752</v>
      </c>
      <c r="D360" s="981" t="s">
        <v>1754</v>
      </c>
      <c r="E360" s="982"/>
    </row>
    <row r="361" customFormat="false" ht="36.6" hidden="false" customHeight="false" outlineLevel="0" collapsed="false">
      <c r="A361" s="978"/>
      <c r="B361" s="979"/>
      <c r="C361" s="980" t="s">
        <v>415</v>
      </c>
      <c r="D361" s="981" t="s">
        <v>1755</v>
      </c>
      <c r="E361" s="982"/>
    </row>
    <row r="362" customFormat="false" ht="24.6" hidden="false" customHeight="false" outlineLevel="0" collapsed="false">
      <c r="A362" s="978" t="s">
        <v>2889</v>
      </c>
      <c r="B362" s="979" t="s">
        <v>2890</v>
      </c>
      <c r="C362" s="980" t="s">
        <v>1756</v>
      </c>
      <c r="D362" s="981" t="s">
        <v>1758</v>
      </c>
      <c r="E362" s="982"/>
    </row>
    <row r="363" customFormat="false" ht="24.6" hidden="false" customHeight="false" outlineLevel="0" collapsed="false">
      <c r="A363" s="978"/>
      <c r="B363" s="979"/>
      <c r="C363" s="980" t="s">
        <v>1730</v>
      </c>
      <c r="D363" s="981" t="s">
        <v>1713</v>
      </c>
      <c r="E363" s="982"/>
    </row>
    <row r="364" customFormat="false" ht="24.6" hidden="false" customHeight="false" outlineLevel="0" collapsed="false">
      <c r="A364" s="978" t="s">
        <v>2891</v>
      </c>
      <c r="B364" s="979" t="s">
        <v>2892</v>
      </c>
      <c r="C364" s="980" t="s">
        <v>2891</v>
      </c>
      <c r="D364" s="981" t="s">
        <v>1763</v>
      </c>
      <c r="E364" s="984" t="s">
        <v>2359</v>
      </c>
    </row>
    <row r="365" customFormat="false" ht="48.6" hidden="false" customHeight="false" outlineLevel="0" collapsed="false">
      <c r="A365" s="978" t="s">
        <v>2893</v>
      </c>
      <c r="B365" s="979" t="s">
        <v>2894</v>
      </c>
      <c r="C365" s="980" t="s">
        <v>2893</v>
      </c>
      <c r="D365" s="981" t="s">
        <v>1766</v>
      </c>
      <c r="E365" s="984" t="s">
        <v>2359</v>
      </c>
    </row>
    <row r="366" customFormat="false" ht="48.6" hidden="false" customHeight="false" outlineLevel="0" collapsed="false">
      <c r="A366" s="978" t="s">
        <v>2895</v>
      </c>
      <c r="B366" s="979" t="s">
        <v>2896</v>
      </c>
      <c r="C366" s="980" t="s">
        <v>2895</v>
      </c>
      <c r="D366" s="981" t="s">
        <v>1769</v>
      </c>
      <c r="E366" s="984" t="s">
        <v>2359</v>
      </c>
    </row>
    <row r="367" customFormat="false" ht="36.6" hidden="false" customHeight="false" outlineLevel="0" collapsed="false">
      <c r="A367" s="978"/>
      <c r="B367" s="979"/>
      <c r="C367" s="980" t="s">
        <v>358</v>
      </c>
      <c r="D367" s="981" t="s">
        <v>1771</v>
      </c>
      <c r="E367" s="982"/>
    </row>
    <row r="368" customFormat="false" ht="36.6" hidden="false" customHeight="false" outlineLevel="0" collapsed="false">
      <c r="A368" s="978" t="s">
        <v>2897</v>
      </c>
      <c r="B368" s="979" t="s">
        <v>2898</v>
      </c>
      <c r="C368" s="980" t="s">
        <v>1772</v>
      </c>
      <c r="D368" s="981" t="s">
        <v>2899</v>
      </c>
      <c r="E368" s="982"/>
    </row>
    <row r="369" customFormat="false" ht="48.6" hidden="false" customHeight="false" outlineLevel="0" collapsed="false">
      <c r="A369" s="978" t="s">
        <v>2900</v>
      </c>
      <c r="B369" s="979" t="s">
        <v>2901</v>
      </c>
      <c r="C369" s="980" t="s">
        <v>2900</v>
      </c>
      <c r="D369" s="981" t="s">
        <v>2902</v>
      </c>
      <c r="E369" s="984" t="s">
        <v>2159</v>
      </c>
    </row>
    <row r="370" customFormat="false" ht="36.6" hidden="false" customHeight="false" outlineLevel="0" collapsed="false">
      <c r="A370" s="978" t="s">
        <v>2540</v>
      </c>
      <c r="B370" s="979" t="s">
        <v>1776</v>
      </c>
      <c r="C370" s="980" t="s">
        <v>2540</v>
      </c>
      <c r="D370" s="981" t="s">
        <v>2903</v>
      </c>
      <c r="E370" s="984" t="s">
        <v>2159</v>
      </c>
    </row>
    <row r="371" customFormat="false" ht="41.25" hidden="false" customHeight="true" outlineLevel="0" collapsed="false">
      <c r="A371" s="978" t="s">
        <v>2540</v>
      </c>
      <c r="B371" s="979" t="s">
        <v>1776</v>
      </c>
      <c r="C371" s="980" t="s">
        <v>2540</v>
      </c>
      <c r="D371" s="981" t="s">
        <v>2903</v>
      </c>
      <c r="E371" s="984" t="s">
        <v>2159</v>
      </c>
    </row>
    <row r="372" s="976" customFormat="true" ht="14.4" hidden="false" customHeight="true" outlineLevel="0" collapsed="false">
      <c r="A372" s="983" t="s">
        <v>1779</v>
      </c>
      <c r="B372" s="983"/>
      <c r="C372" s="983"/>
      <c r="D372" s="983"/>
      <c r="E372" s="983"/>
    </row>
    <row r="373" customFormat="false" ht="48.6" hidden="false" customHeight="false" outlineLevel="0" collapsed="false">
      <c r="A373" s="978"/>
      <c r="B373" s="979"/>
      <c r="C373" s="980" t="s">
        <v>273</v>
      </c>
      <c r="D373" s="981" t="s">
        <v>1783</v>
      </c>
      <c r="E373" s="982"/>
    </row>
    <row r="374" customFormat="false" ht="36" hidden="false" customHeight="false" outlineLevel="0" collapsed="false">
      <c r="A374" s="985" t="s">
        <v>2546</v>
      </c>
      <c r="B374" s="979" t="s">
        <v>2547</v>
      </c>
      <c r="C374" s="980" t="s">
        <v>1784</v>
      </c>
      <c r="D374" s="981" t="s">
        <v>1786</v>
      </c>
      <c r="E374" s="982"/>
    </row>
    <row r="375" customFormat="false" ht="24.6" hidden="false" customHeight="false" outlineLevel="0" collapsed="false">
      <c r="A375" s="978" t="s">
        <v>2891</v>
      </c>
      <c r="B375" s="979" t="s">
        <v>2892</v>
      </c>
      <c r="C375" s="980" t="s">
        <v>2891</v>
      </c>
      <c r="D375" s="981" t="s">
        <v>1789</v>
      </c>
      <c r="E375" s="984" t="s">
        <v>2177</v>
      </c>
    </row>
    <row r="376" customFormat="false" ht="48.6" hidden="false" customHeight="false" outlineLevel="0" collapsed="false">
      <c r="A376" s="978" t="s">
        <v>2900</v>
      </c>
      <c r="B376" s="979" t="s">
        <v>2901</v>
      </c>
      <c r="C376" s="980" t="s">
        <v>2900</v>
      </c>
      <c r="D376" s="981" t="s">
        <v>1798</v>
      </c>
      <c r="E376" s="984" t="s">
        <v>2177</v>
      </c>
    </row>
    <row r="377" customFormat="false" ht="43.5" hidden="false" customHeight="true" outlineLevel="0" collapsed="false">
      <c r="A377" s="978" t="s">
        <v>2904</v>
      </c>
      <c r="B377" s="979" t="s">
        <v>1800</v>
      </c>
      <c r="C377" s="980" t="s">
        <v>2904</v>
      </c>
      <c r="D377" s="981" t="s">
        <v>1801</v>
      </c>
      <c r="E377" s="984" t="s">
        <v>2177</v>
      </c>
    </row>
    <row r="378" customFormat="false" ht="43.5" hidden="false" customHeight="true" outlineLevel="0" collapsed="false">
      <c r="A378" s="978" t="s">
        <v>2548</v>
      </c>
      <c r="B378" s="979" t="s">
        <v>2549</v>
      </c>
      <c r="C378" s="980" t="s">
        <v>2182</v>
      </c>
      <c r="D378" s="981" t="s">
        <v>1792</v>
      </c>
      <c r="E378" s="982"/>
    </row>
    <row r="379" customFormat="false" ht="43.5" hidden="false" customHeight="true" outlineLevel="0" collapsed="false">
      <c r="A379" s="1005"/>
      <c r="B379" s="979" t="s">
        <v>2905</v>
      </c>
      <c r="C379" s="980" t="s">
        <v>1793</v>
      </c>
      <c r="D379" s="981" t="s">
        <v>1795</v>
      </c>
      <c r="E379" s="982"/>
    </row>
    <row r="380" customFormat="false" ht="36.6" hidden="false" customHeight="false" outlineLevel="0" collapsed="false">
      <c r="A380" s="978"/>
      <c r="B380" s="979"/>
      <c r="C380" s="980" t="s">
        <v>358</v>
      </c>
      <c r="D380" s="981" t="s">
        <v>1803</v>
      </c>
      <c r="E380" s="982"/>
    </row>
    <row r="381" customFormat="false" ht="36.6" hidden="false" customHeight="false" outlineLevel="0" collapsed="false">
      <c r="A381" s="978" t="s">
        <v>2906</v>
      </c>
      <c r="B381" s="979" t="s">
        <v>2907</v>
      </c>
      <c r="C381" s="980" t="s">
        <v>1805</v>
      </c>
      <c r="D381" s="981" t="s">
        <v>1807</v>
      </c>
      <c r="E381" s="982"/>
    </row>
    <row r="382" customFormat="false" ht="48.6" hidden="false" customHeight="false" outlineLevel="0" collapsed="false">
      <c r="A382" s="978" t="s">
        <v>2799</v>
      </c>
      <c r="B382" s="979" t="s">
        <v>2908</v>
      </c>
      <c r="C382" s="980" t="s">
        <v>2799</v>
      </c>
      <c r="D382" s="981" t="s">
        <v>1810</v>
      </c>
      <c r="E382" s="984" t="s">
        <v>2161</v>
      </c>
    </row>
    <row r="383" s="976" customFormat="true" ht="14.4" hidden="false" customHeight="true" outlineLevel="0" collapsed="false">
      <c r="A383" s="983" t="s">
        <v>557</v>
      </c>
      <c r="B383" s="983"/>
      <c r="C383" s="983"/>
      <c r="D383" s="983"/>
      <c r="E383" s="983"/>
    </row>
    <row r="384" customFormat="false" ht="14.4" hidden="false" customHeight="true" outlineLevel="0" collapsed="false">
      <c r="A384" s="983" t="s">
        <v>565</v>
      </c>
      <c r="B384" s="983"/>
      <c r="C384" s="983"/>
      <c r="D384" s="983"/>
      <c r="E384" s="983"/>
    </row>
    <row r="385" customFormat="false" ht="60.6" hidden="false" customHeight="false" outlineLevel="0" collapsed="false">
      <c r="A385" s="978"/>
      <c r="B385" s="979"/>
      <c r="C385" s="980" t="s">
        <v>569</v>
      </c>
      <c r="D385" s="1006" t="s">
        <v>570</v>
      </c>
      <c r="E385" s="982"/>
    </row>
    <row r="386" customFormat="false" ht="36.9" hidden="false" customHeight="true" outlineLevel="0" collapsed="false">
      <c r="A386" s="978" t="s">
        <v>2909</v>
      </c>
      <c r="B386" s="979" t="s">
        <v>2910</v>
      </c>
      <c r="C386" s="997" t="s">
        <v>1824</v>
      </c>
      <c r="D386" s="1007" t="s">
        <v>574</v>
      </c>
      <c r="E386" s="982"/>
    </row>
    <row r="387" customFormat="false" ht="24.6" hidden="false" customHeight="false" outlineLevel="0" collapsed="false">
      <c r="A387" s="978" t="s">
        <v>2911</v>
      </c>
      <c r="B387" s="979" t="s">
        <v>2912</v>
      </c>
      <c r="C387" s="997"/>
      <c r="D387" s="1007"/>
      <c r="E387" s="982"/>
    </row>
    <row r="388" customFormat="false" ht="24.6" hidden="false" customHeight="true" outlineLevel="0" collapsed="false">
      <c r="A388" s="978" t="s">
        <v>2913</v>
      </c>
      <c r="B388" s="979" t="s">
        <v>2914</v>
      </c>
      <c r="C388" s="997" t="s">
        <v>1826</v>
      </c>
      <c r="D388" s="1007" t="s">
        <v>578</v>
      </c>
      <c r="E388" s="982"/>
    </row>
    <row r="389" customFormat="false" ht="24.6" hidden="false" customHeight="false" outlineLevel="0" collapsed="false">
      <c r="A389" s="978" t="s">
        <v>1826</v>
      </c>
      <c r="B389" s="979" t="s">
        <v>2915</v>
      </c>
      <c r="C389" s="997"/>
      <c r="D389" s="1007"/>
      <c r="E389" s="982"/>
    </row>
    <row r="390" customFormat="false" ht="24.6" hidden="false" customHeight="true" outlineLevel="0" collapsed="false">
      <c r="A390" s="978" t="s">
        <v>2916</v>
      </c>
      <c r="B390" s="979" t="s">
        <v>2917</v>
      </c>
      <c r="C390" s="997" t="s">
        <v>1828</v>
      </c>
      <c r="D390" s="1007" t="s">
        <v>582</v>
      </c>
      <c r="E390" s="982"/>
    </row>
    <row r="391" customFormat="false" ht="24.6" hidden="false" customHeight="false" outlineLevel="0" collapsed="false">
      <c r="A391" s="978" t="s">
        <v>2918</v>
      </c>
      <c r="B391" s="979" t="s">
        <v>2919</v>
      </c>
      <c r="C391" s="997"/>
      <c r="D391" s="1007"/>
      <c r="E391" s="982"/>
    </row>
    <row r="392" customFormat="false" ht="24.6" hidden="false" customHeight="false" outlineLevel="0" collapsed="false">
      <c r="A392" s="978" t="s">
        <v>2920</v>
      </c>
      <c r="B392" s="979" t="s">
        <v>2921</v>
      </c>
      <c r="C392" s="980" t="s">
        <v>1830</v>
      </c>
      <c r="D392" s="1006" t="s">
        <v>586</v>
      </c>
      <c r="E392" s="982"/>
    </row>
    <row r="393" customFormat="false" ht="48.6" hidden="false" customHeight="true" outlineLevel="0" collapsed="false">
      <c r="A393" s="978" t="s">
        <v>2922</v>
      </c>
      <c r="B393" s="979" t="s">
        <v>2923</v>
      </c>
      <c r="C393" s="997" t="s">
        <v>2924</v>
      </c>
      <c r="D393" s="1007" t="s">
        <v>591</v>
      </c>
      <c r="E393" s="982"/>
    </row>
    <row r="394" customFormat="false" ht="24.6" hidden="false" customHeight="false" outlineLevel="0" collapsed="false">
      <c r="A394" s="978" t="s">
        <v>2925</v>
      </c>
      <c r="B394" s="979" t="s">
        <v>2926</v>
      </c>
      <c r="C394" s="997"/>
      <c r="D394" s="1007"/>
      <c r="E394" s="982"/>
    </row>
    <row r="395" customFormat="false" ht="24.6" hidden="false" customHeight="true" outlineLevel="0" collapsed="false">
      <c r="A395" s="978" t="s">
        <v>2927</v>
      </c>
      <c r="B395" s="979" t="s">
        <v>2928</v>
      </c>
      <c r="C395" s="997" t="s">
        <v>1834</v>
      </c>
      <c r="D395" s="1007" t="s">
        <v>2929</v>
      </c>
      <c r="E395" s="982"/>
    </row>
    <row r="396" customFormat="false" ht="24.6" hidden="false" customHeight="false" outlineLevel="0" collapsed="false">
      <c r="A396" s="978" t="s">
        <v>2930</v>
      </c>
      <c r="B396" s="979" t="s">
        <v>2931</v>
      </c>
      <c r="C396" s="997"/>
      <c r="D396" s="1007"/>
      <c r="E396" s="982"/>
    </row>
    <row r="397" customFormat="false" ht="36.6" hidden="false" customHeight="false" outlineLevel="0" collapsed="false">
      <c r="A397" s="978" t="s">
        <v>2740</v>
      </c>
      <c r="B397" s="979" t="s">
        <v>2932</v>
      </c>
      <c r="C397" s="980" t="s">
        <v>2740</v>
      </c>
      <c r="D397" s="1006" t="s">
        <v>2932</v>
      </c>
      <c r="E397" s="982" t="s">
        <v>1833</v>
      </c>
    </row>
    <row r="398" customFormat="false" ht="36.6" hidden="false" customHeight="false" outlineLevel="0" collapsed="false">
      <c r="A398" s="978" t="s">
        <v>2933</v>
      </c>
      <c r="B398" s="979" t="s">
        <v>2934</v>
      </c>
      <c r="C398" s="980" t="s">
        <v>2935</v>
      </c>
      <c r="D398" s="1006" t="s">
        <v>2936</v>
      </c>
      <c r="E398" s="982"/>
    </row>
    <row r="399" customFormat="false" ht="36.6" hidden="false" customHeight="false" outlineLevel="0" collapsed="false">
      <c r="A399" s="978" t="s">
        <v>2740</v>
      </c>
      <c r="B399" s="979" t="s">
        <v>2932</v>
      </c>
      <c r="C399" s="980" t="s">
        <v>2740</v>
      </c>
      <c r="D399" s="1006" t="s">
        <v>2932</v>
      </c>
      <c r="E399" s="982" t="s">
        <v>1835</v>
      </c>
    </row>
    <row r="400" customFormat="false" ht="24.6" hidden="false" customHeight="false" outlineLevel="0" collapsed="false">
      <c r="A400" s="978" t="s">
        <v>2937</v>
      </c>
      <c r="B400" s="979" t="s">
        <v>2938</v>
      </c>
      <c r="C400" s="980" t="s">
        <v>1838</v>
      </c>
      <c r="D400" s="1006" t="s">
        <v>2939</v>
      </c>
      <c r="E400" s="982"/>
    </row>
    <row r="401" customFormat="false" ht="36.6" hidden="false" customHeight="false" outlineLevel="0" collapsed="false">
      <c r="A401" s="978" t="s">
        <v>2740</v>
      </c>
      <c r="B401" s="979" t="s">
        <v>2932</v>
      </c>
      <c r="C401" s="980" t="s">
        <v>2740</v>
      </c>
      <c r="D401" s="1006" t="s">
        <v>2932</v>
      </c>
      <c r="E401" s="982" t="s">
        <v>1837</v>
      </c>
    </row>
    <row r="402" customFormat="false" ht="24.6" hidden="false" customHeight="false" outlineLevel="0" collapsed="false">
      <c r="A402" s="1005"/>
      <c r="B402" s="1008" t="s">
        <v>2940</v>
      </c>
      <c r="C402" s="1009" t="s">
        <v>1840</v>
      </c>
      <c r="D402" s="1010" t="s">
        <v>2941</v>
      </c>
      <c r="E402" s="1011"/>
    </row>
    <row r="403" customFormat="false" ht="36.6" hidden="false" customHeight="false" outlineLevel="0" collapsed="false">
      <c r="A403" s="978" t="s">
        <v>2740</v>
      </c>
      <c r="B403" s="979" t="s">
        <v>2932</v>
      </c>
      <c r="C403" s="980" t="s">
        <v>2740</v>
      </c>
      <c r="D403" s="1006" t="s">
        <v>2932</v>
      </c>
      <c r="E403" s="1011" t="s">
        <v>1839</v>
      </c>
    </row>
    <row r="404" customFormat="false" ht="36.6" hidden="false" customHeight="false" outlineLevel="0" collapsed="false">
      <c r="A404" s="1005"/>
      <c r="B404" s="1008" t="s">
        <v>2942</v>
      </c>
      <c r="C404" s="1009" t="s">
        <v>2943</v>
      </c>
      <c r="D404" s="1010" t="s">
        <v>611</v>
      </c>
      <c r="E404" s="1011"/>
    </row>
    <row r="405" customFormat="false" ht="24.6" hidden="false" customHeight="false" outlineLevel="0" collapsed="false">
      <c r="A405" s="1005"/>
      <c r="B405" s="1008" t="s">
        <v>2944</v>
      </c>
      <c r="C405" s="980" t="s">
        <v>1844</v>
      </c>
      <c r="D405" s="1006" t="s">
        <v>2945</v>
      </c>
      <c r="E405" s="982"/>
    </row>
    <row r="406" customFormat="false" ht="36.6" hidden="false" customHeight="false" outlineLevel="0" collapsed="false">
      <c r="A406" s="978" t="s">
        <v>2740</v>
      </c>
      <c r="B406" s="979" t="s">
        <v>2932</v>
      </c>
      <c r="C406" s="980" t="s">
        <v>2740</v>
      </c>
      <c r="D406" s="1006" t="s">
        <v>2932</v>
      </c>
      <c r="E406" s="982" t="s">
        <v>1843</v>
      </c>
    </row>
    <row r="407" customFormat="false" ht="24.6" hidden="false" customHeight="false" outlineLevel="0" collapsed="false">
      <c r="A407" s="1012"/>
      <c r="B407" s="1013"/>
      <c r="C407" s="1009" t="s">
        <v>1846</v>
      </c>
      <c r="D407" s="1010" t="s">
        <v>620</v>
      </c>
      <c r="E407" s="1011"/>
    </row>
    <row r="408" customFormat="false" ht="36.6" hidden="false" customHeight="false" outlineLevel="0" collapsed="false">
      <c r="A408" s="978"/>
      <c r="B408" s="979"/>
      <c r="C408" s="980" t="s">
        <v>1848</v>
      </c>
      <c r="D408" s="1006" t="s">
        <v>623</v>
      </c>
      <c r="E408" s="982"/>
    </row>
    <row r="409" customFormat="false" ht="36.6" hidden="false" customHeight="false" outlineLevel="0" collapsed="false">
      <c r="A409" s="1005"/>
      <c r="B409" s="1008" t="s">
        <v>2946</v>
      </c>
      <c r="C409" s="980" t="s">
        <v>1850</v>
      </c>
      <c r="D409" s="1006" t="s">
        <v>2947</v>
      </c>
      <c r="E409" s="982"/>
    </row>
    <row r="410" customFormat="false" ht="36.6" hidden="false" customHeight="false" outlineLevel="0" collapsed="false">
      <c r="A410" s="978" t="s">
        <v>2740</v>
      </c>
      <c r="B410" s="979" t="s">
        <v>2932</v>
      </c>
      <c r="C410" s="980" t="s">
        <v>2740</v>
      </c>
      <c r="D410" s="1006" t="s">
        <v>2932</v>
      </c>
      <c r="E410" s="982" t="s">
        <v>1849</v>
      </c>
    </row>
    <row r="411" customFormat="false" ht="24.6" hidden="false" customHeight="false" outlineLevel="0" collapsed="false">
      <c r="A411" s="1005"/>
      <c r="B411" s="1008" t="s">
        <v>2948</v>
      </c>
      <c r="C411" s="980" t="s">
        <v>1852</v>
      </c>
      <c r="D411" s="1006" t="s">
        <v>633</v>
      </c>
      <c r="E411" s="982"/>
    </row>
    <row r="412" customFormat="false" ht="24.6" hidden="false" customHeight="false" outlineLevel="0" collapsed="false">
      <c r="A412" s="978"/>
      <c r="B412" s="979"/>
      <c r="C412" s="980" t="s">
        <v>1854</v>
      </c>
      <c r="D412" s="1006" t="s">
        <v>636</v>
      </c>
      <c r="E412" s="982"/>
    </row>
    <row r="413" customFormat="false" ht="24.6" hidden="false" customHeight="false" outlineLevel="0" collapsed="false">
      <c r="A413" s="978"/>
      <c r="B413" s="979"/>
      <c r="C413" s="980" t="s">
        <v>535</v>
      </c>
      <c r="D413" s="1006" t="s">
        <v>638</v>
      </c>
      <c r="E413" s="982"/>
    </row>
    <row r="414" customFormat="false" ht="24.6" hidden="false" customHeight="false" outlineLevel="0" collapsed="false">
      <c r="A414" s="1005"/>
      <c r="B414" s="1008" t="s">
        <v>2949</v>
      </c>
      <c r="C414" s="980" t="s">
        <v>2118</v>
      </c>
      <c r="D414" s="1006" t="s">
        <v>641</v>
      </c>
      <c r="E414" s="982"/>
    </row>
    <row r="415" customFormat="false" ht="36.6" hidden="false" customHeight="false" outlineLevel="0" collapsed="false">
      <c r="A415" s="1005"/>
      <c r="B415" s="1008" t="s">
        <v>2950</v>
      </c>
      <c r="C415" s="980" t="s">
        <v>358</v>
      </c>
      <c r="D415" s="1006" t="s">
        <v>644</v>
      </c>
      <c r="E415" s="982"/>
    </row>
    <row r="416" s="976" customFormat="true" ht="14.4" hidden="false" customHeight="true" outlineLevel="0" collapsed="false">
      <c r="A416" s="983" t="s">
        <v>2951</v>
      </c>
      <c r="B416" s="983"/>
      <c r="C416" s="983"/>
      <c r="D416" s="983"/>
      <c r="E416" s="983"/>
    </row>
    <row r="417" customFormat="false" ht="24.6" hidden="false" customHeight="false" outlineLevel="0" collapsed="false">
      <c r="A417" s="978"/>
      <c r="B417" s="979"/>
      <c r="C417" s="980" t="s">
        <v>230</v>
      </c>
      <c r="D417" s="1006" t="s">
        <v>651</v>
      </c>
      <c r="E417" s="982"/>
    </row>
    <row r="418" customFormat="false" ht="24.6" hidden="false" customHeight="false" outlineLevel="0" collapsed="false">
      <c r="A418" s="978"/>
      <c r="B418" s="979"/>
      <c r="C418" s="980" t="s">
        <v>2003</v>
      </c>
      <c r="D418" s="1006" t="s">
        <v>2952</v>
      </c>
      <c r="E418" s="982"/>
    </row>
    <row r="419" customFormat="false" ht="36.6" hidden="false" customHeight="false" outlineLevel="0" collapsed="false">
      <c r="A419" s="978" t="s">
        <v>2740</v>
      </c>
      <c r="B419" s="979" t="s">
        <v>2932</v>
      </c>
      <c r="C419" s="980" t="s">
        <v>2740</v>
      </c>
      <c r="D419" s="1006" t="s">
        <v>2953</v>
      </c>
      <c r="E419" s="982" t="s">
        <v>2002</v>
      </c>
    </row>
    <row r="420" customFormat="false" ht="60.6" hidden="false" customHeight="false" outlineLevel="0" collapsed="false">
      <c r="A420" s="978"/>
      <c r="B420" s="979"/>
      <c r="C420" s="980" t="s">
        <v>569</v>
      </c>
      <c r="D420" s="1006" t="s">
        <v>656</v>
      </c>
      <c r="E420" s="982"/>
    </row>
    <row r="421" customFormat="false" ht="24.6" hidden="false" customHeight="false" outlineLevel="0" collapsed="false">
      <c r="A421" s="1005"/>
      <c r="B421" s="1008" t="s">
        <v>2954</v>
      </c>
      <c r="C421" s="980" t="s">
        <v>2955</v>
      </c>
      <c r="D421" s="1006" t="s">
        <v>658</v>
      </c>
      <c r="E421" s="982"/>
    </row>
    <row r="422" customFormat="false" ht="24.6" hidden="false" customHeight="false" outlineLevel="0" collapsed="false">
      <c r="A422" s="978"/>
      <c r="B422" s="979"/>
      <c r="C422" s="980" t="s">
        <v>371</v>
      </c>
      <c r="D422" s="1006" t="s">
        <v>660</v>
      </c>
      <c r="E422" s="982"/>
    </row>
    <row r="423" customFormat="false" ht="14.4" hidden="false" customHeight="false" outlineLevel="0" collapsed="false">
      <c r="A423" s="1005"/>
      <c r="B423" s="1008" t="s">
        <v>2956</v>
      </c>
      <c r="C423" s="980" t="s">
        <v>2097</v>
      </c>
      <c r="D423" s="1006" t="s">
        <v>2957</v>
      </c>
      <c r="E423" s="982"/>
    </row>
    <row r="424" customFormat="false" ht="36.6" hidden="false" customHeight="false" outlineLevel="0" collapsed="false">
      <c r="A424" s="978" t="s">
        <v>2540</v>
      </c>
      <c r="B424" s="979" t="s">
        <v>2958</v>
      </c>
      <c r="C424" s="980" t="s">
        <v>2540</v>
      </c>
      <c r="D424" s="979" t="s">
        <v>2958</v>
      </c>
      <c r="E424" s="982" t="s">
        <v>2096</v>
      </c>
    </row>
    <row r="425" customFormat="false" ht="48.75" hidden="false" customHeight="true" outlineLevel="0" collapsed="false">
      <c r="A425" s="1005"/>
      <c r="B425" s="1014" t="s">
        <v>2959</v>
      </c>
      <c r="C425" s="997" t="s">
        <v>666</v>
      </c>
      <c r="D425" s="1007" t="s">
        <v>2960</v>
      </c>
      <c r="E425" s="982"/>
    </row>
    <row r="426" customFormat="false" ht="14.4" hidden="false" customHeight="false" outlineLevel="0" collapsed="false">
      <c r="A426" s="1005"/>
      <c r="B426" s="1008" t="s">
        <v>2961</v>
      </c>
      <c r="C426" s="997"/>
      <c r="D426" s="1007"/>
      <c r="E426" s="982"/>
    </row>
    <row r="427" customFormat="false" ht="14.4" hidden="false" customHeight="false" outlineLevel="0" collapsed="false">
      <c r="A427" s="1005"/>
      <c r="B427" s="1008" t="s">
        <v>2962</v>
      </c>
      <c r="C427" s="997"/>
      <c r="D427" s="1007"/>
      <c r="E427" s="982"/>
    </row>
    <row r="428" customFormat="false" ht="48.6" hidden="false" customHeight="false" outlineLevel="0" collapsed="false">
      <c r="A428" s="1012" t="s">
        <v>2963</v>
      </c>
      <c r="B428" s="1013" t="s">
        <v>2964</v>
      </c>
      <c r="C428" s="1009" t="s">
        <v>2963</v>
      </c>
      <c r="D428" s="1010" t="s">
        <v>2965</v>
      </c>
      <c r="E428" s="982" t="s">
        <v>2147</v>
      </c>
    </row>
    <row r="429" customFormat="false" ht="14.4" hidden="false" customHeight="true" outlineLevel="0" collapsed="false">
      <c r="A429" s="983" t="s">
        <v>669</v>
      </c>
      <c r="B429" s="983"/>
      <c r="C429" s="983"/>
      <c r="D429" s="983"/>
      <c r="E429" s="983"/>
    </row>
    <row r="430" customFormat="false" ht="36.6" hidden="false" customHeight="false" outlineLevel="0" collapsed="false">
      <c r="A430" s="978"/>
      <c r="B430" s="979"/>
      <c r="C430" s="980" t="s">
        <v>676</v>
      </c>
      <c r="D430" s="1006" t="s">
        <v>677</v>
      </c>
      <c r="E430" s="982"/>
    </row>
    <row r="431" customFormat="false" ht="36.6" hidden="false" customHeight="false" outlineLevel="0" collapsed="false">
      <c r="A431" s="1005"/>
      <c r="B431" s="1008" t="s">
        <v>2966</v>
      </c>
      <c r="C431" s="980" t="s">
        <v>2967</v>
      </c>
      <c r="D431" s="1006" t="s">
        <v>680</v>
      </c>
      <c r="E431" s="982"/>
    </row>
    <row r="432" customFormat="false" ht="24.6" hidden="false" customHeight="false" outlineLevel="0" collapsed="false">
      <c r="A432" s="1005"/>
      <c r="B432" s="1008" t="s">
        <v>2968</v>
      </c>
      <c r="C432" s="980" t="s">
        <v>1867</v>
      </c>
      <c r="D432" s="1006" t="s">
        <v>683</v>
      </c>
      <c r="E432" s="982"/>
    </row>
    <row r="433" customFormat="false" ht="14.4" hidden="false" customHeight="false" outlineLevel="0" collapsed="false">
      <c r="A433" s="1005"/>
      <c r="B433" s="1008" t="s">
        <v>2969</v>
      </c>
      <c r="C433" s="980" t="s">
        <v>1869</v>
      </c>
      <c r="D433" s="1006" t="s">
        <v>686</v>
      </c>
      <c r="E433" s="982"/>
    </row>
    <row r="434" customFormat="false" ht="14.4" hidden="false" customHeight="false" outlineLevel="0" collapsed="false">
      <c r="A434" s="1005"/>
      <c r="B434" s="1008" t="s">
        <v>2970</v>
      </c>
      <c r="C434" s="980" t="s">
        <v>1871</v>
      </c>
      <c r="D434" s="1006" t="s">
        <v>689</v>
      </c>
      <c r="E434" s="982"/>
    </row>
    <row r="435" customFormat="false" ht="14.4" hidden="false" customHeight="false" outlineLevel="0" collapsed="false">
      <c r="A435" s="1005"/>
      <c r="B435" s="1008" t="s">
        <v>2971</v>
      </c>
      <c r="C435" s="980" t="s">
        <v>1873</v>
      </c>
      <c r="D435" s="1006" t="s">
        <v>692</v>
      </c>
      <c r="E435" s="982"/>
    </row>
    <row r="436" customFormat="false" ht="24.6" hidden="false" customHeight="false" outlineLevel="0" collapsed="false">
      <c r="A436" s="1005"/>
      <c r="B436" s="1008" t="s">
        <v>2972</v>
      </c>
      <c r="C436" s="980" t="s">
        <v>1875</v>
      </c>
      <c r="D436" s="1006" t="s">
        <v>695</v>
      </c>
      <c r="E436" s="982"/>
    </row>
    <row r="437" customFormat="false" ht="24" hidden="false" customHeight="false" outlineLevel="0" collapsed="false">
      <c r="A437" s="1005"/>
      <c r="B437" s="1008" t="s">
        <v>2973</v>
      </c>
      <c r="C437" s="986" t="s">
        <v>1877</v>
      </c>
      <c r="D437" s="1006" t="s">
        <v>698</v>
      </c>
      <c r="E437" s="982"/>
    </row>
    <row r="438" customFormat="false" ht="14.4" hidden="false" customHeight="false" outlineLevel="0" collapsed="false">
      <c r="A438" s="1005"/>
      <c r="B438" s="1008" t="s">
        <v>2974</v>
      </c>
      <c r="C438" s="980" t="s">
        <v>1879</v>
      </c>
      <c r="D438" s="1006" t="s">
        <v>701</v>
      </c>
      <c r="E438" s="982"/>
    </row>
    <row r="439" customFormat="false" ht="14.4" hidden="false" customHeight="false" outlineLevel="0" collapsed="false">
      <c r="A439" s="1005"/>
      <c r="B439" s="1008" t="s">
        <v>2975</v>
      </c>
      <c r="C439" s="980" t="s">
        <v>1881</v>
      </c>
      <c r="D439" s="1006" t="s">
        <v>704</v>
      </c>
      <c r="E439" s="982"/>
    </row>
    <row r="440" customFormat="false" ht="14.4" hidden="false" customHeight="false" outlineLevel="0" collapsed="false">
      <c r="A440" s="1005"/>
      <c r="B440" s="1008" t="s">
        <v>2976</v>
      </c>
      <c r="C440" s="980" t="s">
        <v>1883</v>
      </c>
      <c r="D440" s="1006" t="s">
        <v>707</v>
      </c>
      <c r="E440" s="982"/>
    </row>
    <row r="441" customFormat="false" ht="24.6" hidden="false" customHeight="false" outlineLevel="0" collapsed="false">
      <c r="A441" s="978"/>
      <c r="B441" s="979"/>
      <c r="C441" s="980" t="s">
        <v>190</v>
      </c>
      <c r="D441" s="1006" t="s">
        <v>708</v>
      </c>
      <c r="E441" s="982"/>
    </row>
    <row r="442" customFormat="false" ht="24.6" hidden="false" customHeight="false" outlineLevel="0" collapsed="false">
      <c r="A442" s="1005"/>
      <c r="B442" s="1008" t="s">
        <v>2977</v>
      </c>
      <c r="C442" s="980" t="s">
        <v>2143</v>
      </c>
      <c r="D442" s="1006" t="s">
        <v>711</v>
      </c>
      <c r="E442" s="982"/>
    </row>
    <row r="443" customFormat="false" ht="60.6" hidden="false" customHeight="false" outlineLevel="0" collapsed="false">
      <c r="A443" s="978"/>
      <c r="B443" s="979"/>
      <c r="C443" s="980" t="s">
        <v>569</v>
      </c>
      <c r="D443" s="1006" t="s">
        <v>712</v>
      </c>
      <c r="E443" s="982"/>
    </row>
    <row r="444" customFormat="false" ht="14.4" hidden="false" customHeight="false" outlineLevel="0" collapsed="false">
      <c r="A444" s="1005"/>
      <c r="B444" s="1008" t="s">
        <v>2978</v>
      </c>
      <c r="C444" s="980" t="s">
        <v>1860</v>
      </c>
      <c r="D444" s="1006" t="s">
        <v>715</v>
      </c>
      <c r="E444" s="982"/>
    </row>
    <row r="445" s="976" customFormat="true" ht="14.4" hidden="false" customHeight="true" outlineLevel="0" collapsed="false">
      <c r="A445" s="983" t="s">
        <v>716</v>
      </c>
      <c r="B445" s="983"/>
      <c r="C445" s="983"/>
      <c r="D445" s="983"/>
      <c r="E445" s="983"/>
    </row>
    <row r="446" customFormat="false" ht="48.6" hidden="false" customHeight="false" outlineLevel="0" collapsed="false">
      <c r="A446" s="978"/>
      <c r="B446" s="979"/>
      <c r="C446" s="980" t="s">
        <v>273</v>
      </c>
      <c r="D446" s="1006" t="s">
        <v>721</v>
      </c>
      <c r="E446" s="982"/>
    </row>
    <row r="447" customFormat="false" ht="24.6" hidden="false" customHeight="false" outlineLevel="0" collapsed="false">
      <c r="A447" s="978"/>
      <c r="B447" s="979"/>
      <c r="C447" s="980" t="s">
        <v>1784</v>
      </c>
      <c r="D447" s="1006" t="s">
        <v>722</v>
      </c>
      <c r="E447" s="982"/>
    </row>
    <row r="448" customFormat="false" ht="36.6" hidden="false" customHeight="false" outlineLevel="0" collapsed="false">
      <c r="A448" s="978"/>
      <c r="B448" s="979"/>
      <c r="C448" s="980" t="s">
        <v>1790</v>
      </c>
      <c r="D448" s="1006" t="s">
        <v>723</v>
      </c>
      <c r="E448" s="982"/>
    </row>
    <row r="449" customFormat="false" ht="36.6" hidden="false" customHeight="false" outlineLevel="0" collapsed="false">
      <c r="A449" s="978"/>
      <c r="B449" s="979"/>
      <c r="C449" s="980" t="s">
        <v>284</v>
      </c>
      <c r="D449" s="1006" t="s">
        <v>725</v>
      </c>
      <c r="E449" s="982"/>
    </row>
    <row r="450" customFormat="false" ht="24.6" hidden="false" customHeight="false" outlineLevel="0" collapsed="false">
      <c r="A450" s="978"/>
      <c r="B450" s="979"/>
      <c r="C450" s="980" t="s">
        <v>230</v>
      </c>
      <c r="D450" s="1006" t="s">
        <v>2979</v>
      </c>
      <c r="E450" s="982"/>
    </row>
    <row r="451" customFormat="false" ht="36.6" hidden="false" customHeight="false" outlineLevel="0" collapsed="false">
      <c r="A451" s="978" t="s">
        <v>2740</v>
      </c>
      <c r="B451" s="979" t="s">
        <v>2980</v>
      </c>
      <c r="C451" s="980" t="s">
        <v>2740</v>
      </c>
      <c r="D451" s="1006" t="s">
        <v>2981</v>
      </c>
      <c r="E451" s="982" t="s">
        <v>1980</v>
      </c>
    </row>
    <row r="452" s="976" customFormat="true" ht="28.5" hidden="false" customHeight="true" outlineLevel="0" collapsed="false">
      <c r="A452" s="983" t="s">
        <v>829</v>
      </c>
      <c r="B452" s="983"/>
      <c r="C452" s="983"/>
      <c r="D452" s="983"/>
      <c r="E452" s="983"/>
    </row>
    <row r="453" s="976" customFormat="true" ht="14.4" hidden="false" customHeight="true" outlineLevel="0" collapsed="false">
      <c r="A453" s="983" t="s">
        <v>2982</v>
      </c>
      <c r="B453" s="983"/>
      <c r="C453" s="983"/>
      <c r="D453" s="983"/>
      <c r="E453" s="983"/>
    </row>
    <row r="454" customFormat="false" ht="24.6" hidden="false" customHeight="false" outlineLevel="0" collapsed="false">
      <c r="A454" s="978"/>
      <c r="B454" s="979"/>
      <c r="C454" s="980" t="s">
        <v>1003</v>
      </c>
      <c r="D454" s="1006" t="s">
        <v>846</v>
      </c>
      <c r="E454" s="982"/>
    </row>
    <row r="455" customFormat="false" ht="36.6" hidden="false" customHeight="false" outlineLevel="0" collapsed="false">
      <c r="A455" s="1005"/>
      <c r="B455" s="1008" t="s">
        <v>2983</v>
      </c>
      <c r="C455" s="980" t="s">
        <v>2352</v>
      </c>
      <c r="D455" s="980" t="s">
        <v>2984</v>
      </c>
      <c r="E455" s="982"/>
    </row>
    <row r="456" customFormat="false" ht="36.6" hidden="false" customHeight="false" outlineLevel="0" collapsed="false">
      <c r="A456" s="978" t="s">
        <v>2540</v>
      </c>
      <c r="B456" s="979" t="s">
        <v>2985</v>
      </c>
      <c r="C456" s="980" t="s">
        <v>2540</v>
      </c>
      <c r="D456" s="1010" t="s">
        <v>2985</v>
      </c>
      <c r="E456" s="982" t="s">
        <v>2351</v>
      </c>
    </row>
    <row r="457" customFormat="false" ht="36.6" hidden="false" customHeight="false" outlineLevel="0" collapsed="false">
      <c r="A457" s="1005"/>
      <c r="B457" s="1008" t="s">
        <v>2986</v>
      </c>
      <c r="C457" s="980" t="s">
        <v>2987</v>
      </c>
      <c r="D457" s="980" t="s">
        <v>2988</v>
      </c>
      <c r="E457" s="982"/>
    </row>
    <row r="458" customFormat="false" ht="36.6" hidden="false" customHeight="false" outlineLevel="0" collapsed="false">
      <c r="A458" s="978" t="s">
        <v>2540</v>
      </c>
      <c r="B458" s="979" t="s">
        <v>2985</v>
      </c>
      <c r="C458" s="980" t="s">
        <v>2540</v>
      </c>
      <c r="D458" s="1010" t="s">
        <v>2985</v>
      </c>
      <c r="E458" s="982" t="s">
        <v>2353</v>
      </c>
    </row>
    <row r="459" customFormat="false" ht="24.6" hidden="false" customHeight="false" outlineLevel="0" collapsed="false">
      <c r="A459" s="1005"/>
      <c r="B459" s="1008" t="s">
        <v>2989</v>
      </c>
      <c r="C459" s="980" t="s">
        <v>2356</v>
      </c>
      <c r="D459" s="980" t="s">
        <v>2990</v>
      </c>
      <c r="E459" s="982"/>
    </row>
    <row r="460" customFormat="false" ht="24.6" hidden="false" customHeight="false" outlineLevel="0" collapsed="false">
      <c r="A460" s="978"/>
      <c r="B460" s="979"/>
      <c r="C460" s="980" t="s">
        <v>141</v>
      </c>
      <c r="D460" s="1006" t="s">
        <v>859</v>
      </c>
      <c r="E460" s="982"/>
    </row>
    <row r="461" customFormat="false" ht="48.6" hidden="false" customHeight="false" outlineLevel="0" collapsed="false">
      <c r="A461" s="1005"/>
      <c r="B461" s="1008" t="s">
        <v>2991</v>
      </c>
      <c r="C461" s="980" t="s">
        <v>2030</v>
      </c>
      <c r="D461" s="1006" t="s">
        <v>862</v>
      </c>
      <c r="E461" s="982"/>
    </row>
    <row r="462" customFormat="false" ht="24.6" hidden="false" customHeight="false" outlineLevel="0" collapsed="false">
      <c r="A462" s="978"/>
      <c r="B462" s="979"/>
      <c r="C462" s="980" t="s">
        <v>864</v>
      </c>
      <c r="D462" s="1006" t="s">
        <v>865</v>
      </c>
      <c r="E462" s="982"/>
    </row>
    <row r="463" customFormat="false" ht="24.6" hidden="false" customHeight="false" outlineLevel="0" collapsed="false">
      <c r="A463" s="1005"/>
      <c r="B463" s="1008" t="s">
        <v>2992</v>
      </c>
      <c r="C463" s="980" t="s">
        <v>1956</v>
      </c>
      <c r="D463" s="980" t="s">
        <v>2993</v>
      </c>
      <c r="E463" s="982"/>
    </row>
    <row r="464" customFormat="false" ht="36.6" hidden="false" customHeight="false" outlineLevel="0" collapsed="false">
      <c r="A464" s="978" t="s">
        <v>2740</v>
      </c>
      <c r="B464" s="979" t="s">
        <v>2994</v>
      </c>
      <c r="C464" s="980" t="s">
        <v>2740</v>
      </c>
      <c r="D464" s="1006" t="s">
        <v>2994</v>
      </c>
      <c r="E464" s="982" t="s">
        <v>1955</v>
      </c>
    </row>
    <row r="465" customFormat="false" ht="24.6" hidden="false" customHeight="false" outlineLevel="0" collapsed="false">
      <c r="A465" s="978"/>
      <c r="B465" s="979" t="s">
        <v>2995</v>
      </c>
      <c r="C465" s="980" t="s">
        <v>1958</v>
      </c>
      <c r="D465" s="980" t="s">
        <v>2996</v>
      </c>
      <c r="E465" s="982"/>
    </row>
    <row r="466" customFormat="false" ht="36.6" hidden="false" customHeight="false" outlineLevel="0" collapsed="false">
      <c r="A466" s="978" t="s">
        <v>2740</v>
      </c>
      <c r="B466" s="979" t="s">
        <v>2994</v>
      </c>
      <c r="C466" s="980" t="s">
        <v>2740</v>
      </c>
      <c r="D466" s="1006" t="s">
        <v>2994</v>
      </c>
      <c r="E466" s="982" t="s">
        <v>1957</v>
      </c>
    </row>
    <row r="467" customFormat="false" ht="36.6" hidden="false" customHeight="false" outlineLevel="0" collapsed="false">
      <c r="A467" s="978"/>
      <c r="B467" s="979"/>
      <c r="C467" s="980" t="s">
        <v>1960</v>
      </c>
      <c r="D467" s="980" t="s">
        <v>2997</v>
      </c>
      <c r="E467" s="982"/>
    </row>
    <row r="468" customFormat="false" ht="36.6" hidden="false" customHeight="false" outlineLevel="0" collapsed="false">
      <c r="A468" s="978"/>
      <c r="B468" s="979"/>
      <c r="C468" s="980" t="s">
        <v>1962</v>
      </c>
      <c r="D468" s="980" t="s">
        <v>2998</v>
      </c>
      <c r="E468" s="982"/>
    </row>
    <row r="469" customFormat="false" ht="36.6" hidden="false" customHeight="false" outlineLevel="0" collapsed="false">
      <c r="A469" s="978"/>
      <c r="B469" s="979"/>
      <c r="C469" s="980" t="s">
        <v>1964</v>
      </c>
      <c r="D469" s="980" t="s">
        <v>2999</v>
      </c>
      <c r="E469" s="982"/>
    </row>
    <row r="470" customFormat="false" ht="36.6" hidden="false" customHeight="false" outlineLevel="0" collapsed="false">
      <c r="A470" s="978"/>
      <c r="B470" s="979"/>
      <c r="C470" s="980" t="s">
        <v>1966</v>
      </c>
      <c r="D470" s="980" t="s">
        <v>3000</v>
      </c>
      <c r="E470" s="982"/>
    </row>
    <row r="471" customFormat="false" ht="36.6" hidden="false" customHeight="false" outlineLevel="0" collapsed="false">
      <c r="A471" s="978"/>
      <c r="B471" s="979"/>
      <c r="C471" s="980" t="s">
        <v>1968</v>
      </c>
      <c r="D471" s="980" t="s">
        <v>3001</v>
      </c>
      <c r="E471" s="982"/>
    </row>
    <row r="472" customFormat="false" ht="24.6" hidden="false" customHeight="false" outlineLevel="0" collapsed="false">
      <c r="A472" s="978"/>
      <c r="B472" s="979"/>
      <c r="C472" s="980" t="s">
        <v>535</v>
      </c>
      <c r="D472" s="1006" t="s">
        <v>888</v>
      </c>
      <c r="E472" s="982"/>
    </row>
    <row r="473" customFormat="false" ht="24.6" hidden="false" customHeight="false" outlineLevel="0" collapsed="false">
      <c r="A473" s="978"/>
      <c r="B473" s="979"/>
      <c r="C473" s="980" t="s">
        <v>2120</v>
      </c>
      <c r="D473" s="1006" t="s">
        <v>890</v>
      </c>
      <c r="E473" s="982"/>
    </row>
    <row r="474" customFormat="false" ht="36.6" hidden="false" customHeight="false" outlineLevel="0" collapsed="false">
      <c r="A474" s="978"/>
      <c r="B474" s="979"/>
      <c r="C474" s="980" t="s">
        <v>358</v>
      </c>
      <c r="D474" s="1006" t="s">
        <v>3002</v>
      </c>
      <c r="E474" s="982"/>
    </row>
    <row r="475" customFormat="false" ht="36.6" hidden="false" customHeight="false" outlineLevel="0" collapsed="false">
      <c r="A475" s="1012" t="s">
        <v>3003</v>
      </c>
      <c r="B475" s="1013" t="s">
        <v>3004</v>
      </c>
      <c r="C475" s="1009" t="s">
        <v>3003</v>
      </c>
      <c r="D475" s="1006" t="s">
        <v>3005</v>
      </c>
      <c r="E475" s="982" t="s">
        <v>2147</v>
      </c>
    </row>
    <row r="476" customFormat="false" ht="24.6" hidden="false" customHeight="false" outlineLevel="0" collapsed="false">
      <c r="A476" s="1005"/>
      <c r="B476" s="1008" t="s">
        <v>3006</v>
      </c>
      <c r="C476" s="980" t="s">
        <v>897</v>
      </c>
      <c r="D476" s="1006" t="s">
        <v>899</v>
      </c>
      <c r="E476" s="982"/>
    </row>
    <row r="477" s="976" customFormat="true" ht="14.4" hidden="false" customHeight="true" outlineLevel="0" collapsed="false">
      <c r="A477" s="983" t="s">
        <v>900</v>
      </c>
      <c r="B477" s="983"/>
      <c r="C477" s="983"/>
      <c r="D477" s="983"/>
      <c r="E477" s="983"/>
    </row>
    <row r="478" customFormat="false" ht="24.6" hidden="false" customHeight="false" outlineLevel="0" collapsed="false">
      <c r="A478" s="978"/>
      <c r="B478" s="979"/>
      <c r="C478" s="980" t="s">
        <v>908</v>
      </c>
      <c r="D478" s="1006" t="s">
        <v>909</v>
      </c>
      <c r="E478" s="982"/>
    </row>
    <row r="479" customFormat="false" ht="24.6" hidden="false" customHeight="false" outlineLevel="0" collapsed="false">
      <c r="A479" s="1005"/>
      <c r="B479" s="1008" t="s">
        <v>3007</v>
      </c>
      <c r="C479" s="980" t="s">
        <v>1970</v>
      </c>
      <c r="D479" s="1006" t="s">
        <v>912</v>
      </c>
      <c r="E479" s="982"/>
    </row>
    <row r="480" customFormat="false" ht="24.6" hidden="false" customHeight="false" outlineLevel="0" collapsed="false">
      <c r="A480" s="978"/>
      <c r="B480" s="979"/>
      <c r="C480" s="980" t="s">
        <v>913</v>
      </c>
      <c r="D480" s="1006" t="s">
        <v>914</v>
      </c>
      <c r="E480" s="982"/>
    </row>
    <row r="481" customFormat="false" ht="14.4" hidden="false" customHeight="false" outlineLevel="0" collapsed="false">
      <c r="A481" s="1005"/>
      <c r="B481" s="1008" t="s">
        <v>3007</v>
      </c>
      <c r="C481" s="980" t="s">
        <v>1977</v>
      </c>
      <c r="D481" s="1006" t="s">
        <v>3008</v>
      </c>
      <c r="E481" s="982"/>
    </row>
    <row r="482" customFormat="false" ht="36.6" hidden="false" customHeight="false" outlineLevel="0" collapsed="false">
      <c r="A482" s="978" t="s">
        <v>2540</v>
      </c>
      <c r="B482" s="1006" t="s">
        <v>3009</v>
      </c>
      <c r="C482" s="978" t="s">
        <v>2540</v>
      </c>
      <c r="D482" s="1006" t="s">
        <v>3009</v>
      </c>
      <c r="E482" s="982" t="s">
        <v>1974</v>
      </c>
    </row>
    <row r="483" customFormat="false" ht="14.4" hidden="false" customHeight="false" outlineLevel="0" collapsed="false">
      <c r="A483" s="1005"/>
      <c r="B483" s="1008" t="s">
        <v>3007</v>
      </c>
      <c r="C483" s="980" t="s">
        <v>1979</v>
      </c>
      <c r="D483" s="1006" t="s">
        <v>3010</v>
      </c>
      <c r="E483" s="982"/>
    </row>
    <row r="484" customFormat="false" ht="36.6" hidden="false" customHeight="false" outlineLevel="0" collapsed="false">
      <c r="A484" s="978" t="s">
        <v>2540</v>
      </c>
      <c r="B484" s="1006" t="s">
        <v>3009</v>
      </c>
      <c r="C484" s="978" t="s">
        <v>2540</v>
      </c>
      <c r="D484" s="1006" t="s">
        <v>3009</v>
      </c>
      <c r="E484" s="982" t="s">
        <v>1976</v>
      </c>
    </row>
    <row r="485" customFormat="false" ht="24.6" hidden="false" customHeight="false" outlineLevel="0" collapsed="false">
      <c r="A485" s="978"/>
      <c r="B485" s="979"/>
      <c r="C485" s="980" t="s">
        <v>924</v>
      </c>
      <c r="D485" s="1006" t="s">
        <v>925</v>
      </c>
      <c r="E485" s="982"/>
    </row>
    <row r="486" customFormat="false" ht="36.6" hidden="false" customHeight="false" outlineLevel="0" collapsed="false">
      <c r="A486" s="1005"/>
      <c r="B486" s="1008" t="s">
        <v>3011</v>
      </c>
      <c r="C486" s="980" t="s">
        <v>1896</v>
      </c>
      <c r="D486" s="1006" t="s">
        <v>3012</v>
      </c>
      <c r="E486" s="982"/>
    </row>
    <row r="487" customFormat="false" ht="36.6" hidden="false" customHeight="false" outlineLevel="0" collapsed="false">
      <c r="A487" s="980" t="s">
        <v>2740</v>
      </c>
      <c r="B487" s="979" t="s">
        <v>2980</v>
      </c>
      <c r="C487" s="980" t="s">
        <v>2740</v>
      </c>
      <c r="D487" s="1006" t="s">
        <v>3013</v>
      </c>
      <c r="E487" s="982" t="s">
        <v>1895</v>
      </c>
    </row>
    <row r="488" customFormat="false" ht="36.6" hidden="false" customHeight="false" outlineLevel="0" collapsed="false">
      <c r="A488" s="1005"/>
      <c r="B488" s="1008" t="s">
        <v>3014</v>
      </c>
      <c r="C488" s="980" t="s">
        <v>1898</v>
      </c>
      <c r="D488" s="1006" t="s">
        <v>3015</v>
      </c>
      <c r="E488" s="982"/>
    </row>
    <row r="489" customFormat="false" ht="36.6" hidden="false" customHeight="false" outlineLevel="0" collapsed="false">
      <c r="A489" s="980" t="s">
        <v>2740</v>
      </c>
      <c r="B489" s="979" t="s">
        <v>2980</v>
      </c>
      <c r="C489" s="980" t="s">
        <v>2740</v>
      </c>
      <c r="D489" s="1006" t="s">
        <v>3013</v>
      </c>
      <c r="E489" s="982" t="s">
        <v>1897</v>
      </c>
    </row>
    <row r="490" customFormat="false" ht="72.6" hidden="false" customHeight="false" outlineLevel="0" collapsed="false">
      <c r="A490" s="1005"/>
      <c r="B490" s="1008" t="s">
        <v>3014</v>
      </c>
      <c r="C490" s="980" t="s">
        <v>1900</v>
      </c>
      <c r="D490" s="1006" t="s">
        <v>3016</v>
      </c>
      <c r="E490" s="982"/>
    </row>
    <row r="491" customFormat="false" ht="36.6" hidden="false" customHeight="false" outlineLevel="0" collapsed="false">
      <c r="A491" s="980" t="s">
        <v>2740</v>
      </c>
      <c r="B491" s="979" t="s">
        <v>3013</v>
      </c>
      <c r="C491" s="980" t="s">
        <v>2740</v>
      </c>
      <c r="D491" s="1006" t="s">
        <v>3013</v>
      </c>
      <c r="E491" s="982" t="s">
        <v>1899</v>
      </c>
    </row>
    <row r="492" customFormat="false" ht="72.6" hidden="false" customHeight="false" outlineLevel="0" collapsed="false">
      <c r="A492" s="978"/>
      <c r="B492" s="979"/>
      <c r="C492" s="980" t="s">
        <v>1902</v>
      </c>
      <c r="D492" s="1006" t="s">
        <v>937</v>
      </c>
      <c r="E492" s="982"/>
    </row>
    <row r="493" customFormat="false" ht="36.6" hidden="false" customHeight="false" outlineLevel="0" collapsed="false">
      <c r="A493" s="1005"/>
      <c r="B493" s="1008" t="s">
        <v>3014</v>
      </c>
      <c r="C493" s="980" t="s">
        <v>1904</v>
      </c>
      <c r="D493" s="1006" t="s">
        <v>3017</v>
      </c>
      <c r="E493" s="982"/>
    </row>
    <row r="494" customFormat="false" ht="36.6" hidden="false" customHeight="false" outlineLevel="0" collapsed="false">
      <c r="A494" s="980" t="s">
        <v>2740</v>
      </c>
      <c r="B494" s="979" t="s">
        <v>2980</v>
      </c>
      <c r="C494" s="980" t="s">
        <v>2740</v>
      </c>
      <c r="D494" s="1006" t="s">
        <v>3013</v>
      </c>
      <c r="E494" s="982" t="s">
        <v>1903</v>
      </c>
    </row>
    <row r="495" customFormat="false" ht="36.6" hidden="false" customHeight="false" outlineLevel="0" collapsed="false">
      <c r="A495" s="1005"/>
      <c r="B495" s="1008" t="s">
        <v>3014</v>
      </c>
      <c r="C495" s="980" t="s">
        <v>1906</v>
      </c>
      <c r="D495" s="1006" t="s">
        <v>3018</v>
      </c>
      <c r="E495" s="982"/>
    </row>
    <row r="496" customFormat="false" ht="36.6" hidden="false" customHeight="false" outlineLevel="0" collapsed="false">
      <c r="A496" s="980" t="s">
        <v>2740</v>
      </c>
      <c r="B496" s="979" t="s">
        <v>2980</v>
      </c>
      <c r="C496" s="980" t="s">
        <v>2740</v>
      </c>
      <c r="D496" s="1006" t="s">
        <v>3013</v>
      </c>
      <c r="E496" s="982" t="s">
        <v>1905</v>
      </c>
    </row>
    <row r="497" customFormat="false" ht="24.6" hidden="false" customHeight="false" outlineLevel="0" collapsed="false">
      <c r="A497" s="1005"/>
      <c r="B497" s="1008" t="s">
        <v>3014</v>
      </c>
      <c r="C497" s="980" t="s">
        <v>1908</v>
      </c>
      <c r="D497" s="1006" t="s">
        <v>3019</v>
      </c>
      <c r="E497" s="982"/>
    </row>
    <row r="498" customFormat="false" ht="36.6" hidden="false" customHeight="false" outlineLevel="0" collapsed="false">
      <c r="A498" s="980" t="s">
        <v>2740</v>
      </c>
      <c r="B498" s="979" t="s">
        <v>3013</v>
      </c>
      <c r="C498" s="980" t="s">
        <v>2740</v>
      </c>
      <c r="D498" s="1006" t="s">
        <v>3013</v>
      </c>
      <c r="E498" s="982" t="s">
        <v>1907</v>
      </c>
    </row>
    <row r="499" customFormat="false" ht="36.6" hidden="false" customHeight="false" outlineLevel="0" collapsed="false">
      <c r="A499" s="1005"/>
      <c r="B499" s="1008" t="s">
        <v>3020</v>
      </c>
      <c r="C499" s="980" t="s">
        <v>1910</v>
      </c>
      <c r="D499" s="1006" t="s">
        <v>3021</v>
      </c>
      <c r="E499" s="982"/>
    </row>
    <row r="500" customFormat="false" ht="36.6" hidden="false" customHeight="false" outlineLevel="0" collapsed="false">
      <c r="A500" s="980" t="s">
        <v>2740</v>
      </c>
      <c r="B500" s="979" t="s">
        <v>3013</v>
      </c>
      <c r="C500" s="980" t="s">
        <v>2740</v>
      </c>
      <c r="D500" s="1006" t="s">
        <v>3013</v>
      </c>
      <c r="E500" s="982" t="s">
        <v>1909</v>
      </c>
    </row>
    <row r="501" customFormat="false" ht="36.6" hidden="false" customHeight="false" outlineLevel="0" collapsed="false">
      <c r="A501" s="1005"/>
      <c r="B501" s="1008" t="s">
        <v>3020</v>
      </c>
      <c r="C501" s="980" t="s">
        <v>1912</v>
      </c>
      <c r="D501" s="1006" t="s">
        <v>3022</v>
      </c>
      <c r="E501" s="982"/>
    </row>
    <row r="502" customFormat="false" ht="36.6" hidden="false" customHeight="false" outlineLevel="0" collapsed="false">
      <c r="A502" s="980" t="s">
        <v>2740</v>
      </c>
      <c r="B502" s="979" t="s">
        <v>2980</v>
      </c>
      <c r="C502" s="980" t="s">
        <v>2740</v>
      </c>
      <c r="D502" s="1006" t="s">
        <v>3013</v>
      </c>
      <c r="E502" s="982" t="s">
        <v>1911</v>
      </c>
    </row>
    <row r="503" customFormat="false" ht="36.6" hidden="false" customHeight="false" outlineLevel="0" collapsed="false">
      <c r="A503" s="1005"/>
      <c r="B503" s="1008" t="s">
        <v>3020</v>
      </c>
      <c r="C503" s="980" t="s">
        <v>1914</v>
      </c>
      <c r="D503" s="1006" t="s">
        <v>3023</v>
      </c>
      <c r="E503" s="982"/>
    </row>
    <row r="504" customFormat="false" ht="36.6" hidden="false" customHeight="false" outlineLevel="0" collapsed="false">
      <c r="A504" s="980" t="s">
        <v>2740</v>
      </c>
      <c r="B504" s="979" t="s">
        <v>2980</v>
      </c>
      <c r="C504" s="980" t="s">
        <v>2740</v>
      </c>
      <c r="D504" s="1006" t="s">
        <v>3013</v>
      </c>
      <c r="E504" s="982" t="s">
        <v>1913</v>
      </c>
    </row>
    <row r="505" customFormat="false" ht="24.6" hidden="false" customHeight="false" outlineLevel="0" collapsed="false">
      <c r="A505" s="978"/>
      <c r="B505" s="979"/>
      <c r="C505" s="980" t="s">
        <v>1916</v>
      </c>
      <c r="D505" s="1006" t="s">
        <v>960</v>
      </c>
      <c r="E505" s="982"/>
    </row>
    <row r="506" customFormat="false" ht="60.6" hidden="false" customHeight="false" outlineLevel="0" collapsed="false">
      <c r="A506" s="1005"/>
      <c r="B506" s="1008" t="s">
        <v>3020</v>
      </c>
      <c r="C506" s="980" t="s">
        <v>1918</v>
      </c>
      <c r="D506" s="1006" t="s">
        <v>3024</v>
      </c>
      <c r="E506" s="982"/>
    </row>
    <row r="507" customFormat="false" ht="36.6" hidden="false" customHeight="false" outlineLevel="0" collapsed="false">
      <c r="A507" s="980" t="s">
        <v>2740</v>
      </c>
      <c r="B507" s="979" t="s">
        <v>3013</v>
      </c>
      <c r="C507" s="980" t="s">
        <v>2740</v>
      </c>
      <c r="D507" s="1006" t="s">
        <v>3013</v>
      </c>
      <c r="E507" s="982" t="s">
        <v>1917</v>
      </c>
    </row>
    <row r="508" customFormat="false" ht="36.6" hidden="false" customHeight="false" outlineLevel="0" collapsed="false">
      <c r="A508" s="978"/>
      <c r="B508" s="979"/>
      <c r="C508" s="980" t="s">
        <v>1920</v>
      </c>
      <c r="D508" s="1006" t="s">
        <v>3025</v>
      </c>
      <c r="E508" s="982"/>
    </row>
    <row r="509" customFormat="false" ht="36.6" hidden="false" customHeight="false" outlineLevel="0" collapsed="false">
      <c r="A509" s="980" t="s">
        <v>2740</v>
      </c>
      <c r="B509" s="979" t="s">
        <v>3013</v>
      </c>
      <c r="C509" s="980" t="s">
        <v>2740</v>
      </c>
      <c r="D509" s="1006" t="s">
        <v>3013</v>
      </c>
      <c r="E509" s="982" t="s">
        <v>1919</v>
      </c>
    </row>
    <row r="510" customFormat="false" ht="48.6" hidden="false" customHeight="false" outlineLevel="0" collapsed="false">
      <c r="A510" s="978"/>
      <c r="B510" s="979"/>
      <c r="C510" s="980" t="s">
        <v>1922</v>
      </c>
      <c r="D510" s="1006" t="s">
        <v>971</v>
      </c>
      <c r="E510" s="982"/>
    </row>
    <row r="511" customFormat="false" ht="36.6" hidden="false" customHeight="false" outlineLevel="0" collapsed="false">
      <c r="A511" s="978"/>
      <c r="B511" s="979"/>
      <c r="C511" s="980" t="s">
        <v>1924</v>
      </c>
      <c r="D511" s="1006" t="s">
        <v>974</v>
      </c>
      <c r="E511" s="982"/>
    </row>
    <row r="512" customFormat="false" ht="48.6" hidden="false" customHeight="false" outlineLevel="0" collapsed="false">
      <c r="A512" s="978"/>
      <c r="B512" s="979"/>
      <c r="C512" s="980" t="s">
        <v>1926</v>
      </c>
      <c r="D512" s="1006" t="s">
        <v>977</v>
      </c>
      <c r="E512" s="982"/>
    </row>
    <row r="513" customFormat="false" ht="36.6" hidden="false" customHeight="false" outlineLevel="0" collapsed="false">
      <c r="A513" s="978"/>
      <c r="B513" s="979"/>
      <c r="C513" s="980" t="s">
        <v>1928</v>
      </c>
      <c r="D513" s="1006" t="s">
        <v>980</v>
      </c>
      <c r="E513" s="982"/>
    </row>
    <row r="514" customFormat="false" ht="36.6" hidden="false" customHeight="false" outlineLevel="0" collapsed="false">
      <c r="A514" s="978"/>
      <c r="B514" s="979"/>
      <c r="C514" s="980" t="s">
        <v>1930</v>
      </c>
      <c r="D514" s="1006" t="s">
        <v>983</v>
      </c>
      <c r="E514" s="982"/>
    </row>
    <row r="515" customFormat="false" ht="24.6" hidden="false" customHeight="false" outlineLevel="0" collapsed="false">
      <c r="A515" s="978"/>
      <c r="B515" s="979"/>
      <c r="C515" s="980" t="s">
        <v>984</v>
      </c>
      <c r="D515" s="1006" t="s">
        <v>985</v>
      </c>
      <c r="E515" s="982"/>
    </row>
    <row r="516" customFormat="false" ht="24.6" hidden="false" customHeight="false" outlineLevel="0" collapsed="false">
      <c r="A516" s="1005"/>
      <c r="B516" s="1008" t="s">
        <v>3026</v>
      </c>
      <c r="C516" s="980" t="s">
        <v>1934</v>
      </c>
      <c r="D516" s="1006" t="s">
        <v>988</v>
      </c>
      <c r="E516" s="982"/>
    </row>
    <row r="517" customFormat="false" ht="24.6" hidden="false" customHeight="false" outlineLevel="0" collapsed="false">
      <c r="A517" s="1005"/>
      <c r="B517" s="1008" t="s">
        <v>3027</v>
      </c>
      <c r="C517" s="980" t="s">
        <v>1936</v>
      </c>
      <c r="D517" s="1006" t="s">
        <v>991</v>
      </c>
      <c r="E517" s="982"/>
    </row>
    <row r="518" customFormat="false" ht="36.6" hidden="false" customHeight="false" outlineLevel="0" collapsed="false">
      <c r="A518" s="978"/>
      <c r="B518" s="979"/>
      <c r="C518" s="980" t="s">
        <v>1938</v>
      </c>
      <c r="D518" s="1015" t="s">
        <v>994</v>
      </c>
      <c r="E518" s="982"/>
    </row>
    <row r="519" customFormat="false" ht="24.6" hidden="false" customHeight="false" outlineLevel="0" collapsed="false">
      <c r="A519" s="978"/>
      <c r="B519" s="979"/>
      <c r="C519" s="980" t="s">
        <v>997</v>
      </c>
      <c r="D519" s="1006" t="s">
        <v>998</v>
      </c>
      <c r="E519" s="982"/>
    </row>
    <row r="520" customFormat="false" ht="24.6" hidden="false" customHeight="false" outlineLevel="0" collapsed="false">
      <c r="A520" s="1005"/>
      <c r="B520" s="1008" t="s">
        <v>3028</v>
      </c>
      <c r="C520" s="980" t="s">
        <v>2243</v>
      </c>
      <c r="D520" s="980" t="s">
        <v>3029</v>
      </c>
      <c r="E520" s="982"/>
    </row>
    <row r="521" customFormat="false" ht="36.6" hidden="false" customHeight="false" outlineLevel="0" collapsed="false">
      <c r="A521" s="978" t="s">
        <v>2540</v>
      </c>
      <c r="B521" s="979" t="s">
        <v>3009</v>
      </c>
      <c r="C521" s="980" t="s">
        <v>2540</v>
      </c>
      <c r="D521" s="1006" t="s">
        <v>3009</v>
      </c>
      <c r="E521" s="982" t="s">
        <v>2242</v>
      </c>
    </row>
    <row r="522" customFormat="false" ht="24.6" hidden="false" customHeight="false" outlineLevel="0" collapsed="false">
      <c r="A522" s="978"/>
      <c r="B522" s="979"/>
      <c r="C522" s="980" t="s">
        <v>1003</v>
      </c>
      <c r="D522" s="1006" t="s">
        <v>1004</v>
      </c>
      <c r="E522" s="982"/>
    </row>
    <row r="523" customFormat="false" ht="24.6" hidden="false" customHeight="false" outlineLevel="0" collapsed="false">
      <c r="A523" s="1005"/>
      <c r="B523" s="1008" t="s">
        <v>3030</v>
      </c>
      <c r="C523" s="980" t="s">
        <v>2358</v>
      </c>
      <c r="D523" s="1006" t="s">
        <v>1008</v>
      </c>
      <c r="E523" s="982"/>
    </row>
    <row r="524" customFormat="false" ht="36.6" hidden="false" customHeight="false" outlineLevel="0" collapsed="false">
      <c r="A524" s="978"/>
      <c r="B524" s="979"/>
      <c r="C524" s="980" t="s">
        <v>3031</v>
      </c>
      <c r="D524" s="1006" t="s">
        <v>1013</v>
      </c>
      <c r="E524" s="982"/>
    </row>
    <row r="525" customFormat="false" ht="24.6" hidden="false" customHeight="false" outlineLevel="0" collapsed="false">
      <c r="A525" s="1005"/>
      <c r="B525" s="1008" t="s">
        <v>3032</v>
      </c>
      <c r="C525" s="980" t="s">
        <v>2145</v>
      </c>
      <c r="D525" s="1006" t="s">
        <v>1017</v>
      </c>
      <c r="E525" s="982"/>
    </row>
    <row r="526" customFormat="false" ht="24.6" hidden="false" customHeight="false" outlineLevel="0" collapsed="false">
      <c r="A526" s="1005"/>
      <c r="B526" s="1008" t="s">
        <v>3032</v>
      </c>
      <c r="C526" s="980" t="s">
        <v>3033</v>
      </c>
      <c r="D526" s="1006" t="s">
        <v>1020</v>
      </c>
      <c r="E526" s="982"/>
    </row>
    <row r="527" customFormat="false" ht="24.6" hidden="false" customHeight="false" outlineLevel="0" collapsed="false">
      <c r="A527" s="978"/>
      <c r="B527" s="979"/>
      <c r="C527" s="980" t="s">
        <v>984</v>
      </c>
      <c r="D527" s="1006" t="s">
        <v>985</v>
      </c>
      <c r="E527" s="982"/>
    </row>
    <row r="528" customFormat="false" ht="14.4" hidden="false" customHeight="false" outlineLevel="0" collapsed="false">
      <c r="A528" s="1005"/>
      <c r="B528" s="1008" t="s">
        <v>3034</v>
      </c>
      <c r="C528" s="980" t="s">
        <v>1940</v>
      </c>
      <c r="D528" s="1006" t="s">
        <v>1025</v>
      </c>
      <c r="E528" s="982"/>
    </row>
    <row r="529" customFormat="false" ht="36.6" hidden="false" customHeight="false" outlineLevel="0" collapsed="false">
      <c r="A529" s="978" t="s">
        <v>2540</v>
      </c>
      <c r="B529" s="979" t="s">
        <v>3009</v>
      </c>
      <c r="C529" s="980" t="s">
        <v>2540</v>
      </c>
      <c r="D529" s="1006" t="s">
        <v>3009</v>
      </c>
      <c r="E529" s="982" t="s">
        <v>1939</v>
      </c>
    </row>
    <row r="530" customFormat="false" ht="14.4" hidden="false" customHeight="false" outlineLevel="0" collapsed="false">
      <c r="A530" s="1005"/>
      <c r="B530" s="1008" t="s">
        <v>3034</v>
      </c>
      <c r="C530" s="980" t="s">
        <v>3035</v>
      </c>
      <c r="D530" s="1006" t="s">
        <v>1028</v>
      </c>
      <c r="E530" s="982"/>
    </row>
    <row r="531" customFormat="false" ht="36.6" hidden="false" customHeight="false" outlineLevel="0" collapsed="false">
      <c r="A531" s="978" t="s">
        <v>2540</v>
      </c>
      <c r="B531" s="979" t="s">
        <v>3009</v>
      </c>
      <c r="C531" s="980" t="s">
        <v>2540</v>
      </c>
      <c r="D531" s="1006" t="s">
        <v>3009</v>
      </c>
      <c r="E531" s="982" t="s">
        <v>1941</v>
      </c>
    </row>
    <row r="532" s="976" customFormat="true" ht="14.4" hidden="false" customHeight="true" outlineLevel="0" collapsed="false">
      <c r="A532" s="983" t="s">
        <v>3036</v>
      </c>
      <c r="B532" s="983"/>
      <c r="C532" s="983"/>
      <c r="D532" s="983"/>
      <c r="E532" s="983"/>
    </row>
    <row r="533" customFormat="false" ht="36.6" hidden="false" customHeight="false" outlineLevel="0" collapsed="false">
      <c r="A533" s="978"/>
      <c r="B533" s="979"/>
      <c r="C533" s="980" t="s">
        <v>676</v>
      </c>
      <c r="D533" s="980" t="s">
        <v>1038</v>
      </c>
      <c r="E533" s="982"/>
    </row>
    <row r="534" customFormat="false" ht="14.4" hidden="false" customHeight="false" outlineLevel="0" collapsed="false">
      <c r="A534" s="1005"/>
      <c r="B534" s="1008" t="s">
        <v>3037</v>
      </c>
      <c r="C534" s="980" t="s">
        <v>1885</v>
      </c>
      <c r="D534" s="1006" t="s">
        <v>3038</v>
      </c>
      <c r="E534" s="982"/>
    </row>
    <row r="535" customFormat="false" ht="36.6" hidden="false" customHeight="false" outlineLevel="0" collapsed="false">
      <c r="A535" s="980" t="s">
        <v>2540</v>
      </c>
      <c r="B535" s="979" t="s">
        <v>3039</v>
      </c>
      <c r="C535" s="980" t="s">
        <v>2540</v>
      </c>
      <c r="D535" s="1006" t="s">
        <v>3039</v>
      </c>
      <c r="E535" s="982" t="s">
        <v>1884</v>
      </c>
    </row>
    <row r="536" customFormat="false" ht="24.6" hidden="false" customHeight="false" outlineLevel="0" collapsed="false">
      <c r="A536" s="1005"/>
      <c r="B536" s="1008" t="s">
        <v>3037</v>
      </c>
      <c r="C536" s="980" t="s">
        <v>1887</v>
      </c>
      <c r="D536" s="1006" t="s">
        <v>3040</v>
      </c>
      <c r="E536" s="982"/>
    </row>
    <row r="537" customFormat="false" ht="36.6" hidden="false" customHeight="false" outlineLevel="0" collapsed="false">
      <c r="A537" s="980" t="s">
        <v>2540</v>
      </c>
      <c r="B537" s="979" t="s">
        <v>3039</v>
      </c>
      <c r="C537" s="980" t="s">
        <v>2540</v>
      </c>
      <c r="D537" s="1006" t="s">
        <v>3039</v>
      </c>
      <c r="E537" s="982" t="s">
        <v>1886</v>
      </c>
    </row>
    <row r="538" customFormat="false" ht="14.4" hidden="false" customHeight="true" outlineLevel="0" collapsed="false">
      <c r="A538" s="1005"/>
      <c r="B538" s="1008" t="s">
        <v>3041</v>
      </c>
      <c r="C538" s="997" t="s">
        <v>1889</v>
      </c>
      <c r="D538" s="1007" t="s">
        <v>1047</v>
      </c>
      <c r="E538" s="982"/>
    </row>
    <row r="539" customFormat="false" ht="14.4" hidden="false" customHeight="false" outlineLevel="0" collapsed="false">
      <c r="A539" s="1005"/>
      <c r="B539" s="1008" t="s">
        <v>3042</v>
      </c>
      <c r="C539" s="997"/>
      <c r="D539" s="1007"/>
      <c r="E539" s="982"/>
    </row>
    <row r="540" customFormat="false" ht="14.4" hidden="false" customHeight="false" outlineLevel="0" collapsed="false">
      <c r="A540" s="1005"/>
      <c r="B540" s="1008" t="s">
        <v>2600</v>
      </c>
      <c r="C540" s="980" t="s">
        <v>1891</v>
      </c>
      <c r="D540" s="1006" t="s">
        <v>1050</v>
      </c>
      <c r="E540" s="982"/>
    </row>
    <row r="541" customFormat="false" ht="24.6" hidden="false" customHeight="false" outlineLevel="0" collapsed="false">
      <c r="A541" s="978"/>
      <c r="B541" s="979"/>
      <c r="C541" s="980" t="s">
        <v>1054</v>
      </c>
      <c r="D541" s="1006" t="s">
        <v>1055</v>
      </c>
      <c r="E541" s="982"/>
    </row>
    <row r="542" customFormat="false" ht="24.6" hidden="false" customHeight="false" outlineLevel="0" collapsed="false">
      <c r="A542" s="1005"/>
      <c r="B542" s="1008" t="s">
        <v>3043</v>
      </c>
      <c r="C542" s="980" t="s">
        <v>2516</v>
      </c>
      <c r="D542" s="1006" t="s">
        <v>3044</v>
      </c>
      <c r="E542" s="982"/>
    </row>
    <row r="543" customFormat="false" ht="36.6" hidden="false" customHeight="false" outlineLevel="0" collapsed="false">
      <c r="A543" s="978" t="s">
        <v>2540</v>
      </c>
      <c r="B543" s="979" t="s">
        <v>3039</v>
      </c>
      <c r="C543" s="980" t="s">
        <v>2540</v>
      </c>
      <c r="D543" s="1006" t="s">
        <v>3039</v>
      </c>
      <c r="E543" s="982" t="s">
        <v>2515</v>
      </c>
    </row>
    <row r="544" customFormat="false" ht="14.4" hidden="false" customHeight="false" outlineLevel="0" collapsed="false">
      <c r="A544" s="1005"/>
      <c r="B544" s="1008" t="s">
        <v>3043</v>
      </c>
      <c r="C544" s="980" t="s">
        <v>3045</v>
      </c>
      <c r="D544" s="1006" t="s">
        <v>3046</v>
      </c>
      <c r="E544" s="982"/>
    </row>
    <row r="545" customFormat="false" ht="36.6" hidden="false" customHeight="false" outlineLevel="0" collapsed="false">
      <c r="A545" s="978" t="s">
        <v>2540</v>
      </c>
      <c r="B545" s="979" t="s">
        <v>3039</v>
      </c>
      <c r="C545" s="980" t="s">
        <v>2540</v>
      </c>
      <c r="D545" s="1006" t="s">
        <v>3039</v>
      </c>
      <c r="E545" s="982" t="s">
        <v>2517</v>
      </c>
    </row>
    <row r="546" customFormat="false" ht="36.6" hidden="false" customHeight="false" outlineLevel="0" collapsed="false">
      <c r="A546" s="978"/>
      <c r="B546" s="979"/>
      <c r="C546" s="980" t="s">
        <v>2520</v>
      </c>
      <c r="D546" s="1006" t="s">
        <v>3047</v>
      </c>
      <c r="E546" s="982"/>
    </row>
    <row r="547" customFormat="false" ht="36.6" hidden="false" customHeight="false" outlineLevel="0" collapsed="false">
      <c r="A547" s="978" t="s">
        <v>2540</v>
      </c>
      <c r="B547" s="979" t="s">
        <v>3039</v>
      </c>
      <c r="C547" s="980" t="s">
        <v>2540</v>
      </c>
      <c r="D547" s="1006" t="s">
        <v>3039</v>
      </c>
      <c r="E547" s="982" t="s">
        <v>2519</v>
      </c>
    </row>
    <row r="548" customFormat="false" ht="36.6" hidden="false" customHeight="false" outlineLevel="0" collapsed="false">
      <c r="A548" s="978"/>
      <c r="B548" s="979"/>
      <c r="C548" s="980" t="s">
        <v>2522</v>
      </c>
      <c r="D548" s="1006" t="s">
        <v>1067</v>
      </c>
      <c r="E548" s="982"/>
    </row>
    <row r="549" customFormat="false" ht="24.6" hidden="false" customHeight="false" outlineLevel="0" collapsed="false">
      <c r="A549" s="978"/>
      <c r="B549" s="979"/>
      <c r="C549" s="980" t="s">
        <v>1071</v>
      </c>
      <c r="D549" s="1006" t="s">
        <v>1072</v>
      </c>
      <c r="E549" s="982"/>
    </row>
    <row r="550" customFormat="false" ht="24.75" hidden="false" customHeight="true" outlineLevel="0" collapsed="false">
      <c r="A550" s="1005"/>
      <c r="B550" s="1008" t="s">
        <v>3048</v>
      </c>
      <c r="C550" s="997" t="s">
        <v>3049</v>
      </c>
      <c r="D550" s="1007" t="s">
        <v>3050</v>
      </c>
      <c r="E550" s="982"/>
    </row>
    <row r="551" customFormat="false" ht="14.4" hidden="false" customHeight="false" outlineLevel="0" collapsed="false">
      <c r="A551" s="1005"/>
      <c r="B551" s="1008" t="s">
        <v>2600</v>
      </c>
      <c r="C551" s="997"/>
      <c r="D551" s="1007"/>
      <c r="E551" s="982"/>
    </row>
    <row r="552" customFormat="false" ht="36.6" hidden="false" customHeight="false" outlineLevel="0" collapsed="false">
      <c r="A552" s="978" t="s">
        <v>2540</v>
      </c>
      <c r="B552" s="979" t="s">
        <v>3039</v>
      </c>
      <c r="C552" s="980" t="s">
        <v>2540</v>
      </c>
      <c r="D552" s="1006" t="s">
        <v>3039</v>
      </c>
      <c r="E552" s="982" t="s">
        <v>2199</v>
      </c>
    </row>
    <row r="553" customFormat="false" ht="24.6" hidden="false" customHeight="false" outlineLevel="0" collapsed="false">
      <c r="A553" s="1005"/>
      <c r="B553" s="1008" t="s">
        <v>3051</v>
      </c>
      <c r="C553" s="980" t="s">
        <v>2202</v>
      </c>
      <c r="D553" s="1006" t="s">
        <v>3052</v>
      </c>
      <c r="E553" s="982"/>
    </row>
    <row r="554" customFormat="false" ht="36.6" hidden="false" customHeight="false" outlineLevel="0" collapsed="false">
      <c r="A554" s="978" t="s">
        <v>2540</v>
      </c>
      <c r="B554" s="979" t="s">
        <v>3039</v>
      </c>
      <c r="C554" s="980" t="s">
        <v>2540</v>
      </c>
      <c r="D554" s="1006" t="s">
        <v>3039</v>
      </c>
      <c r="E554" s="982" t="s">
        <v>2201</v>
      </c>
    </row>
    <row r="555" customFormat="false" ht="14.4" hidden="false" customHeight="true" outlineLevel="0" collapsed="false">
      <c r="A555" s="1005"/>
      <c r="B555" s="1008" t="s">
        <v>3053</v>
      </c>
      <c r="C555" s="997" t="s">
        <v>2204</v>
      </c>
      <c r="D555" s="1007" t="s">
        <v>3054</v>
      </c>
      <c r="E555" s="982"/>
    </row>
    <row r="556" customFormat="false" ht="14.4" hidden="false" customHeight="false" outlineLevel="0" collapsed="false">
      <c r="A556" s="1005"/>
      <c r="B556" s="1008" t="s">
        <v>2600</v>
      </c>
      <c r="C556" s="997"/>
      <c r="D556" s="1007"/>
      <c r="E556" s="982"/>
    </row>
    <row r="557" customFormat="false" ht="36.6" hidden="false" customHeight="false" outlineLevel="0" collapsed="false">
      <c r="A557" s="978" t="s">
        <v>2540</v>
      </c>
      <c r="B557" s="979" t="s">
        <v>3039</v>
      </c>
      <c r="C557" s="980" t="s">
        <v>2540</v>
      </c>
      <c r="D557" s="1006" t="s">
        <v>3039</v>
      </c>
      <c r="E557" s="982" t="s">
        <v>2203</v>
      </c>
    </row>
    <row r="558" customFormat="false" ht="14.4" hidden="false" customHeight="false" outlineLevel="0" collapsed="false">
      <c r="A558" s="978"/>
      <c r="B558" s="979"/>
      <c r="C558" s="980" t="s">
        <v>263</v>
      </c>
      <c r="D558" s="1006" t="s">
        <v>1083</v>
      </c>
      <c r="E558" s="982"/>
    </row>
    <row r="559" customFormat="false" ht="24.6" hidden="false" customHeight="false" outlineLevel="0" collapsed="false">
      <c r="A559" s="1005"/>
      <c r="B559" s="1008" t="s">
        <v>2600</v>
      </c>
      <c r="C559" s="980" t="s">
        <v>2216</v>
      </c>
      <c r="D559" s="1006" t="s">
        <v>1087</v>
      </c>
      <c r="E559" s="982"/>
    </row>
    <row r="560" customFormat="false" ht="24.6" hidden="false" customHeight="false" outlineLevel="0" collapsed="false">
      <c r="A560" s="978"/>
      <c r="B560" s="979"/>
      <c r="C560" s="980" t="s">
        <v>1093</v>
      </c>
      <c r="D560" s="1006" t="s">
        <v>1094</v>
      </c>
      <c r="E560" s="982"/>
    </row>
    <row r="561" customFormat="false" ht="24.6" hidden="false" customHeight="false" outlineLevel="0" collapsed="false">
      <c r="A561" s="1005"/>
      <c r="B561" s="1008" t="s">
        <v>3055</v>
      </c>
      <c r="C561" s="980" t="s">
        <v>2222</v>
      </c>
      <c r="D561" s="1006" t="s">
        <v>3056</v>
      </c>
      <c r="E561" s="982"/>
    </row>
    <row r="562" customFormat="false" ht="36.6" hidden="false" customHeight="false" outlineLevel="0" collapsed="false">
      <c r="A562" s="978" t="s">
        <v>2540</v>
      </c>
      <c r="B562" s="979" t="s">
        <v>3039</v>
      </c>
      <c r="C562" s="980" t="s">
        <v>2540</v>
      </c>
      <c r="D562" s="1006" t="s">
        <v>3039</v>
      </c>
      <c r="E562" s="982" t="s">
        <v>2221</v>
      </c>
    </row>
    <row r="563" customFormat="false" ht="24.6" hidden="false" customHeight="false" outlineLevel="0" collapsed="false">
      <c r="A563" s="1005"/>
      <c r="B563" s="1008" t="s">
        <v>3057</v>
      </c>
      <c r="C563" s="980" t="s">
        <v>2224</v>
      </c>
      <c r="D563" s="1006" t="s">
        <v>1101</v>
      </c>
      <c r="E563" s="982"/>
    </row>
    <row r="564" customFormat="false" ht="14.4" hidden="false" customHeight="false" outlineLevel="0" collapsed="false">
      <c r="A564" s="1005"/>
      <c r="B564" s="1008" t="s">
        <v>3055</v>
      </c>
      <c r="C564" s="980" t="s">
        <v>2226</v>
      </c>
      <c r="D564" s="1006" t="s">
        <v>3058</v>
      </c>
      <c r="E564" s="982"/>
    </row>
    <row r="565" customFormat="false" ht="36.6" hidden="false" customHeight="false" outlineLevel="0" collapsed="false">
      <c r="A565" s="978" t="s">
        <v>2540</v>
      </c>
      <c r="B565" s="979" t="s">
        <v>3039</v>
      </c>
      <c r="C565" s="980" t="s">
        <v>2540</v>
      </c>
      <c r="D565" s="1006" t="s">
        <v>3039</v>
      </c>
      <c r="E565" s="982" t="s">
        <v>2225</v>
      </c>
    </row>
    <row r="566" customFormat="false" ht="14.4" hidden="false" customHeight="false" outlineLevel="0" collapsed="false">
      <c r="A566" s="1005"/>
      <c r="B566" s="1008" t="s">
        <v>3055</v>
      </c>
      <c r="C566" s="980" t="s">
        <v>2228</v>
      </c>
      <c r="D566" s="1006" t="s">
        <v>3059</v>
      </c>
      <c r="E566" s="982"/>
    </row>
    <row r="567" customFormat="false" ht="36.6" hidden="false" customHeight="false" outlineLevel="0" collapsed="false">
      <c r="A567" s="978" t="s">
        <v>2540</v>
      </c>
      <c r="B567" s="979" t="s">
        <v>3039</v>
      </c>
      <c r="C567" s="980" t="s">
        <v>2540</v>
      </c>
      <c r="D567" s="1006" t="s">
        <v>3039</v>
      </c>
      <c r="E567" s="982" t="s">
        <v>2227</v>
      </c>
    </row>
    <row r="568" customFormat="false" ht="14.4" hidden="false" customHeight="false" outlineLevel="0" collapsed="false">
      <c r="A568" s="1005"/>
      <c r="B568" s="1008" t="s">
        <v>2600</v>
      </c>
      <c r="C568" s="980" t="s">
        <v>2230</v>
      </c>
      <c r="D568" s="1006" t="s">
        <v>1111</v>
      </c>
      <c r="E568" s="982"/>
    </row>
    <row r="569" customFormat="false" ht="14.4" hidden="false" customHeight="false" outlineLevel="0" collapsed="false">
      <c r="A569" s="978"/>
      <c r="B569" s="979"/>
      <c r="C569" s="980" t="s">
        <v>2232</v>
      </c>
      <c r="D569" s="1006" t="s">
        <v>1114</v>
      </c>
      <c r="E569" s="982"/>
    </row>
    <row r="570" customFormat="false" ht="14.4" hidden="false" customHeight="false" outlineLevel="0" collapsed="false">
      <c r="A570" s="978"/>
      <c r="B570" s="979"/>
      <c r="C570" s="980" t="s">
        <v>2234</v>
      </c>
      <c r="D570" s="1006" t="s">
        <v>1117</v>
      </c>
      <c r="E570" s="982"/>
    </row>
    <row r="571" customFormat="false" ht="24.6" hidden="false" customHeight="false" outlineLevel="0" collapsed="false">
      <c r="A571" s="1005"/>
      <c r="B571" s="1008" t="s">
        <v>3060</v>
      </c>
      <c r="C571" s="980" t="s">
        <v>2236</v>
      </c>
      <c r="D571" s="1006" t="s">
        <v>1121</v>
      </c>
      <c r="E571" s="982"/>
    </row>
    <row r="572" customFormat="false" ht="24.6" hidden="false" customHeight="false" outlineLevel="0" collapsed="false">
      <c r="A572" s="978"/>
      <c r="B572" s="979"/>
      <c r="C572" s="980" t="s">
        <v>997</v>
      </c>
      <c r="D572" s="1006" t="s">
        <v>1122</v>
      </c>
      <c r="E572" s="982"/>
    </row>
    <row r="573" customFormat="false" ht="14.4" hidden="false" customHeight="false" outlineLevel="0" collapsed="false">
      <c r="A573" s="978"/>
      <c r="B573" s="979"/>
      <c r="C573" s="980" t="s">
        <v>2245</v>
      </c>
      <c r="D573" s="1006" t="s">
        <v>1126</v>
      </c>
      <c r="E573" s="982"/>
    </row>
    <row r="574" customFormat="false" ht="14.4" hidden="false" customHeight="false" outlineLevel="0" collapsed="false">
      <c r="A574" s="1005"/>
      <c r="B574" s="1008" t="s">
        <v>3061</v>
      </c>
      <c r="C574" s="980" t="s">
        <v>1128</v>
      </c>
      <c r="D574" s="1006" t="s">
        <v>1130</v>
      </c>
      <c r="E574" s="982"/>
    </row>
    <row r="575" customFormat="false" ht="36.6" hidden="false" customHeight="false" outlineLevel="0" collapsed="false">
      <c r="A575" s="978"/>
      <c r="B575" s="979"/>
      <c r="C575" s="980" t="s">
        <v>415</v>
      </c>
      <c r="D575" s="1006" t="s">
        <v>1132</v>
      </c>
      <c r="E575" s="982"/>
    </row>
    <row r="576" customFormat="false" ht="14.4" hidden="false" customHeight="false" outlineLevel="0" collapsed="false">
      <c r="A576" s="1005"/>
      <c r="B576" s="1008" t="s">
        <v>2600</v>
      </c>
      <c r="C576" s="980" t="s">
        <v>2325</v>
      </c>
      <c r="D576" s="1006" t="s">
        <v>1135</v>
      </c>
      <c r="E576" s="982"/>
    </row>
    <row r="577" customFormat="false" ht="24.6" hidden="false" customHeight="false" outlineLevel="0" collapsed="false">
      <c r="A577" s="978"/>
      <c r="B577" s="979"/>
      <c r="C577" s="980" t="s">
        <v>141</v>
      </c>
      <c r="D577" s="1006" t="s">
        <v>1137</v>
      </c>
      <c r="E577" s="982"/>
    </row>
    <row r="578" customFormat="false" ht="14.4" hidden="false" customHeight="false" outlineLevel="0" collapsed="false">
      <c r="A578" s="978"/>
      <c r="B578" s="979"/>
      <c r="C578" s="980" t="s">
        <v>2032</v>
      </c>
      <c r="D578" s="1006" t="s">
        <v>1142</v>
      </c>
      <c r="E578" s="982"/>
    </row>
    <row r="579" customFormat="false" ht="14.4" hidden="false" customHeight="false" outlineLevel="0" collapsed="false">
      <c r="A579" s="978"/>
      <c r="B579" s="979"/>
      <c r="C579" s="1016" t="s">
        <v>3062</v>
      </c>
      <c r="D579" s="1006" t="s">
        <v>3063</v>
      </c>
      <c r="E579" s="982"/>
    </row>
    <row r="580" customFormat="false" ht="14.4" hidden="false" customHeight="false" outlineLevel="0" collapsed="false">
      <c r="A580" s="978"/>
      <c r="B580" s="979"/>
      <c r="C580" s="980" t="s">
        <v>2037</v>
      </c>
      <c r="D580" s="1006" t="s">
        <v>1148</v>
      </c>
      <c r="E580" s="982"/>
    </row>
    <row r="581" customFormat="false" ht="24.6" hidden="false" customHeight="false" outlineLevel="0" collapsed="false">
      <c r="A581" s="978"/>
      <c r="B581" s="979"/>
      <c r="C581" s="980" t="s">
        <v>1152</v>
      </c>
      <c r="D581" s="1006" t="s">
        <v>1153</v>
      </c>
      <c r="E581" s="982"/>
    </row>
    <row r="582" customFormat="false" ht="24.6" hidden="false" customHeight="false" outlineLevel="0" collapsed="false">
      <c r="A582" s="1005"/>
      <c r="B582" s="1008" t="s">
        <v>2600</v>
      </c>
      <c r="C582" s="980" t="s">
        <v>2249</v>
      </c>
      <c r="D582" s="1006" t="s">
        <v>1155</v>
      </c>
      <c r="E582" s="982"/>
    </row>
    <row r="583" customFormat="false" ht="14.4" hidden="false" customHeight="false" outlineLevel="0" collapsed="false">
      <c r="A583" s="1005"/>
      <c r="B583" s="1008" t="s">
        <v>3064</v>
      </c>
      <c r="C583" s="980" t="s">
        <v>2251</v>
      </c>
      <c r="D583" s="1006" t="s">
        <v>1159</v>
      </c>
      <c r="E583" s="982"/>
    </row>
    <row r="584" customFormat="false" ht="24.6" hidden="false" customHeight="false" outlineLevel="0" collapsed="false">
      <c r="A584" s="978"/>
      <c r="B584" s="979"/>
      <c r="C584" s="980" t="s">
        <v>230</v>
      </c>
      <c r="D584" s="1006" t="s">
        <v>1161</v>
      </c>
      <c r="E584" s="982"/>
    </row>
    <row r="585" customFormat="false" ht="14.4" hidden="false" customHeight="false" outlineLevel="0" collapsed="false">
      <c r="A585" s="1005"/>
      <c r="B585" s="1008" t="s">
        <v>3065</v>
      </c>
      <c r="C585" s="980" t="s">
        <v>2005</v>
      </c>
      <c r="D585" s="1006" t="s">
        <v>1165</v>
      </c>
      <c r="E585" s="982"/>
    </row>
    <row r="586" customFormat="false" ht="24.6" hidden="false" customHeight="false" outlineLevel="0" collapsed="false">
      <c r="A586" s="978"/>
      <c r="B586" s="979"/>
      <c r="C586" s="980" t="s">
        <v>371</v>
      </c>
      <c r="D586" s="1006" t="s">
        <v>1170</v>
      </c>
      <c r="E586" s="982"/>
    </row>
    <row r="587" customFormat="false" ht="14.4" hidden="false" customHeight="false" outlineLevel="0" collapsed="false">
      <c r="A587" s="978"/>
      <c r="B587" s="979" t="s">
        <v>3066</v>
      </c>
      <c r="C587" s="980" t="s">
        <v>2099</v>
      </c>
      <c r="D587" s="1006" t="s">
        <v>3067</v>
      </c>
      <c r="E587" s="982"/>
    </row>
    <row r="588" customFormat="false" ht="36.6" hidden="false" customHeight="false" outlineLevel="0" collapsed="false">
      <c r="A588" s="978" t="s">
        <v>2540</v>
      </c>
      <c r="B588" s="979" t="s">
        <v>3039</v>
      </c>
      <c r="C588" s="980" t="s">
        <v>2540</v>
      </c>
      <c r="D588" s="1006" t="s">
        <v>3039</v>
      </c>
      <c r="E588" s="982" t="s">
        <v>2098</v>
      </c>
    </row>
    <row r="589" customFormat="false" ht="14.4" hidden="false" customHeight="false" outlineLevel="0" collapsed="false">
      <c r="A589" s="1005"/>
      <c r="B589" s="1008" t="s">
        <v>3055</v>
      </c>
      <c r="C589" s="980" t="s">
        <v>2101</v>
      </c>
      <c r="D589" s="1006" t="s">
        <v>3068</v>
      </c>
      <c r="E589" s="982"/>
    </row>
    <row r="590" customFormat="false" ht="36.6" hidden="false" customHeight="false" outlineLevel="0" collapsed="false">
      <c r="A590" s="978" t="s">
        <v>2540</v>
      </c>
      <c r="B590" s="979" t="s">
        <v>3039</v>
      </c>
      <c r="C590" s="980" t="s">
        <v>2540</v>
      </c>
      <c r="D590" s="1006" t="s">
        <v>3039</v>
      </c>
      <c r="E590" s="982" t="s">
        <v>2100</v>
      </c>
    </row>
    <row r="591" customFormat="false" ht="14.4" hidden="false" customHeight="false" outlineLevel="0" collapsed="false">
      <c r="A591" s="1005"/>
      <c r="B591" s="1008" t="s">
        <v>3055</v>
      </c>
      <c r="C591" s="980" t="s">
        <v>2103</v>
      </c>
      <c r="D591" s="1006" t="s">
        <v>3069</v>
      </c>
      <c r="E591" s="982"/>
    </row>
    <row r="592" customFormat="false" ht="36.6" hidden="false" customHeight="false" outlineLevel="0" collapsed="false">
      <c r="A592" s="978" t="s">
        <v>2540</v>
      </c>
      <c r="B592" s="979" t="s">
        <v>3039</v>
      </c>
      <c r="C592" s="980" t="s">
        <v>2540</v>
      </c>
      <c r="D592" s="1006" t="s">
        <v>3039</v>
      </c>
      <c r="E592" s="982" t="s">
        <v>2102</v>
      </c>
    </row>
    <row r="593" customFormat="false" ht="14.4" hidden="false" customHeight="false" outlineLevel="0" collapsed="false">
      <c r="A593" s="1005"/>
      <c r="B593" s="1008" t="s">
        <v>3055</v>
      </c>
      <c r="C593" s="980" t="s">
        <v>2105</v>
      </c>
      <c r="D593" s="1006" t="s">
        <v>3070</v>
      </c>
      <c r="E593" s="982"/>
    </row>
    <row r="594" customFormat="false" ht="36.6" hidden="false" customHeight="false" outlineLevel="0" collapsed="false">
      <c r="A594" s="978" t="s">
        <v>2540</v>
      </c>
      <c r="B594" s="979" t="s">
        <v>3039</v>
      </c>
      <c r="C594" s="980" t="s">
        <v>2540</v>
      </c>
      <c r="D594" s="1006" t="s">
        <v>3039</v>
      </c>
      <c r="E594" s="982" t="s">
        <v>2104</v>
      </c>
    </row>
    <row r="595" customFormat="false" ht="14.4" hidden="false" customHeight="false" outlineLevel="0" collapsed="false">
      <c r="A595" s="1005"/>
      <c r="B595" s="1008" t="s">
        <v>3071</v>
      </c>
      <c r="C595" s="980" t="s">
        <v>2107</v>
      </c>
      <c r="D595" s="1006" t="s">
        <v>1186</v>
      </c>
      <c r="E595" s="982"/>
    </row>
    <row r="596" customFormat="false" ht="36.6" hidden="false" customHeight="false" outlineLevel="0" collapsed="false">
      <c r="A596" s="978"/>
      <c r="B596" s="979"/>
      <c r="C596" s="980" t="s">
        <v>358</v>
      </c>
      <c r="D596" s="1006" t="s">
        <v>1191</v>
      </c>
      <c r="E596" s="982"/>
    </row>
    <row r="597" customFormat="false" ht="24.6" hidden="false" customHeight="false" outlineLevel="0" collapsed="false">
      <c r="A597" s="1005"/>
      <c r="B597" s="1008" t="s">
        <v>3072</v>
      </c>
      <c r="C597" s="980" t="s">
        <v>2163</v>
      </c>
      <c r="D597" s="1006" t="s">
        <v>1195</v>
      </c>
      <c r="E597" s="982"/>
    </row>
    <row r="598" customFormat="false" ht="24.6" hidden="false" customHeight="false" outlineLevel="0" collapsed="false">
      <c r="A598" s="1005"/>
      <c r="B598" s="1008" t="s">
        <v>3073</v>
      </c>
      <c r="C598" s="980" t="s">
        <v>2165</v>
      </c>
      <c r="D598" s="1006" t="s">
        <v>1199</v>
      </c>
      <c r="E598" s="982"/>
    </row>
    <row r="599" s="976" customFormat="true" ht="14.4" hidden="false" customHeight="true" outlineLevel="0" collapsed="false">
      <c r="A599" s="983" t="s">
        <v>3074</v>
      </c>
      <c r="B599" s="983"/>
      <c r="C599" s="983"/>
      <c r="D599" s="983"/>
      <c r="E599" s="983"/>
    </row>
    <row r="600" customFormat="false" ht="24.6" hidden="false" customHeight="false" outlineLevel="0" collapsed="false">
      <c r="A600" s="978"/>
      <c r="B600" s="979"/>
      <c r="C600" s="980" t="s">
        <v>1208</v>
      </c>
      <c r="D600" s="1006" t="s">
        <v>1209</v>
      </c>
      <c r="E600" s="982"/>
    </row>
    <row r="601" customFormat="false" ht="36.6" hidden="false" customHeight="false" outlineLevel="0" collapsed="false">
      <c r="A601" s="1005"/>
      <c r="B601" s="1008" t="s">
        <v>3075</v>
      </c>
      <c r="C601" s="980" t="s">
        <v>2258</v>
      </c>
      <c r="D601" s="1006" t="s">
        <v>1212</v>
      </c>
      <c r="E601" s="982"/>
    </row>
    <row r="602" customFormat="false" ht="14.4" hidden="false" customHeight="false" outlineLevel="0" collapsed="false">
      <c r="A602" s="978"/>
      <c r="B602" s="979"/>
      <c r="C602" s="980" t="s">
        <v>2260</v>
      </c>
      <c r="D602" s="1006" t="s">
        <v>1214</v>
      </c>
      <c r="E602" s="982"/>
    </row>
    <row r="603" customFormat="false" ht="24.6" hidden="false" customHeight="false" outlineLevel="0" collapsed="false">
      <c r="A603" s="1005"/>
      <c r="B603" s="1008" t="s">
        <v>3076</v>
      </c>
      <c r="C603" s="980" t="s">
        <v>2262</v>
      </c>
      <c r="D603" s="1006" t="s">
        <v>1217</v>
      </c>
      <c r="E603" s="982"/>
    </row>
    <row r="604" customFormat="false" ht="24.6" hidden="false" customHeight="false" outlineLevel="0" collapsed="false">
      <c r="A604" s="1005"/>
      <c r="B604" s="1008" t="s">
        <v>3077</v>
      </c>
      <c r="C604" s="980" t="s">
        <v>3078</v>
      </c>
      <c r="D604" s="1006" t="s">
        <v>1223</v>
      </c>
      <c r="E604" s="982"/>
    </row>
    <row r="605" customFormat="false" ht="24.6" hidden="false" customHeight="false" outlineLevel="0" collapsed="false">
      <c r="A605" s="1005"/>
      <c r="B605" s="1008" t="s">
        <v>3079</v>
      </c>
      <c r="C605" s="980" t="s">
        <v>2266</v>
      </c>
      <c r="D605" s="1006" t="s">
        <v>1230</v>
      </c>
      <c r="E605" s="982"/>
      <c r="F605" s="0" t="s">
        <v>3080</v>
      </c>
    </row>
    <row r="606" customFormat="false" ht="14.4" hidden="false" customHeight="false" outlineLevel="0" collapsed="false">
      <c r="A606" s="1005"/>
      <c r="B606" s="1008" t="s">
        <v>3081</v>
      </c>
      <c r="C606" s="980" t="s">
        <v>2269</v>
      </c>
      <c r="D606" s="1006" t="s">
        <v>1232</v>
      </c>
      <c r="E606" s="982"/>
    </row>
    <row r="607" customFormat="false" ht="24.6" hidden="false" customHeight="false" outlineLevel="0" collapsed="false">
      <c r="A607" s="1005"/>
      <c r="B607" s="1008" t="s">
        <v>2600</v>
      </c>
      <c r="C607" s="980" t="s">
        <v>2271</v>
      </c>
      <c r="D607" s="1006" t="s">
        <v>1234</v>
      </c>
      <c r="E607" s="982"/>
    </row>
    <row r="608" customFormat="false" ht="24.6" hidden="false" customHeight="false" outlineLevel="0" collapsed="false">
      <c r="A608" s="1005"/>
      <c r="B608" s="1008" t="s">
        <v>2600</v>
      </c>
      <c r="C608" s="980" t="s">
        <v>3082</v>
      </c>
      <c r="D608" s="1006" t="s">
        <v>3083</v>
      </c>
      <c r="E608" s="982"/>
    </row>
    <row r="609" customFormat="false" ht="36.6" hidden="false" customHeight="false" outlineLevel="0" collapsed="false">
      <c r="A609" s="978"/>
      <c r="B609" s="979"/>
      <c r="C609" s="980" t="s">
        <v>415</v>
      </c>
      <c r="D609" s="1006" t="s">
        <v>1238</v>
      </c>
      <c r="E609" s="982"/>
    </row>
    <row r="610" customFormat="false" ht="14.4" hidden="false" customHeight="false" outlineLevel="0" collapsed="false">
      <c r="A610" s="1005"/>
      <c r="B610" s="1008" t="s">
        <v>3084</v>
      </c>
      <c r="C610" s="980" t="s">
        <v>2327</v>
      </c>
      <c r="D610" s="1006" t="s">
        <v>1241</v>
      </c>
      <c r="E610" s="982"/>
    </row>
    <row r="611" customFormat="false" ht="24.6" hidden="false" customHeight="false" outlineLevel="0" collapsed="false">
      <c r="A611" s="1005"/>
      <c r="B611" s="1008" t="s">
        <v>2600</v>
      </c>
      <c r="C611" s="980" t="s">
        <v>2329</v>
      </c>
      <c r="D611" s="1006" t="s">
        <v>1243</v>
      </c>
      <c r="E611" s="982"/>
    </row>
    <row r="612" s="976" customFormat="true" ht="14.4" hidden="false" customHeight="true" outlineLevel="0" collapsed="false">
      <c r="A612" s="983" t="s">
        <v>3085</v>
      </c>
      <c r="B612" s="983"/>
      <c r="C612" s="983"/>
      <c r="D612" s="983"/>
      <c r="E612" s="983"/>
    </row>
    <row r="613" customFormat="false" ht="48.6" hidden="false" customHeight="false" outlineLevel="0" collapsed="false">
      <c r="A613" s="978"/>
      <c r="B613" s="979"/>
      <c r="C613" s="980" t="s">
        <v>273</v>
      </c>
      <c r="D613" s="1006" t="s">
        <v>1248</v>
      </c>
      <c r="E613" s="982"/>
    </row>
    <row r="614" customFormat="false" ht="24.6" hidden="false" customHeight="false" outlineLevel="0" collapsed="false">
      <c r="A614" s="978"/>
      <c r="B614" s="979" t="s">
        <v>2547</v>
      </c>
      <c r="C614" s="980" t="s">
        <v>2789</v>
      </c>
      <c r="D614" s="1006" t="s">
        <v>1249</v>
      </c>
      <c r="E614" s="982"/>
    </row>
    <row r="615" customFormat="false" ht="36.6" hidden="false" customHeight="false" outlineLevel="0" collapsed="false">
      <c r="A615" s="978"/>
      <c r="B615" s="979" t="s">
        <v>2549</v>
      </c>
      <c r="C615" s="980" t="s">
        <v>1790</v>
      </c>
      <c r="D615" s="1006" t="s">
        <v>1250</v>
      </c>
      <c r="E615" s="982"/>
    </row>
    <row r="616" s="976" customFormat="true" ht="18" hidden="false" customHeight="true" outlineLevel="0" collapsed="false">
      <c r="A616" s="983" t="s">
        <v>3086</v>
      </c>
      <c r="B616" s="983"/>
      <c r="C616" s="983"/>
      <c r="D616" s="983"/>
      <c r="E616" s="983"/>
    </row>
    <row r="617" customFormat="false" ht="14.4" hidden="false" customHeight="true" outlineLevel="0" collapsed="false">
      <c r="A617" s="983" t="s">
        <v>3087</v>
      </c>
      <c r="B617" s="983"/>
      <c r="C617" s="983"/>
      <c r="D617" s="983"/>
      <c r="E617" s="983"/>
    </row>
    <row r="618" customFormat="false" ht="24.6" hidden="false" customHeight="false" outlineLevel="0" collapsed="false">
      <c r="A618" s="978"/>
      <c r="B618" s="979"/>
      <c r="C618" s="980" t="s">
        <v>220</v>
      </c>
      <c r="D618" s="1006" t="s">
        <v>1413</v>
      </c>
      <c r="E618" s="982"/>
    </row>
    <row r="619" customFormat="false" ht="36.9" hidden="false" customHeight="true" outlineLevel="0" collapsed="false">
      <c r="A619" s="1005"/>
      <c r="B619" s="1008" t="s">
        <v>3088</v>
      </c>
      <c r="C619" s="997" t="s">
        <v>2443</v>
      </c>
      <c r="D619" s="1007" t="s">
        <v>1416</v>
      </c>
      <c r="E619" s="982"/>
    </row>
    <row r="620" customFormat="false" ht="14.4" hidden="false" customHeight="false" outlineLevel="0" collapsed="false">
      <c r="A620" s="1005"/>
      <c r="B620" s="1008" t="s">
        <v>3089</v>
      </c>
      <c r="C620" s="997"/>
      <c r="D620" s="1007"/>
      <c r="E620" s="982"/>
    </row>
    <row r="621" customFormat="false" ht="14.4" hidden="false" customHeight="false" outlineLevel="0" collapsed="false">
      <c r="A621" s="1005"/>
      <c r="B621" s="1008" t="s">
        <v>3090</v>
      </c>
      <c r="C621" s="997"/>
      <c r="D621" s="1007"/>
      <c r="E621" s="982"/>
    </row>
    <row r="622" customFormat="false" ht="36.6" hidden="false" customHeight="false" outlineLevel="0" collapsed="false">
      <c r="A622" s="978"/>
      <c r="B622" s="979"/>
      <c r="C622" s="980" t="s">
        <v>525</v>
      </c>
      <c r="D622" s="1006" t="s">
        <v>1417</v>
      </c>
      <c r="E622" s="982"/>
    </row>
    <row r="623" customFormat="false" ht="60.75" hidden="false" customHeight="true" outlineLevel="0" collapsed="false">
      <c r="A623" s="1005"/>
      <c r="B623" s="1008" t="s">
        <v>3091</v>
      </c>
      <c r="C623" s="997" t="s">
        <v>2429</v>
      </c>
      <c r="D623" s="1007" t="s">
        <v>1420</v>
      </c>
      <c r="E623" s="982"/>
    </row>
    <row r="624" customFormat="false" ht="14.4" hidden="false" customHeight="false" outlineLevel="0" collapsed="false">
      <c r="A624" s="1005"/>
      <c r="B624" s="1008" t="s">
        <v>3092</v>
      </c>
      <c r="C624" s="997"/>
      <c r="D624" s="1007"/>
      <c r="E624" s="982"/>
    </row>
    <row r="625" customFormat="false" ht="14.4" hidden="false" customHeight="false" outlineLevel="0" collapsed="false">
      <c r="A625" s="1005"/>
      <c r="B625" s="1008" t="s">
        <v>3093</v>
      </c>
      <c r="C625" s="997"/>
      <c r="D625" s="1007"/>
      <c r="E625" s="982"/>
    </row>
    <row r="626" customFormat="false" ht="36.6" hidden="false" customHeight="false" outlineLevel="0" collapsed="false">
      <c r="A626" s="978"/>
      <c r="B626" s="979"/>
      <c r="C626" s="980" t="s">
        <v>358</v>
      </c>
      <c r="D626" s="1006" t="s">
        <v>1422</v>
      </c>
      <c r="E626" s="982"/>
    </row>
    <row r="627" customFormat="false" ht="36.9" hidden="false" customHeight="true" outlineLevel="0" collapsed="false">
      <c r="A627" s="1005"/>
      <c r="B627" s="1008" t="s">
        <v>3094</v>
      </c>
      <c r="C627" s="997" t="s">
        <v>2167</v>
      </c>
      <c r="D627" s="1007" t="s">
        <v>3095</v>
      </c>
      <c r="E627" s="982"/>
    </row>
    <row r="628" customFormat="false" ht="14.4" hidden="false" customHeight="false" outlineLevel="0" collapsed="false">
      <c r="A628" s="1005"/>
      <c r="B628" s="1008" t="s">
        <v>3096</v>
      </c>
      <c r="C628" s="997"/>
      <c r="D628" s="1007"/>
      <c r="E628" s="982"/>
    </row>
    <row r="629" customFormat="false" ht="14.4" hidden="false" customHeight="false" outlineLevel="0" collapsed="false">
      <c r="A629" s="1005"/>
      <c r="B629" s="1008" t="s">
        <v>3097</v>
      </c>
      <c r="C629" s="997"/>
      <c r="D629" s="1007"/>
      <c r="E629" s="982"/>
    </row>
    <row r="630" customFormat="false" ht="14.4" hidden="false" customHeight="false" outlineLevel="0" collapsed="false">
      <c r="A630" s="1005"/>
      <c r="B630" s="1008" t="s">
        <v>3098</v>
      </c>
      <c r="C630" s="997"/>
      <c r="D630" s="1007"/>
      <c r="E630" s="982"/>
    </row>
    <row r="631" customFormat="false" ht="14.4" hidden="false" customHeight="false" outlineLevel="0" collapsed="false">
      <c r="A631" s="1005"/>
      <c r="B631" s="1008" t="s">
        <v>3099</v>
      </c>
      <c r="C631" s="997"/>
      <c r="D631" s="1007"/>
      <c r="E631" s="982"/>
    </row>
    <row r="632" customFormat="false" ht="14.4" hidden="false" customHeight="false" outlineLevel="0" collapsed="false">
      <c r="A632" s="1005"/>
      <c r="B632" s="1008" t="s">
        <v>3100</v>
      </c>
      <c r="C632" s="997"/>
      <c r="D632" s="1007"/>
      <c r="E632" s="982"/>
    </row>
    <row r="633" customFormat="false" ht="14.4" hidden="false" customHeight="false" outlineLevel="0" collapsed="false">
      <c r="A633" s="1005"/>
      <c r="B633" s="1008" t="s">
        <v>3101</v>
      </c>
      <c r="C633" s="997"/>
      <c r="D633" s="1007"/>
      <c r="E633" s="982"/>
    </row>
    <row r="634" customFormat="false" ht="36.6" hidden="false" customHeight="false" outlineLevel="0" collapsed="false">
      <c r="A634" s="978" t="s">
        <v>2813</v>
      </c>
      <c r="B634" s="979" t="s">
        <v>2814</v>
      </c>
      <c r="C634" s="980" t="s">
        <v>2813</v>
      </c>
      <c r="D634" s="1010" t="s">
        <v>3102</v>
      </c>
      <c r="E634" s="1011" t="s">
        <v>2166</v>
      </c>
    </row>
    <row r="635" customFormat="false" ht="96.6" hidden="false" customHeight="false" outlineLevel="0" collapsed="false">
      <c r="A635" s="978" t="s">
        <v>2801</v>
      </c>
      <c r="B635" s="979" t="s">
        <v>2802</v>
      </c>
      <c r="C635" s="980" t="s">
        <v>2801</v>
      </c>
      <c r="D635" s="1010" t="s">
        <v>3103</v>
      </c>
      <c r="E635" s="1011" t="s">
        <v>2166</v>
      </c>
    </row>
    <row r="636" customFormat="false" ht="24.6" hidden="false" customHeight="false" outlineLevel="0" collapsed="false">
      <c r="A636" s="978" t="s">
        <v>2810</v>
      </c>
      <c r="B636" s="979" t="s">
        <v>2811</v>
      </c>
      <c r="C636" s="980" t="s">
        <v>2810</v>
      </c>
      <c r="D636" s="1010" t="s">
        <v>3104</v>
      </c>
      <c r="E636" s="1011" t="s">
        <v>2166</v>
      </c>
    </row>
    <row r="637" customFormat="false" ht="24.6" hidden="false" customHeight="false" outlineLevel="0" collapsed="false">
      <c r="A637" s="978"/>
      <c r="B637" s="979"/>
      <c r="C637" s="980" t="s">
        <v>746</v>
      </c>
      <c r="D637" s="1006" t="s">
        <v>1425</v>
      </c>
      <c r="E637" s="982"/>
    </row>
    <row r="638" customFormat="false" ht="14.4" hidden="false" customHeight="true" outlineLevel="0" collapsed="false">
      <c r="A638" s="1005"/>
      <c r="B638" s="1008" t="s">
        <v>3105</v>
      </c>
      <c r="C638" s="997" t="s">
        <v>2109</v>
      </c>
      <c r="D638" s="1007" t="s">
        <v>1428</v>
      </c>
      <c r="E638" s="982"/>
    </row>
    <row r="639" customFormat="false" ht="14.4" hidden="false" customHeight="false" outlineLevel="0" collapsed="false">
      <c r="A639" s="1005"/>
      <c r="B639" s="1014" t="s">
        <v>3106</v>
      </c>
      <c r="C639" s="997"/>
      <c r="D639" s="1007"/>
      <c r="E639" s="982"/>
    </row>
    <row r="640" customFormat="false" ht="14.4" hidden="false" customHeight="false" outlineLevel="0" collapsed="false">
      <c r="A640" s="1005"/>
      <c r="B640" s="1008" t="s">
        <v>3107</v>
      </c>
      <c r="C640" s="997"/>
      <c r="D640" s="1007"/>
      <c r="E640" s="982"/>
    </row>
    <row r="641" customFormat="false" ht="14.4" hidden="false" customHeight="false" outlineLevel="0" collapsed="false">
      <c r="A641" s="1005"/>
      <c r="B641" s="1008" t="s">
        <v>3108</v>
      </c>
      <c r="C641" s="997"/>
      <c r="D641" s="1007"/>
      <c r="E641" s="982"/>
    </row>
    <row r="642" customFormat="false" ht="14.4" hidden="false" customHeight="false" outlineLevel="0" collapsed="false">
      <c r="A642" s="1005"/>
      <c r="B642" s="1008" t="s">
        <v>3109</v>
      </c>
      <c r="C642" s="997"/>
      <c r="D642" s="1007"/>
      <c r="E642" s="982"/>
    </row>
    <row r="643" customFormat="false" ht="14.4" hidden="false" customHeight="false" outlineLevel="0" collapsed="false">
      <c r="A643" s="1005"/>
      <c r="B643" s="1008" t="s">
        <v>3110</v>
      </c>
      <c r="C643" s="997"/>
      <c r="D643" s="1007"/>
      <c r="E643" s="982"/>
    </row>
    <row r="644" customFormat="false" ht="36.6" hidden="false" customHeight="false" outlineLevel="0" collapsed="false">
      <c r="A644" s="1005"/>
      <c r="B644" s="1014" t="s">
        <v>3111</v>
      </c>
      <c r="C644" s="980" t="s">
        <v>2111</v>
      </c>
      <c r="D644" s="1006" t="s">
        <v>1431</v>
      </c>
      <c r="E644" s="982"/>
    </row>
    <row r="645" customFormat="false" ht="24.6" hidden="false" customHeight="false" outlineLevel="0" collapsed="false">
      <c r="A645" s="978"/>
      <c r="B645" s="979"/>
      <c r="C645" s="980" t="s">
        <v>141</v>
      </c>
      <c r="D645" s="1006" t="s">
        <v>1432</v>
      </c>
      <c r="E645" s="982"/>
    </row>
    <row r="646" customFormat="false" ht="36.6" hidden="false" customHeight="false" outlineLevel="0" collapsed="false">
      <c r="A646" s="978"/>
      <c r="B646" s="979"/>
      <c r="C646" s="980" t="s">
        <v>3112</v>
      </c>
      <c r="D646" s="1006" t="s">
        <v>1434</v>
      </c>
      <c r="E646" s="982"/>
    </row>
    <row r="647" customFormat="false" ht="14.4" hidden="false" customHeight="false" outlineLevel="0" collapsed="false">
      <c r="A647" s="978"/>
      <c r="B647" s="979"/>
      <c r="C647" s="980" t="s">
        <v>339</v>
      </c>
      <c r="D647" s="1006" t="s">
        <v>1443</v>
      </c>
      <c r="E647" s="982"/>
    </row>
    <row r="648" customFormat="false" ht="24.6" hidden="false" customHeight="false" outlineLevel="0" collapsed="false">
      <c r="A648" s="1005"/>
      <c r="B648" s="1008" t="s">
        <v>3113</v>
      </c>
      <c r="C648" s="980" t="s">
        <v>2479</v>
      </c>
      <c r="D648" s="1006" t="s">
        <v>1446</v>
      </c>
      <c r="E648" s="982"/>
    </row>
    <row r="649" customFormat="false" ht="24.6" hidden="false" customHeight="false" outlineLevel="0" collapsed="false">
      <c r="A649" s="978"/>
      <c r="B649" s="979"/>
      <c r="C649" s="980" t="s">
        <v>230</v>
      </c>
      <c r="D649" s="1006" t="s">
        <v>1447</v>
      </c>
      <c r="E649" s="982"/>
    </row>
    <row r="650" customFormat="false" ht="24.6" hidden="false" customHeight="false" outlineLevel="0" collapsed="false">
      <c r="A650" s="1005"/>
      <c r="B650" s="1008" t="s">
        <v>3114</v>
      </c>
      <c r="C650" s="980" t="s">
        <v>3115</v>
      </c>
      <c r="D650" s="1015" t="s">
        <v>1451</v>
      </c>
      <c r="E650" s="982"/>
    </row>
    <row r="651" customFormat="false" ht="24.6" hidden="false" customHeight="false" outlineLevel="0" collapsed="false">
      <c r="A651" s="978"/>
      <c r="B651" s="979"/>
      <c r="C651" s="980" t="s">
        <v>2009</v>
      </c>
      <c r="D651" s="1015" t="s">
        <v>1453</v>
      </c>
      <c r="E651" s="982"/>
    </row>
    <row r="652" customFormat="false" ht="36.6" hidden="false" customHeight="false" outlineLevel="0" collapsed="false">
      <c r="A652" s="978"/>
      <c r="B652" s="979"/>
      <c r="C652" s="980" t="s">
        <v>1456</v>
      </c>
      <c r="D652" s="1006" t="s">
        <v>1457</v>
      </c>
      <c r="E652" s="982"/>
    </row>
    <row r="653" customFormat="false" ht="14.4" hidden="false" customHeight="false" outlineLevel="0" collapsed="false">
      <c r="A653" s="1005"/>
      <c r="B653" s="1008" t="s">
        <v>3116</v>
      </c>
      <c r="C653" s="980" t="s">
        <v>3117</v>
      </c>
      <c r="D653" s="1006" t="s">
        <v>1459</v>
      </c>
      <c r="E653" s="982"/>
    </row>
    <row r="654" customFormat="false" ht="14.4" hidden="false" customHeight="false" outlineLevel="0" collapsed="false">
      <c r="A654" s="978"/>
      <c r="B654" s="979"/>
      <c r="C654" s="980" t="s">
        <v>769</v>
      </c>
      <c r="D654" s="1006" t="s">
        <v>1462</v>
      </c>
      <c r="E654" s="982"/>
    </row>
    <row r="655" customFormat="false" ht="24.6" hidden="false" customHeight="false" outlineLevel="0" collapsed="false">
      <c r="A655" s="1005"/>
      <c r="B655" s="1008" t="s">
        <v>3118</v>
      </c>
      <c r="C655" s="980" t="s">
        <v>2498</v>
      </c>
      <c r="D655" s="1006" t="s">
        <v>1464</v>
      </c>
      <c r="E655" s="982"/>
    </row>
    <row r="656" s="976" customFormat="true" ht="14.4" hidden="false" customHeight="true" outlineLevel="0" collapsed="false">
      <c r="A656" s="983" t="s">
        <v>1465</v>
      </c>
      <c r="B656" s="983"/>
      <c r="C656" s="983"/>
      <c r="D656" s="983"/>
      <c r="E656" s="983"/>
    </row>
    <row r="657" customFormat="false" ht="24.6" hidden="false" customHeight="false" outlineLevel="0" collapsed="false">
      <c r="A657" s="978"/>
      <c r="B657" s="979"/>
      <c r="C657" s="980" t="s">
        <v>401</v>
      </c>
      <c r="D657" s="1006" t="s">
        <v>1471</v>
      </c>
      <c r="E657" s="982"/>
    </row>
    <row r="658" customFormat="false" ht="48.6" hidden="false" customHeight="false" outlineLevel="0" collapsed="false">
      <c r="A658" s="1005"/>
      <c r="B658" s="1008" t="s">
        <v>3119</v>
      </c>
      <c r="C658" s="980" t="s">
        <v>2295</v>
      </c>
      <c r="D658" s="1006" t="s">
        <v>1474</v>
      </c>
      <c r="E658" s="982"/>
    </row>
    <row r="659" customFormat="false" ht="36.6" hidden="false" customHeight="false" outlineLevel="0" collapsed="false">
      <c r="A659" s="978"/>
      <c r="B659" s="979"/>
      <c r="C659" s="980" t="s">
        <v>1476</v>
      </c>
      <c r="D659" s="1006" t="s">
        <v>1477</v>
      </c>
      <c r="E659" s="982"/>
    </row>
    <row r="660" customFormat="false" ht="36.6" hidden="false" customHeight="false" outlineLevel="0" collapsed="false">
      <c r="A660" s="1005"/>
      <c r="B660" s="1008" t="s">
        <v>3120</v>
      </c>
      <c r="C660" s="980" t="s">
        <v>3121</v>
      </c>
      <c r="D660" s="1006" t="s">
        <v>1480</v>
      </c>
      <c r="E660" s="982"/>
    </row>
    <row r="661" customFormat="false" ht="48.6" hidden="false" customHeight="false" outlineLevel="0" collapsed="false">
      <c r="A661" s="978"/>
      <c r="B661" s="979"/>
      <c r="C661" s="980" t="s">
        <v>2335</v>
      </c>
      <c r="D661" s="1006" t="s">
        <v>3122</v>
      </c>
      <c r="E661" s="982"/>
    </row>
    <row r="662" customFormat="false" ht="24.6" hidden="false" customHeight="false" outlineLevel="0" collapsed="false">
      <c r="A662" s="978"/>
      <c r="B662" s="979"/>
      <c r="C662" s="980" t="s">
        <v>1364</v>
      </c>
      <c r="D662" s="1006" t="s">
        <v>1487</v>
      </c>
      <c r="E662" s="982"/>
    </row>
    <row r="663" customFormat="false" ht="60.6" hidden="false" customHeight="false" outlineLevel="0" collapsed="false">
      <c r="A663" s="1005"/>
      <c r="B663" s="1008" t="s">
        <v>3123</v>
      </c>
      <c r="C663" s="980" t="s">
        <v>2417</v>
      </c>
      <c r="D663" s="1006" t="s">
        <v>1490</v>
      </c>
      <c r="E663" s="982"/>
    </row>
    <row r="664" customFormat="false" ht="36.6" hidden="false" customHeight="false" outlineLevel="0" collapsed="false">
      <c r="A664" s="978"/>
      <c r="B664" s="979"/>
      <c r="C664" s="980" t="s">
        <v>415</v>
      </c>
      <c r="D664" s="1006" t="s">
        <v>1477</v>
      </c>
      <c r="E664" s="982"/>
    </row>
    <row r="665" customFormat="false" ht="60.6" hidden="false" customHeight="false" outlineLevel="0" collapsed="false">
      <c r="A665" s="978"/>
      <c r="B665" s="1017" t="s">
        <v>3124</v>
      </c>
      <c r="C665" s="980" t="s">
        <v>3125</v>
      </c>
      <c r="D665" s="1006" t="s">
        <v>1494</v>
      </c>
      <c r="E665" s="982"/>
    </row>
    <row r="666" customFormat="false" ht="48.6" hidden="false" customHeight="false" outlineLevel="0" collapsed="false">
      <c r="A666" s="978"/>
      <c r="B666" s="979" t="s">
        <v>3126</v>
      </c>
      <c r="C666" s="980" t="s">
        <v>2339</v>
      </c>
      <c r="D666" s="1006" t="s">
        <v>1498</v>
      </c>
      <c r="E666" s="982"/>
    </row>
    <row r="667" customFormat="false" ht="36.6" hidden="false" customHeight="false" outlineLevel="0" collapsed="false">
      <c r="A667" s="1005"/>
      <c r="B667" s="1008" t="s">
        <v>3127</v>
      </c>
      <c r="C667" s="980" t="s">
        <v>358</v>
      </c>
      <c r="D667" s="1006" t="s">
        <v>1500</v>
      </c>
      <c r="E667" s="982"/>
    </row>
    <row r="668" s="976" customFormat="true" ht="14.4" hidden="false" customHeight="true" outlineLevel="0" collapsed="false">
      <c r="A668" s="983" t="s">
        <v>1501</v>
      </c>
      <c r="B668" s="983"/>
      <c r="C668" s="983"/>
      <c r="D668" s="983"/>
      <c r="E668" s="983"/>
    </row>
    <row r="669" customFormat="false" ht="36.6" hidden="false" customHeight="false" outlineLevel="0" collapsed="false">
      <c r="A669" s="978"/>
      <c r="B669" s="979"/>
      <c r="C669" s="980" t="s">
        <v>415</v>
      </c>
      <c r="D669" s="1006" t="s">
        <v>1508</v>
      </c>
      <c r="E669" s="982"/>
    </row>
    <row r="670" customFormat="false" ht="36.6" hidden="false" customHeight="false" outlineLevel="0" collapsed="false">
      <c r="A670" s="978"/>
      <c r="B670" s="979" t="s">
        <v>3128</v>
      </c>
      <c r="C670" s="980" t="s">
        <v>3129</v>
      </c>
      <c r="D670" s="1006" t="s">
        <v>1512</v>
      </c>
      <c r="E670" s="982"/>
    </row>
    <row r="671" customFormat="false" ht="36.6" hidden="false" customHeight="false" outlineLevel="0" collapsed="false">
      <c r="A671" s="978"/>
      <c r="B671" s="979"/>
      <c r="C671" s="980" t="s">
        <v>2344</v>
      </c>
      <c r="D671" s="1006" t="s">
        <v>3130</v>
      </c>
      <c r="E671" s="982"/>
    </row>
    <row r="672" customFormat="false" ht="14.4" hidden="false" customHeight="false" outlineLevel="0" collapsed="false">
      <c r="A672" s="978"/>
      <c r="B672" s="979"/>
      <c r="C672" s="980" t="s">
        <v>2346</v>
      </c>
      <c r="D672" s="1006" t="s">
        <v>3131</v>
      </c>
      <c r="E672" s="982"/>
    </row>
    <row r="673" customFormat="false" ht="24.6" hidden="false" customHeight="false" outlineLevel="0" collapsed="false">
      <c r="A673" s="1012" t="s">
        <v>3132</v>
      </c>
      <c r="B673" s="1013" t="s">
        <v>3133</v>
      </c>
      <c r="C673" s="1009" t="s">
        <v>3132</v>
      </c>
      <c r="D673" s="1010" t="s">
        <v>3134</v>
      </c>
      <c r="E673" s="1011" t="s">
        <v>2345</v>
      </c>
    </row>
    <row r="674" customFormat="false" ht="24.6" hidden="false" customHeight="false" outlineLevel="0" collapsed="false">
      <c r="A674" s="978"/>
      <c r="B674" s="979" t="s">
        <v>3135</v>
      </c>
      <c r="C674" s="980" t="s">
        <v>3136</v>
      </c>
      <c r="D674" s="1006" t="s">
        <v>3137</v>
      </c>
      <c r="E674" s="982"/>
    </row>
    <row r="675" customFormat="false" ht="36.6" hidden="false" customHeight="false" outlineLevel="0" collapsed="false">
      <c r="A675" s="978"/>
      <c r="B675" s="979"/>
      <c r="C675" s="980" t="s">
        <v>525</v>
      </c>
      <c r="D675" s="1006" t="s">
        <v>1517</v>
      </c>
      <c r="E675" s="982"/>
    </row>
    <row r="676" customFormat="false" ht="36.6" hidden="false" customHeight="false" outlineLevel="0" collapsed="false">
      <c r="A676" s="978"/>
      <c r="B676" s="979"/>
      <c r="C676" s="980" t="s">
        <v>2431</v>
      </c>
      <c r="D676" s="1006" t="s">
        <v>1520</v>
      </c>
      <c r="E676" s="982"/>
    </row>
    <row r="677" customFormat="false" ht="36.6" hidden="false" customHeight="false" outlineLevel="0" collapsed="false">
      <c r="A677" s="978"/>
      <c r="B677" s="979" t="s">
        <v>3138</v>
      </c>
      <c r="C677" s="980" t="s">
        <v>358</v>
      </c>
      <c r="D677" s="1006" t="s">
        <v>1532</v>
      </c>
      <c r="E677" s="982"/>
    </row>
    <row r="678" s="976" customFormat="true" ht="14.4" hidden="false" customHeight="true" outlineLevel="0" collapsed="false">
      <c r="A678" s="983" t="s">
        <v>1533</v>
      </c>
      <c r="B678" s="983"/>
      <c r="C678" s="983"/>
      <c r="D678" s="983"/>
      <c r="E678" s="983"/>
    </row>
    <row r="679" customFormat="false" ht="48.6" hidden="false" customHeight="false" outlineLevel="0" collapsed="false">
      <c r="A679" s="978"/>
      <c r="B679" s="979"/>
      <c r="C679" s="980" t="s">
        <v>1537</v>
      </c>
      <c r="D679" s="1006" t="s">
        <v>1538</v>
      </c>
      <c r="E679" s="982"/>
    </row>
    <row r="680" customFormat="false" ht="24.6" hidden="false" customHeight="false" outlineLevel="0" collapsed="false">
      <c r="A680" s="1018"/>
      <c r="B680" s="1019"/>
      <c r="C680" s="1020" t="s">
        <v>1784</v>
      </c>
      <c r="D680" s="1021" t="s">
        <v>3139</v>
      </c>
      <c r="E680" s="1022"/>
    </row>
  </sheetData>
  <mergeCells count="108">
    <mergeCell ref="A2:E2"/>
    <mergeCell ref="A3:E3"/>
    <mergeCell ref="A8:E8"/>
    <mergeCell ref="A11:E11"/>
    <mergeCell ref="A12:E12"/>
    <mergeCell ref="A32:E32"/>
    <mergeCell ref="C34:C35"/>
    <mergeCell ref="D34:D35"/>
    <mergeCell ref="A39:E39"/>
    <mergeCell ref="A49:E49"/>
    <mergeCell ref="A50:E50"/>
    <mergeCell ref="C53:C54"/>
    <mergeCell ref="D53:D54"/>
    <mergeCell ref="C56:C57"/>
    <mergeCell ref="D56:D57"/>
    <mergeCell ref="A58:E58"/>
    <mergeCell ref="A62:E62"/>
    <mergeCell ref="A63:E63"/>
    <mergeCell ref="C83:C84"/>
    <mergeCell ref="D83:D84"/>
    <mergeCell ref="C85:C86"/>
    <mergeCell ref="D85:D86"/>
    <mergeCell ref="A99:E99"/>
    <mergeCell ref="A106:E106"/>
    <mergeCell ref="A111:E111"/>
    <mergeCell ref="A112:E112"/>
    <mergeCell ref="C120:C121"/>
    <mergeCell ref="D120:D121"/>
    <mergeCell ref="C123:C124"/>
    <mergeCell ref="D123:D124"/>
    <mergeCell ref="A125:E125"/>
    <mergeCell ref="C127:C130"/>
    <mergeCell ref="D127:D130"/>
    <mergeCell ref="C131:C132"/>
    <mergeCell ref="D131:D132"/>
    <mergeCell ref="C133:C134"/>
    <mergeCell ref="D133:D134"/>
    <mergeCell ref="C135:C149"/>
    <mergeCell ref="D135:D149"/>
    <mergeCell ref="A151:E151"/>
    <mergeCell ref="A159:E159"/>
    <mergeCell ref="A160:E160"/>
    <mergeCell ref="C174:C175"/>
    <mergeCell ref="D174:D175"/>
    <mergeCell ref="C176:C177"/>
    <mergeCell ref="D176:D177"/>
    <mergeCell ref="A183:E183"/>
    <mergeCell ref="C190:C191"/>
    <mergeCell ref="D190:D191"/>
    <mergeCell ref="C198:C200"/>
    <mergeCell ref="D198:D200"/>
    <mergeCell ref="A203:E203"/>
    <mergeCell ref="A204:E204"/>
    <mergeCell ref="A212:E212"/>
    <mergeCell ref="C218:C219"/>
    <mergeCell ref="D218:D219"/>
    <mergeCell ref="A232:E232"/>
    <mergeCell ref="A253:E253"/>
    <mergeCell ref="A261:E261"/>
    <mergeCell ref="A268:E268"/>
    <mergeCell ref="A269:E269"/>
    <mergeCell ref="C271:C272"/>
    <mergeCell ref="D271:D272"/>
    <mergeCell ref="A318:E318"/>
    <mergeCell ref="A346:E346"/>
    <mergeCell ref="A372:E372"/>
    <mergeCell ref="A383:E383"/>
    <mergeCell ref="A384:E384"/>
    <mergeCell ref="C386:C387"/>
    <mergeCell ref="D386:D387"/>
    <mergeCell ref="C388:C389"/>
    <mergeCell ref="D388:D389"/>
    <mergeCell ref="C390:C391"/>
    <mergeCell ref="D390:D391"/>
    <mergeCell ref="C393:C394"/>
    <mergeCell ref="D393:D394"/>
    <mergeCell ref="C395:C396"/>
    <mergeCell ref="D395:D396"/>
    <mergeCell ref="A416:E416"/>
    <mergeCell ref="C425:C427"/>
    <mergeCell ref="D425:D427"/>
    <mergeCell ref="A429:E429"/>
    <mergeCell ref="A445:E445"/>
    <mergeCell ref="A452:E452"/>
    <mergeCell ref="A453:E453"/>
    <mergeCell ref="A477:E477"/>
    <mergeCell ref="A532:E532"/>
    <mergeCell ref="C538:C539"/>
    <mergeCell ref="D538:D539"/>
    <mergeCell ref="C550:C551"/>
    <mergeCell ref="D550:D551"/>
    <mergeCell ref="C555:C556"/>
    <mergeCell ref="D555:D556"/>
    <mergeCell ref="A599:E599"/>
    <mergeCell ref="A612:E612"/>
    <mergeCell ref="A616:E616"/>
    <mergeCell ref="A617:E617"/>
    <mergeCell ref="C619:C621"/>
    <mergeCell ref="D619:D621"/>
    <mergeCell ref="C623:C625"/>
    <mergeCell ref="D623:D625"/>
    <mergeCell ref="C627:C633"/>
    <mergeCell ref="D627:D633"/>
    <mergeCell ref="C638:C643"/>
    <mergeCell ref="D638:D643"/>
    <mergeCell ref="A656:E656"/>
    <mergeCell ref="A668:E668"/>
    <mergeCell ref="A678:E6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E129" activeCellId="0" sqref="E1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9.99"/>
    <col collapsed="false" customWidth="true" hidden="false" outlineLevel="0" max="3" min="3" style="0" width="11.43"/>
    <col collapsed="false" customWidth="true" hidden="false" outlineLevel="0" max="4" min="4" style="0" width="10.43"/>
    <col collapsed="false" customWidth="true" hidden="false" outlineLevel="0" max="5" min="5" style="98" width="122.88"/>
  </cols>
  <sheetData>
    <row r="1" customFormat="false" ht="14.4" hidden="false" customHeight="false" outlineLevel="0" collapsed="false">
      <c r="A1" s="1023" t="s">
        <v>2526</v>
      </c>
      <c r="B1" s="1024"/>
      <c r="C1" s="1025" t="s">
        <v>3140</v>
      </c>
      <c r="D1" s="1025"/>
      <c r="E1" s="7"/>
    </row>
    <row r="2" customFormat="false" ht="14.4" hidden="false" customHeight="false" outlineLevel="0" collapsed="false">
      <c r="A2" s="1023"/>
      <c r="B2" s="1026"/>
      <c r="C2" s="1025" t="s">
        <v>3141</v>
      </c>
      <c r="D2" s="1025" t="s">
        <v>3142</v>
      </c>
      <c r="E2" s="7" t="s">
        <v>3143</v>
      </c>
    </row>
    <row r="3" customFormat="false" ht="14.4" hidden="false" customHeight="false" outlineLevel="0" collapsed="false">
      <c r="A3" s="1027"/>
      <c r="B3" s="1027"/>
      <c r="C3" s="1028" t="s">
        <v>3144</v>
      </c>
      <c r="D3" s="1028"/>
      <c r="E3" s="1029" t="s">
        <v>3145</v>
      </c>
    </row>
    <row r="4" customFormat="false" ht="14.4" hidden="false" customHeight="false" outlineLevel="0" collapsed="false">
      <c r="A4" s="1027"/>
      <c r="B4" s="1027"/>
      <c r="C4" s="1028" t="s">
        <v>3146</v>
      </c>
      <c r="D4" s="1028" t="s">
        <v>3147</v>
      </c>
      <c r="E4" s="1029" t="s">
        <v>3148</v>
      </c>
    </row>
    <row r="5" customFormat="false" ht="14.4" hidden="false" customHeight="false" outlineLevel="0" collapsed="false">
      <c r="A5" s="1027"/>
      <c r="B5" s="1027"/>
      <c r="C5" s="1028" t="s">
        <v>3149</v>
      </c>
      <c r="D5" s="1028" t="s">
        <v>3147</v>
      </c>
      <c r="E5" s="1029" t="s">
        <v>3150</v>
      </c>
    </row>
    <row r="6" customFormat="false" ht="14.4" hidden="false" customHeight="false" outlineLevel="0" collapsed="false">
      <c r="A6" s="1027"/>
      <c r="B6" s="1027"/>
      <c r="C6" s="1028" t="s">
        <v>3151</v>
      </c>
      <c r="D6" s="1028" t="s">
        <v>3152</v>
      </c>
      <c r="E6" s="1029" t="s">
        <v>3153</v>
      </c>
    </row>
    <row r="7" customFormat="false" ht="14.4" hidden="false" customHeight="false" outlineLevel="0" collapsed="false">
      <c r="A7" s="1027"/>
      <c r="B7" s="1027"/>
      <c r="C7" s="1028" t="s">
        <v>3154</v>
      </c>
      <c r="D7" s="1028" t="s">
        <v>3155</v>
      </c>
      <c r="E7" s="1029" t="s">
        <v>3156</v>
      </c>
    </row>
    <row r="8" customFormat="false" ht="14.4" hidden="false" customHeight="false" outlineLevel="0" collapsed="false">
      <c r="A8" s="1027"/>
      <c r="B8" s="1027"/>
      <c r="C8" s="1028" t="s">
        <v>3157</v>
      </c>
      <c r="D8" s="1028" t="s">
        <v>3158</v>
      </c>
      <c r="E8" s="1029" t="s">
        <v>3159</v>
      </c>
    </row>
    <row r="9" customFormat="false" ht="14.4" hidden="false" customHeight="false" outlineLevel="0" collapsed="false">
      <c r="A9" s="1027"/>
      <c r="B9" s="1027"/>
      <c r="C9" s="1028" t="s">
        <v>3160</v>
      </c>
      <c r="D9" s="1028" t="s">
        <v>3161</v>
      </c>
      <c r="E9" s="1029" t="s">
        <v>3162</v>
      </c>
    </row>
    <row r="10" customFormat="false" ht="14.4" hidden="false" customHeight="false" outlineLevel="0" collapsed="false">
      <c r="A10" s="1027"/>
      <c r="B10" s="1027"/>
      <c r="C10" s="1028" t="s">
        <v>3163</v>
      </c>
      <c r="D10" s="1028" t="s">
        <v>3164</v>
      </c>
      <c r="E10" s="1029" t="s">
        <v>3162</v>
      </c>
    </row>
    <row r="11" customFormat="false" ht="14.4" hidden="false" customHeight="false" outlineLevel="0" collapsed="false">
      <c r="A11" s="1030"/>
      <c r="B11" s="1031"/>
      <c r="C11" s="1032"/>
      <c r="D11" s="1033" t="s">
        <v>3165</v>
      </c>
      <c r="E11" s="1034" t="s">
        <v>3166</v>
      </c>
    </row>
    <row r="12" customFormat="false" ht="14.4" hidden="false" customHeight="false" outlineLevel="0" collapsed="false">
      <c r="A12" s="1035"/>
      <c r="B12" s="1033"/>
      <c r="C12" s="1034"/>
      <c r="D12" s="1033" t="s">
        <v>3167</v>
      </c>
      <c r="E12" s="1034" t="s">
        <v>3168</v>
      </c>
    </row>
    <row r="13" customFormat="false" ht="14.4" hidden="false" customHeight="false" outlineLevel="0" collapsed="false">
      <c r="A13" s="1035"/>
      <c r="B13" s="1033"/>
      <c r="C13" s="1033"/>
      <c r="D13" s="1033"/>
      <c r="E13" s="1033"/>
    </row>
    <row r="14" customFormat="false" ht="43.2" hidden="false" customHeight="false" outlineLevel="0" collapsed="false">
      <c r="A14" s="1035"/>
      <c r="B14" s="1033"/>
      <c r="C14" s="1033"/>
      <c r="D14" s="1033" t="s">
        <v>3169</v>
      </c>
      <c r="E14" s="1036" t="s">
        <v>569</v>
      </c>
    </row>
    <row r="15" customFormat="false" ht="14.4" hidden="false" customHeight="false" outlineLevel="0" collapsed="false">
      <c r="A15" s="1037" t="s">
        <v>2929</v>
      </c>
      <c r="B15" s="1038" t="s">
        <v>2932</v>
      </c>
      <c r="C15" s="1038"/>
      <c r="D15" s="1038" t="s">
        <v>3170</v>
      </c>
      <c r="E15" s="1038" t="s">
        <v>1834</v>
      </c>
    </row>
    <row r="16" customFormat="false" ht="28.8" hidden="false" customHeight="false" outlineLevel="0" collapsed="false">
      <c r="A16" s="1037" t="s">
        <v>2936</v>
      </c>
      <c r="B16" s="1038" t="s">
        <v>2932</v>
      </c>
      <c r="C16" s="1038"/>
      <c r="D16" s="1039" t="s">
        <v>3171</v>
      </c>
      <c r="E16" s="1040" t="s">
        <v>2935</v>
      </c>
    </row>
    <row r="17" customFormat="false" ht="28.8" hidden="false" customHeight="false" outlineLevel="0" collapsed="false">
      <c r="A17" s="1037" t="s">
        <v>2939</v>
      </c>
      <c r="B17" s="1038" t="s">
        <v>2932</v>
      </c>
      <c r="C17" s="1038"/>
      <c r="D17" s="1039" t="s">
        <v>3172</v>
      </c>
      <c r="E17" s="1041" t="s">
        <v>1838</v>
      </c>
    </row>
    <row r="18" customFormat="false" ht="28.8" hidden="false" customHeight="false" outlineLevel="0" collapsed="false">
      <c r="A18" s="1037" t="s">
        <v>2941</v>
      </c>
      <c r="B18" s="1038" t="s">
        <v>2932</v>
      </c>
      <c r="C18" s="1038"/>
      <c r="D18" s="1039" t="s">
        <v>3173</v>
      </c>
      <c r="E18" s="1041" t="s">
        <v>1840</v>
      </c>
    </row>
    <row r="19" customFormat="false" ht="14.4" hidden="false" customHeight="false" outlineLevel="0" collapsed="false">
      <c r="A19" s="1037" t="s">
        <v>2945</v>
      </c>
      <c r="B19" s="1038" t="s">
        <v>2932</v>
      </c>
      <c r="C19" s="1038"/>
      <c r="D19" s="1039" t="s">
        <v>3174</v>
      </c>
      <c r="E19" s="1042" t="s">
        <v>1844</v>
      </c>
    </row>
    <row r="20" customFormat="false" ht="28.8" hidden="false" customHeight="false" outlineLevel="0" collapsed="false">
      <c r="A20" s="1037" t="s">
        <v>2947</v>
      </c>
      <c r="B20" s="1038" t="s">
        <v>2932</v>
      </c>
      <c r="C20" s="1038"/>
      <c r="D20" s="1039" t="s">
        <v>3175</v>
      </c>
      <c r="E20" s="1041" t="s">
        <v>1850</v>
      </c>
    </row>
    <row r="21" s="298" customFormat="true" ht="14.4" hidden="false" customHeight="false" outlineLevel="0" collapsed="false">
      <c r="A21" s="1043" t="s">
        <v>3038</v>
      </c>
      <c r="B21" s="1044" t="s">
        <v>3039</v>
      </c>
      <c r="C21" s="1044"/>
      <c r="D21" s="1045" t="s">
        <v>3176</v>
      </c>
      <c r="E21" s="1046" t="s">
        <v>1885</v>
      </c>
      <c r="F21" s="1047" t="s">
        <v>3177</v>
      </c>
    </row>
    <row r="22" s="298" customFormat="true" ht="14.4" hidden="false" customHeight="false" outlineLevel="0" collapsed="false">
      <c r="A22" s="1043" t="s">
        <v>3040</v>
      </c>
      <c r="B22" s="1044" t="s">
        <v>3039</v>
      </c>
      <c r="C22" s="1044"/>
      <c r="D22" s="1045" t="s">
        <v>3178</v>
      </c>
      <c r="E22" s="1046" t="s">
        <v>1887</v>
      </c>
    </row>
    <row r="23" s="298" customFormat="true" ht="14.4" hidden="false" customHeight="false" outlineLevel="0" collapsed="false">
      <c r="A23" s="1043"/>
      <c r="B23" s="1044"/>
      <c r="C23" s="1044"/>
      <c r="D23" s="1045" t="s">
        <v>3179</v>
      </c>
      <c r="E23" s="1046" t="s">
        <v>924</v>
      </c>
    </row>
    <row r="24" customFormat="false" ht="28.8" hidden="false" customHeight="false" outlineLevel="0" collapsed="false">
      <c r="A24" s="1037" t="s">
        <v>3012</v>
      </c>
      <c r="B24" s="1038" t="s">
        <v>3013</v>
      </c>
      <c r="C24" s="1038"/>
      <c r="D24" s="1039" t="s">
        <v>3180</v>
      </c>
      <c r="E24" s="1041" t="s">
        <v>1896</v>
      </c>
    </row>
    <row r="25" customFormat="false" ht="28.8" hidden="false" customHeight="false" outlineLevel="0" collapsed="false">
      <c r="A25" s="1037" t="s">
        <v>3015</v>
      </c>
      <c r="B25" s="1038" t="s">
        <v>3013</v>
      </c>
      <c r="C25" s="1038"/>
      <c r="D25" s="1039" t="s">
        <v>3181</v>
      </c>
      <c r="E25" s="1041" t="s">
        <v>1898</v>
      </c>
    </row>
    <row r="26" customFormat="false" ht="57.6" hidden="false" customHeight="false" outlineLevel="0" collapsed="false">
      <c r="A26" s="1037" t="s">
        <v>3016</v>
      </c>
      <c r="B26" s="1038" t="s">
        <v>3013</v>
      </c>
      <c r="C26" s="1038"/>
      <c r="D26" s="1039" t="s">
        <v>3182</v>
      </c>
      <c r="E26" s="1048" t="s">
        <v>1900</v>
      </c>
    </row>
    <row r="27" customFormat="false" ht="28.8" hidden="false" customHeight="false" outlineLevel="0" collapsed="false">
      <c r="A27" s="1037" t="s">
        <v>3017</v>
      </c>
      <c r="B27" s="1038" t="s">
        <v>3013</v>
      </c>
      <c r="C27" s="1038"/>
      <c r="D27" s="1039" t="s">
        <v>3183</v>
      </c>
      <c r="E27" s="1041" t="s">
        <v>1904</v>
      </c>
    </row>
    <row r="28" customFormat="false" ht="28.8" hidden="false" customHeight="false" outlineLevel="0" collapsed="false">
      <c r="A28" s="1037" t="s">
        <v>3018</v>
      </c>
      <c r="B28" s="1038" t="s">
        <v>3013</v>
      </c>
      <c r="C28" s="1038"/>
      <c r="D28" s="1039" t="s">
        <v>3184</v>
      </c>
      <c r="E28" s="1041" t="s">
        <v>1906</v>
      </c>
    </row>
    <row r="29" customFormat="false" ht="28.8" hidden="false" customHeight="false" outlineLevel="0" collapsed="false">
      <c r="A29" s="1037" t="s">
        <v>3019</v>
      </c>
      <c r="B29" s="1038" t="s">
        <v>3013</v>
      </c>
      <c r="C29" s="1038"/>
      <c r="D29" s="1039" t="s">
        <v>3185</v>
      </c>
      <c r="E29" s="1041" t="s">
        <v>1908</v>
      </c>
    </row>
    <row r="30" customFormat="false" ht="28.8" hidden="false" customHeight="false" outlineLevel="0" collapsed="false">
      <c r="A30" s="1037" t="s">
        <v>3021</v>
      </c>
      <c r="B30" s="1038" t="s">
        <v>3013</v>
      </c>
      <c r="C30" s="1038"/>
      <c r="D30" s="1039" t="s">
        <v>3186</v>
      </c>
      <c r="E30" s="1041" t="s">
        <v>1910</v>
      </c>
    </row>
    <row r="31" customFormat="false" ht="28.8" hidden="false" customHeight="false" outlineLevel="0" collapsed="false">
      <c r="A31" s="1037" t="s">
        <v>3022</v>
      </c>
      <c r="B31" s="1038" t="s">
        <v>3013</v>
      </c>
      <c r="C31" s="1038"/>
      <c r="D31" s="1039" t="s">
        <v>3187</v>
      </c>
      <c r="E31" s="1041" t="s">
        <v>1912</v>
      </c>
    </row>
    <row r="32" customFormat="false" ht="28.8" hidden="false" customHeight="false" outlineLevel="0" collapsed="false">
      <c r="A32" s="1037" t="s">
        <v>3023</v>
      </c>
      <c r="B32" s="1038" t="s">
        <v>3013</v>
      </c>
      <c r="C32" s="1038"/>
      <c r="D32" s="1039" t="s">
        <v>3188</v>
      </c>
      <c r="E32" s="1041" t="s">
        <v>1914</v>
      </c>
    </row>
    <row r="33" customFormat="false" ht="43.2" hidden="false" customHeight="false" outlineLevel="0" collapsed="false">
      <c r="A33" s="1037" t="s">
        <v>3024</v>
      </c>
      <c r="B33" s="1038" t="s">
        <v>3013</v>
      </c>
      <c r="C33" s="1038"/>
      <c r="D33" s="1039" t="s">
        <v>3189</v>
      </c>
      <c r="E33" s="1048" t="s">
        <v>1918</v>
      </c>
    </row>
    <row r="34" customFormat="false" ht="28.8" hidden="false" customHeight="false" outlineLevel="0" collapsed="false">
      <c r="A34" s="1037" t="s">
        <v>3025</v>
      </c>
      <c r="B34" s="1038" t="s">
        <v>3013</v>
      </c>
      <c r="C34" s="1038"/>
      <c r="D34" s="1039" t="s">
        <v>3190</v>
      </c>
      <c r="E34" s="1041" t="s">
        <v>1920</v>
      </c>
    </row>
    <row r="35" customFormat="false" ht="14.4" hidden="false" customHeight="false" outlineLevel="0" collapsed="false">
      <c r="A35" s="1035"/>
      <c r="B35" s="1033"/>
      <c r="C35" s="1034"/>
      <c r="D35" s="1034" t="s">
        <v>3191</v>
      </c>
      <c r="E35" s="1049" t="s">
        <v>1291</v>
      </c>
    </row>
    <row r="36" customFormat="false" ht="28.8" hidden="false" customHeight="false" outlineLevel="0" collapsed="false">
      <c r="A36" s="1037" t="s">
        <v>2739</v>
      </c>
      <c r="B36" s="1038" t="s">
        <v>2741</v>
      </c>
      <c r="C36" s="1039"/>
      <c r="D36" s="1039" t="s">
        <v>3192</v>
      </c>
      <c r="E36" s="1050" t="s">
        <v>1948</v>
      </c>
    </row>
    <row r="37" customFormat="false" ht="14.4" hidden="false" customHeight="false" outlineLevel="0" collapsed="false">
      <c r="A37" s="1037" t="s">
        <v>2743</v>
      </c>
      <c r="B37" s="1038" t="s">
        <v>2741</v>
      </c>
      <c r="C37" s="1039"/>
      <c r="D37" s="1039" t="s">
        <v>3193</v>
      </c>
      <c r="E37" s="1050" t="s">
        <v>1951</v>
      </c>
    </row>
    <row r="38" customFormat="false" ht="14.4" hidden="false" customHeight="false" outlineLevel="0" collapsed="false">
      <c r="A38" s="1037" t="s">
        <v>2744</v>
      </c>
      <c r="B38" s="1038" t="s">
        <v>2741</v>
      </c>
      <c r="C38" s="1039"/>
      <c r="D38" s="1039" t="s">
        <v>3194</v>
      </c>
      <c r="E38" s="1050" t="s">
        <v>1953</v>
      </c>
    </row>
    <row r="39" customFormat="false" ht="14.4" hidden="false" customHeight="false" outlineLevel="0" collapsed="false">
      <c r="A39" s="1037" t="s">
        <v>3195</v>
      </c>
      <c r="B39" s="1038" t="s">
        <v>2994</v>
      </c>
      <c r="C39" s="1039"/>
      <c r="D39" s="1039" t="s">
        <v>3196</v>
      </c>
      <c r="E39" s="1050" t="s">
        <v>1956</v>
      </c>
    </row>
    <row r="40" customFormat="false" ht="14.4" hidden="false" customHeight="false" outlineLevel="0" collapsed="false">
      <c r="A40" s="1037" t="s">
        <v>3197</v>
      </c>
      <c r="B40" s="1038" t="s">
        <v>2994</v>
      </c>
      <c r="C40" s="1039"/>
      <c r="D40" s="1039" t="s">
        <v>3198</v>
      </c>
      <c r="E40" s="1050" t="s">
        <v>1958</v>
      </c>
    </row>
    <row r="41" s="298" customFormat="true" ht="14.4" hidden="false" customHeight="false" outlineLevel="0" collapsed="false">
      <c r="A41" s="1043"/>
      <c r="B41" s="1044"/>
      <c r="C41" s="1045"/>
      <c r="D41" s="1045" t="s">
        <v>3199</v>
      </c>
      <c r="E41" s="1051" t="s">
        <v>913</v>
      </c>
    </row>
    <row r="42" customFormat="false" ht="14.4" hidden="false" customHeight="false" outlineLevel="0" collapsed="false">
      <c r="A42" s="1035" t="s">
        <v>3008</v>
      </c>
      <c r="B42" s="1033" t="s">
        <v>3009</v>
      </c>
      <c r="C42" s="1033"/>
      <c r="D42" s="1034" t="s">
        <v>3200</v>
      </c>
      <c r="E42" s="1052" t="s">
        <v>1977</v>
      </c>
    </row>
    <row r="43" customFormat="false" ht="14.4" hidden="false" customHeight="false" outlineLevel="0" collapsed="false">
      <c r="A43" s="1035" t="s">
        <v>3010</v>
      </c>
      <c r="B43" s="1033" t="s">
        <v>3009</v>
      </c>
      <c r="C43" s="1033"/>
      <c r="D43" s="1034" t="s">
        <v>3201</v>
      </c>
      <c r="E43" s="1052" t="s">
        <v>1979</v>
      </c>
    </row>
    <row r="44" customFormat="false" ht="14.4" hidden="false" customHeight="false" outlineLevel="0" collapsed="false">
      <c r="A44" s="1037"/>
      <c r="B44" s="1038"/>
      <c r="C44" s="1039"/>
      <c r="D44" s="1039"/>
      <c r="E44" s="1050"/>
    </row>
    <row r="45" s="298" customFormat="true" ht="28.8" hidden="false" customHeight="false" outlineLevel="0" collapsed="false">
      <c r="A45" s="1043"/>
      <c r="B45" s="1044"/>
      <c r="C45" s="1045"/>
      <c r="D45" s="1045" t="s">
        <v>3202</v>
      </c>
      <c r="E45" s="1051" t="s">
        <v>230</v>
      </c>
    </row>
    <row r="46" s="298" customFormat="true" ht="28.8" hidden="false" customHeight="false" outlineLevel="0" collapsed="false">
      <c r="A46" s="1037" t="s">
        <v>2979</v>
      </c>
      <c r="B46" s="1038" t="s">
        <v>2981</v>
      </c>
      <c r="C46" s="1039"/>
      <c r="D46" s="1039" t="s">
        <v>3202</v>
      </c>
      <c r="E46" s="1050" t="s">
        <v>230</v>
      </c>
    </row>
    <row r="47" customFormat="false" ht="14.4" hidden="false" customHeight="false" outlineLevel="0" collapsed="false">
      <c r="A47" s="1037" t="s">
        <v>2862</v>
      </c>
      <c r="B47" s="1038" t="s">
        <v>1701</v>
      </c>
      <c r="C47" s="1039"/>
      <c r="D47" s="1039" t="s">
        <v>3203</v>
      </c>
      <c r="E47" s="1050" t="s">
        <v>1700</v>
      </c>
    </row>
    <row r="48" customFormat="false" ht="14.4" hidden="false" customHeight="false" outlineLevel="0" collapsed="false">
      <c r="A48" s="1037" t="s">
        <v>2952</v>
      </c>
      <c r="B48" s="1038" t="s">
        <v>2953</v>
      </c>
      <c r="C48" s="1039"/>
      <c r="D48" s="1039" t="s">
        <v>3204</v>
      </c>
      <c r="E48" s="1050" t="s">
        <v>2003</v>
      </c>
    </row>
    <row r="49" customFormat="false" ht="28.8" hidden="false" customHeight="false" outlineLevel="0" collapsed="false">
      <c r="A49" s="1035"/>
      <c r="B49" s="1033"/>
      <c r="C49" s="1034"/>
      <c r="D49" s="1034" t="s">
        <v>3205</v>
      </c>
      <c r="E49" s="1049" t="s">
        <v>1272</v>
      </c>
    </row>
    <row r="50" customFormat="false" ht="14.4" hidden="false" customHeight="false" outlineLevel="0" collapsed="false">
      <c r="A50" s="1037" t="s">
        <v>2766</v>
      </c>
      <c r="B50" s="1038" t="s">
        <v>2767</v>
      </c>
      <c r="C50" s="1039"/>
      <c r="D50" s="1039" t="s">
        <v>3206</v>
      </c>
      <c r="E50" s="1050" t="s">
        <v>2049</v>
      </c>
    </row>
    <row r="51" customFormat="false" ht="14.4" hidden="false" customHeight="false" outlineLevel="0" collapsed="false">
      <c r="A51" s="1035"/>
      <c r="B51" s="1033"/>
      <c r="C51" s="1034"/>
      <c r="D51" s="1034" t="s">
        <v>3207</v>
      </c>
      <c r="E51" s="1049" t="s">
        <v>1267</v>
      </c>
    </row>
    <row r="52" s="298" customFormat="true" ht="28.8" hidden="false" customHeight="false" outlineLevel="0" collapsed="false">
      <c r="A52" s="1037" t="s">
        <v>2757</v>
      </c>
      <c r="B52" s="1038" t="s">
        <v>2759</v>
      </c>
      <c r="C52" s="1039"/>
      <c r="D52" s="1039" t="s">
        <v>3208</v>
      </c>
      <c r="E52" s="1050" t="s">
        <v>2756</v>
      </c>
    </row>
    <row r="53" s="298" customFormat="true" ht="14.4" hidden="false" customHeight="false" outlineLevel="0" collapsed="false">
      <c r="A53" s="1043"/>
      <c r="B53" s="1044"/>
      <c r="C53" s="1045"/>
      <c r="D53" s="1045" t="s">
        <v>3209</v>
      </c>
      <c r="E53" s="1051" t="s">
        <v>1267</v>
      </c>
    </row>
    <row r="54" s="298" customFormat="true" ht="28.8" hidden="false" customHeight="false" outlineLevel="0" collapsed="false">
      <c r="A54" s="1037" t="s">
        <v>2757</v>
      </c>
      <c r="B54" s="1038" t="s">
        <v>2761</v>
      </c>
      <c r="C54" s="1039"/>
      <c r="D54" s="1039" t="s">
        <v>3210</v>
      </c>
      <c r="E54" s="1050" t="s">
        <v>2075</v>
      </c>
    </row>
    <row r="55" s="298" customFormat="true" ht="14.4" hidden="false" customHeight="false" outlineLevel="0" collapsed="false">
      <c r="A55" s="1043"/>
      <c r="B55" s="1044"/>
      <c r="C55" s="1045"/>
      <c r="D55" s="1045" t="s">
        <v>3211</v>
      </c>
      <c r="E55" s="1051" t="s">
        <v>371</v>
      </c>
    </row>
    <row r="56" s="298" customFormat="true" ht="14.4" hidden="false" customHeight="false" outlineLevel="0" collapsed="false">
      <c r="A56" s="1037" t="s">
        <v>2957</v>
      </c>
      <c r="B56" s="1038" t="s">
        <v>2958</v>
      </c>
      <c r="C56" s="1039"/>
      <c r="D56" s="1039" t="s">
        <v>3212</v>
      </c>
      <c r="E56" s="1050" t="s">
        <v>3213</v>
      </c>
    </row>
    <row r="57" s="298" customFormat="true" ht="14.4" hidden="false" customHeight="false" outlineLevel="0" collapsed="false">
      <c r="A57" s="1037" t="s">
        <v>3067</v>
      </c>
      <c r="B57" s="1038" t="s">
        <v>3039</v>
      </c>
      <c r="C57" s="1039"/>
      <c r="D57" s="1039" t="s">
        <v>3214</v>
      </c>
      <c r="E57" s="1050" t="s">
        <v>2099</v>
      </c>
    </row>
    <row r="58" s="298" customFormat="true" ht="14.4" hidden="false" customHeight="false" outlineLevel="0" collapsed="false">
      <c r="A58" s="1037" t="s">
        <v>3068</v>
      </c>
      <c r="B58" s="1038" t="s">
        <v>3039</v>
      </c>
      <c r="C58" s="1039"/>
      <c r="D58" s="1039" t="s">
        <v>3215</v>
      </c>
      <c r="E58" s="1050" t="s">
        <v>2101</v>
      </c>
    </row>
    <row r="59" s="298" customFormat="true" ht="14.4" hidden="false" customHeight="false" outlineLevel="0" collapsed="false">
      <c r="A59" s="1037" t="s">
        <v>3069</v>
      </c>
      <c r="B59" s="1038" t="s">
        <v>3039</v>
      </c>
      <c r="C59" s="1039"/>
      <c r="D59" s="1039" t="s">
        <v>3216</v>
      </c>
      <c r="E59" s="1050" t="s">
        <v>2103</v>
      </c>
    </row>
    <row r="60" s="298" customFormat="true" ht="14.4" hidden="false" customHeight="false" outlineLevel="0" collapsed="false">
      <c r="A60" s="1037" t="s">
        <v>3070</v>
      </c>
      <c r="B60" s="1038" t="s">
        <v>3039</v>
      </c>
      <c r="C60" s="1039"/>
      <c r="D60" s="1039" t="s">
        <v>3217</v>
      </c>
      <c r="E60" s="1050" t="s">
        <v>3218</v>
      </c>
    </row>
    <row r="61" s="298" customFormat="true" ht="28.8" hidden="false" customHeight="false" outlineLevel="0" collapsed="false">
      <c r="A61" s="1043"/>
      <c r="B61" s="1044"/>
      <c r="C61" s="1045"/>
      <c r="D61" s="1045" t="s">
        <v>3219</v>
      </c>
      <c r="E61" s="1051" t="s">
        <v>358</v>
      </c>
    </row>
    <row r="62" s="298" customFormat="true" ht="28.8" hidden="false" customHeight="false" outlineLevel="0" collapsed="false">
      <c r="A62" s="1043" t="s">
        <v>2960</v>
      </c>
      <c r="B62" s="1044" t="s">
        <v>2965</v>
      </c>
      <c r="C62" s="1045"/>
      <c r="D62" s="1045" t="s">
        <v>3219</v>
      </c>
      <c r="E62" s="1051" t="s">
        <v>358</v>
      </c>
    </row>
    <row r="63" s="298" customFormat="true" ht="28.8" hidden="false" customHeight="false" outlineLevel="0" collapsed="false">
      <c r="A63" s="1043" t="s">
        <v>3002</v>
      </c>
      <c r="B63" s="1044" t="s">
        <v>3220</v>
      </c>
      <c r="C63" s="1045"/>
      <c r="D63" s="1045" t="s">
        <v>3219</v>
      </c>
      <c r="E63" s="1051" t="s">
        <v>358</v>
      </c>
    </row>
    <row r="64" s="298" customFormat="true" ht="14.4" hidden="false" customHeight="false" outlineLevel="0" collapsed="false">
      <c r="A64" s="1037" t="s">
        <v>2793</v>
      </c>
      <c r="B64" s="1038" t="s">
        <v>2798</v>
      </c>
      <c r="C64" s="1039"/>
      <c r="D64" s="1053" t="s">
        <v>3221</v>
      </c>
      <c r="E64" s="1050" t="s">
        <v>1552</v>
      </c>
    </row>
    <row r="65" s="298" customFormat="true" ht="14.4" hidden="false" customHeight="false" outlineLevel="0" collapsed="false">
      <c r="A65" s="1037" t="s">
        <v>2793</v>
      </c>
      <c r="B65" s="1038" t="s">
        <v>2800</v>
      </c>
      <c r="C65" s="1039"/>
      <c r="D65" s="1053" t="s">
        <v>3221</v>
      </c>
      <c r="E65" s="1050" t="s">
        <v>1552</v>
      </c>
    </row>
    <row r="66" s="298" customFormat="true" ht="14.4" hidden="false" customHeight="false" outlineLevel="0" collapsed="false">
      <c r="A66" s="1037" t="s">
        <v>2793</v>
      </c>
      <c r="B66" s="1038" t="s">
        <v>2803</v>
      </c>
      <c r="C66" s="1039"/>
      <c r="D66" s="1053" t="s">
        <v>3221</v>
      </c>
      <c r="E66" s="1050" t="s">
        <v>1552</v>
      </c>
    </row>
    <row r="67" s="298" customFormat="true" ht="14.4" hidden="false" customHeight="false" outlineLevel="0" collapsed="false">
      <c r="A67" s="1037" t="s">
        <v>2793</v>
      </c>
      <c r="B67" s="1038" t="s">
        <v>2806</v>
      </c>
      <c r="C67" s="1039"/>
      <c r="D67" s="1053" t="s">
        <v>3221</v>
      </c>
      <c r="E67" s="1050" t="s">
        <v>1552</v>
      </c>
    </row>
    <row r="68" s="298" customFormat="true" ht="14.4" hidden="false" customHeight="false" outlineLevel="0" collapsed="false">
      <c r="A68" s="1037" t="s">
        <v>2793</v>
      </c>
      <c r="B68" s="1038" t="s">
        <v>2809</v>
      </c>
      <c r="C68" s="1039"/>
      <c r="D68" s="1053" t="s">
        <v>3221</v>
      </c>
      <c r="E68" s="1050" t="s">
        <v>1552</v>
      </c>
    </row>
    <row r="69" s="298" customFormat="true" ht="14.4" hidden="false" customHeight="false" outlineLevel="0" collapsed="false">
      <c r="A69" s="1037" t="s">
        <v>2793</v>
      </c>
      <c r="B69" s="1038" t="s">
        <v>2812</v>
      </c>
      <c r="C69" s="1039"/>
      <c r="D69" s="1053" t="s">
        <v>3221</v>
      </c>
      <c r="E69" s="1050" t="s">
        <v>1552</v>
      </c>
    </row>
    <row r="70" s="298" customFormat="true" ht="14.4" hidden="false" customHeight="false" outlineLevel="0" collapsed="false">
      <c r="A70" s="1037" t="s">
        <v>2793</v>
      </c>
      <c r="B70" s="1038" t="s">
        <v>2815</v>
      </c>
      <c r="C70" s="1039"/>
      <c r="D70" s="1053" t="s">
        <v>3221</v>
      </c>
      <c r="E70" s="1050" t="s">
        <v>1552</v>
      </c>
    </row>
    <row r="71" s="298" customFormat="true" ht="13.65" hidden="false" customHeight="true" outlineLevel="0" collapsed="false">
      <c r="A71" s="1037" t="s">
        <v>2816</v>
      </c>
      <c r="B71" s="1038" t="s">
        <v>2803</v>
      </c>
      <c r="C71" s="1039"/>
      <c r="D71" s="1053" t="s">
        <v>3222</v>
      </c>
      <c r="E71" s="1050" t="s">
        <v>1555</v>
      </c>
    </row>
    <row r="72" s="298" customFormat="true" ht="15.75" hidden="false" customHeight="true" outlineLevel="0" collapsed="false">
      <c r="A72" s="1037" t="s">
        <v>2816</v>
      </c>
      <c r="B72" s="1038" t="s">
        <v>2815</v>
      </c>
      <c r="C72" s="1039"/>
      <c r="D72" s="1053" t="s">
        <v>3222</v>
      </c>
      <c r="E72" s="1050" t="s">
        <v>1555</v>
      </c>
    </row>
    <row r="73" s="298" customFormat="true" ht="14.25" hidden="false" customHeight="true" outlineLevel="0" collapsed="false">
      <c r="A73" s="1037" t="s">
        <v>2816</v>
      </c>
      <c r="B73" s="1038" t="s">
        <v>2812</v>
      </c>
      <c r="C73" s="1039"/>
      <c r="D73" s="1053" t="s">
        <v>3222</v>
      </c>
      <c r="E73" s="1050" t="s">
        <v>1555</v>
      </c>
    </row>
    <row r="74" s="298" customFormat="true" ht="43.2" hidden="false" customHeight="false" outlineLevel="0" collapsed="false">
      <c r="A74" s="1037" t="s">
        <v>2819</v>
      </c>
      <c r="B74" s="1038" t="s">
        <v>2822</v>
      </c>
      <c r="C74" s="1039"/>
      <c r="D74" s="1053" t="s">
        <v>3223</v>
      </c>
      <c r="E74" s="1050" t="s">
        <v>1558</v>
      </c>
    </row>
    <row r="75" s="298" customFormat="true" ht="14.4" hidden="false" customHeight="false" outlineLevel="0" collapsed="false">
      <c r="A75" s="1037" t="s">
        <v>2851</v>
      </c>
      <c r="B75" s="1038" t="s">
        <v>2852</v>
      </c>
      <c r="C75" s="1054"/>
      <c r="D75" s="1039" t="s">
        <v>3224</v>
      </c>
      <c r="E75" s="1050" t="s">
        <v>1645</v>
      </c>
    </row>
    <row r="76" s="298" customFormat="true" ht="14.4" hidden="false" customHeight="false" outlineLevel="0" collapsed="false">
      <c r="A76" s="1037" t="s">
        <v>2851</v>
      </c>
      <c r="B76" s="1038" t="s">
        <v>2853</v>
      </c>
      <c r="C76" s="1039"/>
      <c r="D76" s="1039" t="s">
        <v>3224</v>
      </c>
      <c r="E76" s="1050" t="s">
        <v>1645</v>
      </c>
    </row>
    <row r="77" s="298" customFormat="true" ht="14.4" hidden="false" customHeight="false" outlineLevel="0" collapsed="false">
      <c r="A77" s="1037" t="s">
        <v>2851</v>
      </c>
      <c r="B77" s="1038" t="s">
        <v>2854</v>
      </c>
      <c r="C77" s="1039"/>
      <c r="D77" s="1039" t="s">
        <v>3224</v>
      </c>
      <c r="E77" s="1050" t="s">
        <v>1645</v>
      </c>
    </row>
    <row r="78" s="298" customFormat="true" ht="14.4" hidden="false" customHeight="false" outlineLevel="0" collapsed="false">
      <c r="A78" s="1037" t="s">
        <v>2851</v>
      </c>
      <c r="B78" s="1038" t="s">
        <v>2855</v>
      </c>
      <c r="C78" s="1039"/>
      <c r="D78" s="1039" t="s">
        <v>3224</v>
      </c>
      <c r="E78" s="1050" t="s">
        <v>1645</v>
      </c>
    </row>
    <row r="79" s="298" customFormat="true" ht="28.8" hidden="false" customHeight="false" outlineLevel="0" collapsed="false">
      <c r="A79" s="1037" t="s">
        <v>3225</v>
      </c>
      <c r="B79" s="1038" t="s">
        <v>2902</v>
      </c>
      <c r="C79" s="1039"/>
      <c r="D79" s="1039" t="s">
        <v>3226</v>
      </c>
      <c r="E79" s="1050" t="s">
        <v>1772</v>
      </c>
    </row>
    <row r="80" s="298" customFormat="true" ht="28.8" hidden="false" customHeight="false" outlineLevel="0" collapsed="false">
      <c r="A80" s="1055" t="s">
        <v>3225</v>
      </c>
      <c r="B80" s="1056" t="s">
        <v>2903</v>
      </c>
      <c r="C80" s="1057"/>
      <c r="D80" s="1057" t="s">
        <v>3226</v>
      </c>
      <c r="E80" s="1050" t="s">
        <v>1772</v>
      </c>
    </row>
    <row r="81" s="298" customFormat="true" ht="28.8" hidden="false" customHeight="false" outlineLevel="0" collapsed="false">
      <c r="A81" s="1055" t="s">
        <v>3225</v>
      </c>
      <c r="B81" s="1056" t="s">
        <v>2903</v>
      </c>
      <c r="C81" s="1057"/>
      <c r="D81" s="1057" t="s">
        <v>3226</v>
      </c>
      <c r="E81" s="1050" t="s">
        <v>1772</v>
      </c>
    </row>
    <row r="82" s="298" customFormat="true" ht="28.8" hidden="false" customHeight="false" outlineLevel="0" collapsed="false">
      <c r="A82" s="1058" t="s">
        <v>1807</v>
      </c>
      <c r="B82" s="1059" t="s">
        <v>1810</v>
      </c>
      <c r="C82" s="1060"/>
      <c r="D82" s="1060" t="s">
        <v>3227</v>
      </c>
      <c r="E82" s="1050" t="s">
        <v>1805</v>
      </c>
    </row>
    <row r="83" s="298" customFormat="true" ht="28.8" hidden="false" customHeight="false" outlineLevel="0" collapsed="false">
      <c r="A83" s="1037" t="s">
        <v>3095</v>
      </c>
      <c r="B83" s="1038" t="s">
        <v>3103</v>
      </c>
      <c r="C83" s="1060"/>
      <c r="D83" s="1060" t="s">
        <v>3228</v>
      </c>
      <c r="E83" s="1050" t="s">
        <v>2167</v>
      </c>
    </row>
    <row r="84" s="298" customFormat="true" ht="28.8" hidden="false" customHeight="false" outlineLevel="0" collapsed="false">
      <c r="A84" s="1037" t="s">
        <v>3095</v>
      </c>
      <c r="B84" s="1038" t="s">
        <v>3229</v>
      </c>
      <c r="C84" s="1060"/>
      <c r="D84" s="1060" t="s">
        <v>3228</v>
      </c>
      <c r="E84" s="1050" t="s">
        <v>2167</v>
      </c>
    </row>
    <row r="85" s="298" customFormat="true" ht="28.8" hidden="false" customHeight="false" outlineLevel="0" collapsed="false">
      <c r="A85" s="1037" t="s">
        <v>3095</v>
      </c>
      <c r="B85" s="1038" t="s">
        <v>3104</v>
      </c>
      <c r="C85" s="1060"/>
      <c r="D85" s="1060" t="s">
        <v>3228</v>
      </c>
      <c r="E85" s="1050" t="s">
        <v>2167</v>
      </c>
    </row>
    <row r="86" s="1065" customFormat="true" ht="28.8" hidden="false" customHeight="false" outlineLevel="0" collapsed="false">
      <c r="A86" s="1061"/>
      <c r="B86" s="1062"/>
      <c r="C86" s="1063"/>
      <c r="D86" s="1063" t="s">
        <v>3230</v>
      </c>
      <c r="E86" s="1064" t="s">
        <v>273</v>
      </c>
    </row>
    <row r="87" s="1065" customFormat="true" ht="28.8" hidden="false" customHeight="false" outlineLevel="0" collapsed="false">
      <c r="A87" s="1058" t="s">
        <v>1786</v>
      </c>
      <c r="B87" s="1059" t="s">
        <v>1789</v>
      </c>
      <c r="C87" s="1060"/>
      <c r="D87" s="1060" t="s">
        <v>3231</v>
      </c>
      <c r="E87" s="1066" t="s">
        <v>1784</v>
      </c>
    </row>
    <row r="88" s="1065" customFormat="true" ht="28.8" hidden="false" customHeight="false" outlineLevel="0" collapsed="false">
      <c r="A88" s="1058" t="s">
        <v>1786</v>
      </c>
      <c r="B88" s="1059" t="s">
        <v>1798</v>
      </c>
      <c r="C88" s="1060"/>
      <c r="D88" s="1060" t="s">
        <v>3231</v>
      </c>
      <c r="E88" s="1066" t="s">
        <v>1784</v>
      </c>
    </row>
    <row r="89" s="1065" customFormat="true" ht="28.8" hidden="false" customHeight="false" outlineLevel="0" collapsed="false">
      <c r="A89" s="1058" t="s">
        <v>1786</v>
      </c>
      <c r="B89" s="1059" t="s">
        <v>1801</v>
      </c>
      <c r="C89" s="1060"/>
      <c r="D89" s="1060" t="s">
        <v>3231</v>
      </c>
      <c r="E89" s="1066" t="s">
        <v>1784</v>
      </c>
    </row>
    <row r="90" s="1065" customFormat="true" ht="14.4" hidden="false" customHeight="false" outlineLevel="0" collapsed="false">
      <c r="A90" s="1061"/>
      <c r="B90" s="1062"/>
      <c r="C90" s="1063"/>
      <c r="D90" s="1063" t="s">
        <v>3232</v>
      </c>
      <c r="E90" s="1064" t="s">
        <v>1071</v>
      </c>
    </row>
    <row r="91" s="1065" customFormat="true" ht="14.4" hidden="false" customHeight="false" outlineLevel="0" collapsed="false">
      <c r="A91" s="1058" t="s">
        <v>3050</v>
      </c>
      <c r="B91" s="1059" t="s">
        <v>3039</v>
      </c>
      <c r="C91" s="1060"/>
      <c r="D91" s="1060" t="s">
        <v>3233</v>
      </c>
      <c r="E91" s="1066" t="s">
        <v>2200</v>
      </c>
    </row>
    <row r="92" s="1065" customFormat="true" ht="14.4" hidden="false" customHeight="false" outlineLevel="0" collapsed="false">
      <c r="A92" s="1058" t="s">
        <v>3052</v>
      </c>
      <c r="B92" s="1059" t="s">
        <v>3039</v>
      </c>
      <c r="C92" s="1060"/>
      <c r="D92" s="1060" t="s">
        <v>3234</v>
      </c>
      <c r="E92" s="1066" t="s">
        <v>2202</v>
      </c>
    </row>
    <row r="93" s="1065" customFormat="true" ht="14.4" hidden="false" customHeight="false" outlineLevel="0" collapsed="false">
      <c r="A93" s="1058" t="s">
        <v>3054</v>
      </c>
      <c r="B93" s="1059" t="s">
        <v>3039</v>
      </c>
      <c r="C93" s="1060"/>
      <c r="D93" s="1060" t="s">
        <v>3235</v>
      </c>
      <c r="E93" s="1066" t="s">
        <v>2204</v>
      </c>
    </row>
    <row r="94" s="1065" customFormat="true" ht="14.4" hidden="false" customHeight="false" outlineLevel="0" collapsed="false">
      <c r="A94" s="1061"/>
      <c r="B94" s="1062"/>
      <c r="C94" s="1063"/>
      <c r="D94" s="1063"/>
      <c r="E94" s="1064"/>
    </row>
    <row r="95" s="1065" customFormat="true" ht="14.4" hidden="false" customHeight="false" outlineLevel="0" collapsed="false">
      <c r="A95" s="1058" t="s">
        <v>3056</v>
      </c>
      <c r="B95" s="1059" t="s">
        <v>3039</v>
      </c>
      <c r="C95" s="1060"/>
      <c r="D95" s="1060" t="s">
        <v>3236</v>
      </c>
      <c r="E95" s="1066" t="s">
        <v>2222</v>
      </c>
    </row>
    <row r="96" s="1065" customFormat="true" ht="14.4" hidden="false" customHeight="false" outlineLevel="0" collapsed="false">
      <c r="A96" s="1058" t="s">
        <v>3058</v>
      </c>
      <c r="B96" s="1059" t="s">
        <v>3039</v>
      </c>
      <c r="C96" s="1060"/>
      <c r="D96" s="1060" t="s">
        <v>3237</v>
      </c>
      <c r="E96" s="1066" t="s">
        <v>2226</v>
      </c>
    </row>
    <row r="97" s="1065" customFormat="true" ht="14.4" hidden="false" customHeight="false" outlineLevel="0" collapsed="false">
      <c r="A97" s="1058" t="s">
        <v>3059</v>
      </c>
      <c r="B97" s="1059" t="s">
        <v>3039</v>
      </c>
      <c r="C97" s="1060"/>
      <c r="D97" s="1060" t="s">
        <v>3238</v>
      </c>
      <c r="E97" s="1066" t="s">
        <v>2228</v>
      </c>
    </row>
    <row r="98" s="1065" customFormat="true" ht="14.4" hidden="false" customHeight="false" outlineLevel="0" collapsed="false">
      <c r="A98" s="1061"/>
      <c r="B98" s="1062"/>
      <c r="C98" s="1063"/>
      <c r="D98" s="1063" t="s">
        <v>3239</v>
      </c>
      <c r="E98" s="1064" t="s">
        <v>997</v>
      </c>
    </row>
    <row r="99" s="1065" customFormat="true" ht="14.4" hidden="false" customHeight="false" outlineLevel="0" collapsed="false">
      <c r="A99" s="1058" t="s">
        <v>3240</v>
      </c>
      <c r="B99" s="1059" t="s">
        <v>3009</v>
      </c>
      <c r="C99" s="1060"/>
      <c r="D99" s="1060" t="s">
        <v>3241</v>
      </c>
      <c r="E99" s="1066" t="s">
        <v>2243</v>
      </c>
    </row>
    <row r="100" customFormat="false" ht="28.8" hidden="false" customHeight="false" outlineLevel="0" collapsed="false">
      <c r="A100" s="1035"/>
      <c r="B100" s="1033"/>
      <c r="C100" s="1034"/>
      <c r="D100" s="1034" t="s">
        <v>3242</v>
      </c>
      <c r="E100" s="1049" t="s">
        <v>401</v>
      </c>
    </row>
    <row r="101" customFormat="false" ht="28.8" hidden="false" customHeight="false" outlineLevel="0" collapsed="false">
      <c r="A101" s="1037" t="s">
        <v>487</v>
      </c>
      <c r="B101" s="1038" t="s">
        <v>2541</v>
      </c>
      <c r="C101" s="1039"/>
      <c r="D101" s="1039" t="s">
        <v>3243</v>
      </c>
      <c r="E101" s="1050" t="s">
        <v>2278</v>
      </c>
    </row>
    <row r="102" customFormat="false" ht="28.8" hidden="false" customHeight="false" outlineLevel="0" collapsed="false">
      <c r="A102" s="1067"/>
      <c r="B102" s="1068"/>
      <c r="C102" s="1069"/>
      <c r="D102" s="1069" t="s">
        <v>3244</v>
      </c>
      <c r="E102" s="1070" t="s">
        <v>415</v>
      </c>
    </row>
    <row r="103" customFormat="false" ht="14.4" hidden="false" customHeight="false" outlineLevel="0" collapsed="false">
      <c r="A103" s="1071" t="s">
        <v>483</v>
      </c>
      <c r="B103" s="1072" t="s">
        <v>2541</v>
      </c>
      <c r="C103" s="1073"/>
      <c r="D103" s="1073" t="s">
        <v>3245</v>
      </c>
      <c r="E103" s="1074" t="s">
        <v>2539</v>
      </c>
    </row>
    <row r="104" s="1065" customFormat="true" ht="14.4" hidden="false" customHeight="false" outlineLevel="0" collapsed="false">
      <c r="A104" s="1058" t="s">
        <v>3246</v>
      </c>
      <c r="B104" s="1059" t="s">
        <v>3134</v>
      </c>
      <c r="C104" s="1060"/>
      <c r="D104" s="1060" t="s">
        <v>3247</v>
      </c>
      <c r="E104" s="1066" t="s">
        <v>2346</v>
      </c>
    </row>
    <row r="105" s="298" customFormat="true" ht="14.4" hidden="false" customHeight="false" outlineLevel="0" collapsed="false">
      <c r="A105" s="1075"/>
      <c r="B105" s="1076"/>
      <c r="C105" s="1077"/>
      <c r="D105" s="1077" t="s">
        <v>3248</v>
      </c>
      <c r="E105" s="1078" t="s">
        <v>1003</v>
      </c>
    </row>
    <row r="106" customFormat="false" ht="28.8" hidden="false" customHeight="false" outlineLevel="0" collapsed="false">
      <c r="A106" s="1071" t="s">
        <v>3249</v>
      </c>
      <c r="B106" s="1072" t="s">
        <v>2985</v>
      </c>
      <c r="C106" s="1073"/>
      <c r="D106" s="1073" t="s">
        <v>3250</v>
      </c>
      <c r="E106" s="1074" t="s">
        <v>2352</v>
      </c>
    </row>
    <row r="107" customFormat="false" ht="28.8" hidden="false" customHeight="false" outlineLevel="0" collapsed="false">
      <c r="A107" s="1071" t="s">
        <v>3251</v>
      </c>
      <c r="B107" s="1072" t="s">
        <v>2985</v>
      </c>
      <c r="C107" s="1073"/>
      <c r="D107" s="1073" t="s">
        <v>3252</v>
      </c>
      <c r="E107" s="1074" t="s">
        <v>2987</v>
      </c>
    </row>
    <row r="108" customFormat="false" ht="14.4" hidden="false" customHeight="false" outlineLevel="0" collapsed="false">
      <c r="A108" s="1067"/>
      <c r="B108" s="1068"/>
      <c r="C108" s="1069"/>
      <c r="D108" s="1069" t="s">
        <v>3253</v>
      </c>
      <c r="E108" s="1070" t="s">
        <v>897</v>
      </c>
    </row>
    <row r="109" s="298" customFormat="true" ht="28.8" hidden="false" customHeight="false" outlineLevel="0" collapsed="false">
      <c r="A109" s="1071" t="s">
        <v>2777</v>
      </c>
      <c r="B109" s="1072" t="s">
        <v>2778</v>
      </c>
      <c r="C109" s="1073"/>
      <c r="D109" s="1073" t="s">
        <v>3254</v>
      </c>
      <c r="E109" s="1074" t="s">
        <v>3255</v>
      </c>
    </row>
    <row r="110" s="298" customFormat="true" ht="28.8" hidden="false" customHeight="false" outlineLevel="0" collapsed="false">
      <c r="A110" s="1071" t="s">
        <v>2782</v>
      </c>
      <c r="B110" s="1072" t="s">
        <v>2778</v>
      </c>
      <c r="C110" s="1073"/>
      <c r="D110" s="1073" t="s">
        <v>3256</v>
      </c>
      <c r="E110" s="1074" t="s">
        <v>3257</v>
      </c>
    </row>
    <row r="111" customFormat="false" ht="14.4" hidden="false" customHeight="false" outlineLevel="0" collapsed="false">
      <c r="A111" s="1067"/>
      <c r="B111" s="1068"/>
      <c r="C111" s="1069"/>
      <c r="D111" s="1069" t="s">
        <v>3258</v>
      </c>
      <c r="E111" s="1070" t="s">
        <v>897</v>
      </c>
    </row>
    <row r="112" customFormat="false" ht="15.75" hidden="false" customHeight="true" outlineLevel="0" collapsed="false">
      <c r="A112" s="1067" t="s">
        <v>1713</v>
      </c>
      <c r="B112" s="1076" t="s">
        <v>1727</v>
      </c>
      <c r="C112" s="1069"/>
      <c r="D112" s="1069" t="s">
        <v>3258</v>
      </c>
      <c r="E112" s="1070"/>
    </row>
    <row r="113" s="298" customFormat="true" ht="28.8" hidden="false" customHeight="false" outlineLevel="0" collapsed="false">
      <c r="A113" s="1071" t="s">
        <v>2777</v>
      </c>
      <c r="B113" s="1072" t="s">
        <v>2781</v>
      </c>
      <c r="C113" s="1073"/>
      <c r="D113" s="1073" t="s">
        <v>3259</v>
      </c>
      <c r="E113" s="1074" t="s">
        <v>3255</v>
      </c>
    </row>
    <row r="114" s="298" customFormat="true" ht="28.8" hidden="false" customHeight="false" outlineLevel="0" collapsed="false">
      <c r="A114" s="1071" t="s">
        <v>2782</v>
      </c>
      <c r="B114" s="1072" t="s">
        <v>2781</v>
      </c>
      <c r="C114" s="1073"/>
      <c r="D114" s="1073" t="s">
        <v>3260</v>
      </c>
      <c r="E114" s="1074" t="s">
        <v>3257</v>
      </c>
    </row>
    <row r="115" customFormat="false" ht="15.75" hidden="false" customHeight="true" outlineLevel="0" collapsed="false">
      <c r="A115" s="1071" t="s">
        <v>1713</v>
      </c>
      <c r="B115" s="1072" t="s">
        <v>1717</v>
      </c>
      <c r="C115" s="1073"/>
      <c r="D115" s="1073" t="s">
        <v>3253</v>
      </c>
      <c r="E115" s="1074" t="s">
        <v>897</v>
      </c>
    </row>
    <row r="116" customFormat="false" ht="15.75" hidden="false" customHeight="true" outlineLevel="0" collapsed="false">
      <c r="A116" s="1071" t="s">
        <v>1713</v>
      </c>
      <c r="B116" s="1072" t="s">
        <v>1720</v>
      </c>
      <c r="C116" s="1073"/>
      <c r="D116" s="1073" t="s">
        <v>3253</v>
      </c>
      <c r="E116" s="1074"/>
    </row>
    <row r="117" customFormat="false" ht="15.75" hidden="false" customHeight="true" outlineLevel="0" collapsed="false">
      <c r="A117" s="1071" t="s">
        <v>1713</v>
      </c>
      <c r="B117" s="1072" t="s">
        <v>1724</v>
      </c>
      <c r="C117" s="1073"/>
      <c r="D117" s="1073" t="s">
        <v>3253</v>
      </c>
      <c r="E117" s="1074"/>
    </row>
    <row r="118" customFormat="false" ht="15.75" hidden="false" customHeight="true" outlineLevel="0" collapsed="false">
      <c r="A118" s="1071" t="s">
        <v>1713</v>
      </c>
      <c r="B118" s="1072" t="s">
        <v>1763</v>
      </c>
      <c r="C118" s="1073"/>
      <c r="D118" s="1073" t="s">
        <v>3253</v>
      </c>
      <c r="E118" s="1074"/>
    </row>
    <row r="119" customFormat="false" ht="15.75" hidden="false" customHeight="true" outlineLevel="0" collapsed="false">
      <c r="A119" s="1071" t="s">
        <v>1713</v>
      </c>
      <c r="B119" s="1072" t="s">
        <v>1766</v>
      </c>
      <c r="C119" s="1073"/>
      <c r="D119" s="1073" t="s">
        <v>3253</v>
      </c>
      <c r="E119" s="1074"/>
    </row>
    <row r="120" customFormat="false" ht="15.75" hidden="false" customHeight="true" outlineLevel="0" collapsed="false">
      <c r="A120" s="1071" t="s">
        <v>1713</v>
      </c>
      <c r="B120" s="1072" t="s">
        <v>1769</v>
      </c>
      <c r="C120" s="1073"/>
      <c r="D120" s="1073" t="s">
        <v>3253</v>
      </c>
      <c r="E120" s="1074"/>
    </row>
    <row r="121" customFormat="false" ht="14.4" hidden="false" customHeight="false" outlineLevel="0" collapsed="false">
      <c r="A121" s="1067"/>
      <c r="B121" s="1068"/>
      <c r="C121" s="1069"/>
      <c r="D121" s="1069" t="s">
        <v>3261</v>
      </c>
      <c r="E121" s="1070" t="s">
        <v>1303</v>
      </c>
    </row>
    <row r="122" customFormat="false" ht="14.4" hidden="false" customHeight="false" outlineLevel="0" collapsed="false">
      <c r="A122" s="1071" t="s">
        <v>2748</v>
      </c>
      <c r="B122" s="1072" t="s">
        <v>2749</v>
      </c>
      <c r="C122" s="1073"/>
      <c r="D122" s="1073" t="s">
        <v>3262</v>
      </c>
      <c r="E122" s="1074" t="s">
        <v>2385</v>
      </c>
    </row>
    <row r="123" customFormat="false" ht="14.4" hidden="false" customHeight="false" outlineLevel="0" collapsed="false">
      <c r="A123" s="1071" t="s">
        <v>2752</v>
      </c>
      <c r="B123" s="1072" t="s">
        <v>2749</v>
      </c>
      <c r="C123" s="1073"/>
      <c r="D123" s="1073" t="s">
        <v>3263</v>
      </c>
      <c r="E123" s="1074" t="s">
        <v>3264</v>
      </c>
    </row>
    <row r="124" customFormat="false" ht="14.4" hidden="false" customHeight="false" outlineLevel="0" collapsed="false">
      <c r="A124" s="1067"/>
      <c r="B124" s="1068"/>
      <c r="C124" s="1069"/>
      <c r="D124" s="1069" t="s">
        <v>3265</v>
      </c>
      <c r="E124" s="1070" t="s">
        <v>812</v>
      </c>
    </row>
    <row r="125" customFormat="false" ht="28.8" hidden="false" customHeight="false" outlineLevel="0" collapsed="false">
      <c r="A125" s="1067" t="s">
        <v>2729</v>
      </c>
      <c r="B125" s="1068" t="s">
        <v>2732</v>
      </c>
      <c r="C125" s="1069"/>
      <c r="D125" s="1069" t="s">
        <v>3266</v>
      </c>
      <c r="E125" s="1070" t="s">
        <v>2503</v>
      </c>
    </row>
    <row r="126" customFormat="false" ht="14.4" hidden="false" customHeight="false" outlineLevel="0" collapsed="false">
      <c r="A126" s="1071" t="s">
        <v>2833</v>
      </c>
      <c r="B126" s="1072" t="s">
        <v>2834</v>
      </c>
      <c r="C126" s="1073"/>
      <c r="D126" s="1079" t="s">
        <v>3267</v>
      </c>
      <c r="E126" s="1074" t="s">
        <v>1594</v>
      </c>
    </row>
    <row r="127" customFormat="false" ht="14.4" hidden="false" customHeight="false" outlineLevel="0" collapsed="false">
      <c r="A127" s="1067"/>
      <c r="B127" s="1068"/>
      <c r="C127" s="1069"/>
      <c r="D127" s="1069" t="s">
        <v>3268</v>
      </c>
      <c r="E127" s="1070" t="s">
        <v>2514</v>
      </c>
    </row>
    <row r="128" customFormat="false" ht="14.4" hidden="false" customHeight="false" outlineLevel="0" collapsed="false">
      <c r="A128" s="1067" t="s">
        <v>3044</v>
      </c>
      <c r="B128" s="1068" t="s">
        <v>3039</v>
      </c>
      <c r="C128" s="1069"/>
      <c r="D128" s="1069" t="s">
        <v>3269</v>
      </c>
      <c r="E128" s="1070" t="s">
        <v>2516</v>
      </c>
    </row>
    <row r="129" customFormat="false" ht="14.4" hidden="false" customHeight="false" outlineLevel="0" collapsed="false">
      <c r="A129" s="1067" t="s">
        <v>3046</v>
      </c>
      <c r="B129" s="1068" t="s">
        <v>3039</v>
      </c>
      <c r="C129" s="1069"/>
      <c r="D129" s="1069" t="s">
        <v>3270</v>
      </c>
      <c r="E129" s="1070" t="s">
        <v>3271</v>
      </c>
    </row>
    <row r="130" customFormat="false" ht="28.8" hidden="false" customHeight="false" outlineLevel="0" collapsed="false">
      <c r="A130" s="1067" t="s">
        <v>3047</v>
      </c>
      <c r="B130" s="1068" t="s">
        <v>3039</v>
      </c>
      <c r="C130" s="1069"/>
      <c r="D130" s="1069" t="s">
        <v>3272</v>
      </c>
      <c r="E130" s="1070" t="s">
        <v>2520</v>
      </c>
    </row>
    <row r="131" customFormat="false" ht="14.4" hidden="false" customHeight="false" outlineLevel="0" collapsed="false">
      <c r="A131" s="1080"/>
      <c r="B131" s="1080"/>
      <c r="C131" s="1080"/>
      <c r="D131" s="1080"/>
      <c r="E131" s="1081"/>
    </row>
    <row r="132" customFormat="false" ht="14.4" hidden="false" customHeight="false" outlineLevel="0" collapsed="false">
      <c r="A132" s="1080"/>
      <c r="B132" s="1080"/>
      <c r="C132" s="1080"/>
      <c r="D132" s="1080"/>
      <c r="E132" s="1081"/>
    </row>
    <row r="133" customFormat="false" ht="14.4" hidden="false" customHeight="false" outlineLevel="0" collapsed="false">
      <c r="A133" s="1080"/>
      <c r="B133" s="1080"/>
      <c r="C133" s="1080"/>
      <c r="D133" s="1080"/>
      <c r="E133" s="1081"/>
    </row>
    <row r="134" customFormat="false" ht="14.4" hidden="false" customHeight="false" outlineLevel="0" collapsed="false">
      <c r="A134" s="1080"/>
      <c r="B134" s="1080"/>
      <c r="C134" s="1080"/>
      <c r="D134" s="1080"/>
      <c r="E134" s="1081"/>
    </row>
    <row r="135" customFormat="false" ht="14.4" hidden="false" customHeight="false" outlineLevel="0" collapsed="false">
      <c r="A135" s="1080"/>
      <c r="B135" s="1080"/>
      <c r="C135" s="1080"/>
      <c r="D135" s="1080"/>
      <c r="E135" s="1081"/>
    </row>
    <row r="136" customFormat="false" ht="14.4" hidden="false" customHeight="false" outlineLevel="0" collapsed="false">
      <c r="A136" s="1080"/>
      <c r="B136" s="1080"/>
      <c r="C136" s="1080"/>
      <c r="D136" s="1080"/>
      <c r="E136" s="1081"/>
    </row>
    <row r="137" customFormat="false" ht="14.4" hidden="false" customHeight="false" outlineLevel="0" collapsed="false">
      <c r="A137" s="1080"/>
      <c r="B137" s="1080"/>
      <c r="C137" s="1080"/>
      <c r="D137" s="1080"/>
      <c r="E137" s="1081"/>
    </row>
    <row r="138" customFormat="false" ht="14.4" hidden="false" customHeight="false" outlineLevel="0" collapsed="false">
      <c r="A138" s="1080"/>
      <c r="B138" s="1080"/>
      <c r="C138" s="1080"/>
      <c r="D138" s="1080"/>
      <c r="E138" s="1081"/>
    </row>
    <row r="139" customFormat="false" ht="14.4" hidden="false" customHeight="false" outlineLevel="0" collapsed="false">
      <c r="A139" s="1080"/>
      <c r="B139" s="1080"/>
      <c r="C139" s="1080"/>
      <c r="D139" s="1080"/>
      <c r="E139" s="1081"/>
    </row>
    <row r="140" customFormat="false" ht="14.4" hidden="false" customHeight="false" outlineLevel="0" collapsed="false">
      <c r="A140" s="1080"/>
      <c r="B140" s="1080"/>
      <c r="C140" s="1080"/>
      <c r="D140" s="1080"/>
      <c r="E140" s="1081"/>
    </row>
    <row r="141" customFormat="false" ht="14.4" hidden="false" customHeight="false" outlineLevel="0" collapsed="false">
      <c r="A141" s="1080"/>
      <c r="B141" s="1080"/>
      <c r="C141" s="1080"/>
      <c r="D141" s="1080"/>
      <c r="E141" s="1081"/>
    </row>
    <row r="142" customFormat="false" ht="14.4" hidden="false" customHeight="false" outlineLevel="0" collapsed="false">
      <c r="A142" s="1080"/>
      <c r="B142" s="1080"/>
      <c r="C142" s="1080"/>
      <c r="D142" s="1080"/>
      <c r="E142" s="1081"/>
    </row>
    <row r="143" customFormat="false" ht="14.4" hidden="false" customHeight="false" outlineLevel="0" collapsed="false">
      <c r="A143" s="1080"/>
      <c r="B143" s="1080"/>
      <c r="C143" s="1080"/>
      <c r="D143" s="1080"/>
      <c r="E143" s="1081"/>
    </row>
    <row r="144" customFormat="false" ht="14.4" hidden="false" customHeight="false" outlineLevel="0" collapsed="false">
      <c r="A144" s="1080"/>
      <c r="B144" s="1080"/>
      <c r="C144" s="1080"/>
      <c r="D144" s="1080"/>
      <c r="E144" s="1081"/>
    </row>
    <row r="145" customFormat="false" ht="14.4" hidden="false" customHeight="false" outlineLevel="0" collapsed="false">
      <c r="A145" s="1080"/>
      <c r="B145" s="1080"/>
      <c r="C145" s="1080"/>
      <c r="D145" s="1080"/>
      <c r="E145" s="1081"/>
    </row>
    <row r="146" customFormat="false" ht="14.4" hidden="false" customHeight="false" outlineLevel="0" collapsed="false">
      <c r="A146" s="1080"/>
      <c r="B146" s="1080"/>
      <c r="C146" s="1080"/>
      <c r="D146" s="1080"/>
      <c r="E146" s="1081"/>
    </row>
    <row r="147" customFormat="false" ht="14.4" hidden="false" customHeight="false" outlineLevel="0" collapsed="false">
      <c r="A147" s="1080"/>
      <c r="B147" s="1080"/>
      <c r="C147" s="1080"/>
      <c r="D147" s="1080"/>
      <c r="E147" s="1081"/>
    </row>
    <row r="148" customFormat="false" ht="14.4" hidden="false" customHeight="false" outlineLevel="0" collapsed="false">
      <c r="A148" s="1080"/>
      <c r="B148" s="1080"/>
      <c r="C148" s="1080"/>
      <c r="D148" s="1080"/>
      <c r="E148" s="1081"/>
    </row>
    <row r="149" customFormat="false" ht="14.4" hidden="false" customHeight="false" outlineLevel="0" collapsed="false">
      <c r="A149" s="1080"/>
      <c r="B149" s="1080"/>
      <c r="C149" s="1080"/>
      <c r="D149" s="1080"/>
      <c r="E149" s="1081"/>
    </row>
    <row r="150" customFormat="false" ht="14.4" hidden="false" customHeight="false" outlineLevel="0" collapsed="false">
      <c r="A150" s="1080"/>
      <c r="B150" s="1080"/>
      <c r="C150" s="1080"/>
      <c r="D150" s="1080"/>
      <c r="E150" s="1081"/>
    </row>
    <row r="151" customFormat="false" ht="14.4" hidden="false" customHeight="false" outlineLevel="0" collapsed="false">
      <c r="A151" s="1080"/>
      <c r="B151" s="1080"/>
      <c r="C151" s="1080"/>
      <c r="D151" s="1080"/>
      <c r="E151" s="1081"/>
    </row>
    <row r="152" customFormat="false" ht="14.4" hidden="false" customHeight="false" outlineLevel="0" collapsed="false">
      <c r="A152" s="1080"/>
      <c r="B152" s="1080"/>
      <c r="C152" s="1080"/>
      <c r="D152" s="1080"/>
      <c r="E152" s="1081"/>
    </row>
    <row r="153" customFormat="false" ht="14.4" hidden="false" customHeight="false" outlineLevel="0" collapsed="false">
      <c r="A153" s="1080"/>
      <c r="B153" s="1080"/>
      <c r="C153" s="1080"/>
      <c r="D153" s="1080"/>
      <c r="E153" s="1081"/>
    </row>
    <row r="154" customFormat="false" ht="14.4" hidden="false" customHeight="false" outlineLevel="0" collapsed="false">
      <c r="A154" s="1080"/>
      <c r="B154" s="1080"/>
      <c r="C154" s="1080"/>
      <c r="D154" s="1080"/>
      <c r="E154" s="1081"/>
    </row>
    <row r="155" customFormat="false" ht="14.4" hidden="false" customHeight="false" outlineLevel="0" collapsed="false">
      <c r="A155" s="1080"/>
      <c r="B155" s="1080"/>
      <c r="C155" s="1080"/>
      <c r="D155" s="1080"/>
      <c r="E155" s="1081"/>
    </row>
    <row r="156" customFormat="false" ht="14.4" hidden="false" customHeight="false" outlineLevel="0" collapsed="false">
      <c r="A156" s="1080"/>
      <c r="B156" s="1080"/>
      <c r="C156" s="1080"/>
      <c r="D156" s="1080"/>
      <c r="E156" s="1081"/>
    </row>
    <row r="157" customFormat="false" ht="14.4" hidden="false" customHeight="false" outlineLevel="0" collapsed="false">
      <c r="A157" s="1080"/>
      <c r="B157" s="1080"/>
      <c r="C157" s="1080"/>
      <c r="D157" s="1080"/>
      <c r="E157" s="1081"/>
    </row>
    <row r="158" customFormat="false" ht="14.4" hidden="false" customHeight="false" outlineLevel="0" collapsed="false">
      <c r="A158" s="1080"/>
      <c r="B158" s="1080"/>
      <c r="C158" s="1080"/>
      <c r="D158" s="1080"/>
      <c r="E158" s="1081"/>
    </row>
    <row r="159" customFormat="false" ht="14.4" hidden="false" customHeight="false" outlineLevel="0" collapsed="false">
      <c r="A159" s="1080"/>
      <c r="B159" s="1080"/>
      <c r="C159" s="1080"/>
      <c r="D159" s="1080"/>
      <c r="E159" s="1081"/>
    </row>
    <row r="160" customFormat="false" ht="14.4" hidden="false" customHeight="false" outlineLevel="0" collapsed="false">
      <c r="A160" s="1080"/>
      <c r="B160" s="1080"/>
      <c r="C160" s="1080"/>
      <c r="D160" s="1080"/>
      <c r="E160" s="1081"/>
    </row>
    <row r="161" customFormat="false" ht="14.4" hidden="false" customHeight="false" outlineLevel="0" collapsed="false">
      <c r="A161" s="1080"/>
      <c r="B161" s="1080"/>
      <c r="C161" s="1080"/>
      <c r="D161" s="1080"/>
      <c r="E161" s="1081"/>
    </row>
    <row r="162" customFormat="false" ht="14.4" hidden="false" customHeight="false" outlineLevel="0" collapsed="false">
      <c r="A162" s="1080"/>
      <c r="B162" s="1080"/>
      <c r="C162" s="1080"/>
      <c r="D162" s="1080"/>
      <c r="E162" s="1081"/>
    </row>
    <row r="163" customFormat="false" ht="14.4" hidden="false" customHeight="false" outlineLevel="0" collapsed="false">
      <c r="A163" s="1080"/>
      <c r="B163" s="1080"/>
      <c r="C163" s="1080"/>
      <c r="D163" s="1080"/>
      <c r="E163" s="1081"/>
    </row>
    <row r="164" customFormat="false" ht="14.4" hidden="false" customHeight="false" outlineLevel="0" collapsed="false">
      <c r="A164" s="1080"/>
      <c r="B164" s="1080"/>
      <c r="C164" s="1080"/>
      <c r="D164" s="1080"/>
      <c r="E164" s="1081"/>
    </row>
    <row r="165" customFormat="false" ht="14.4" hidden="false" customHeight="false" outlineLevel="0" collapsed="false">
      <c r="A165" s="1080"/>
      <c r="B165" s="1080"/>
      <c r="C165" s="1080"/>
      <c r="D165" s="1080"/>
      <c r="E165" s="1081"/>
    </row>
    <row r="166" customFormat="false" ht="14.4" hidden="false" customHeight="false" outlineLevel="0" collapsed="false">
      <c r="A166" s="1080"/>
      <c r="B166" s="1080"/>
      <c r="C166" s="1080"/>
      <c r="D166" s="1080"/>
      <c r="E166" s="1081"/>
    </row>
    <row r="167" customFormat="false" ht="14.4" hidden="false" customHeight="false" outlineLevel="0" collapsed="false">
      <c r="A167" s="1080"/>
      <c r="B167" s="1080"/>
      <c r="C167" s="1080"/>
      <c r="D167" s="1080"/>
      <c r="E167" s="1081"/>
    </row>
    <row r="168" customFormat="false" ht="14.4" hidden="false" customHeight="false" outlineLevel="0" collapsed="false">
      <c r="A168" s="1080"/>
      <c r="B168" s="1080"/>
      <c r="C168" s="1080"/>
      <c r="D168" s="1080"/>
      <c r="E168" s="1081"/>
    </row>
    <row r="169" customFormat="false" ht="14.4" hidden="false" customHeight="false" outlineLevel="0" collapsed="false">
      <c r="A169" s="1080"/>
      <c r="B169" s="1080"/>
      <c r="C169" s="1080"/>
      <c r="D169" s="1080"/>
      <c r="E169" s="1081"/>
    </row>
    <row r="170" customFormat="false" ht="14.4" hidden="false" customHeight="false" outlineLevel="0" collapsed="false">
      <c r="A170" s="1080"/>
      <c r="B170" s="1080"/>
      <c r="C170" s="1080"/>
      <c r="D170" s="1080"/>
      <c r="E170" s="1081"/>
    </row>
    <row r="171" customFormat="false" ht="14.4" hidden="false" customHeight="false" outlineLevel="0" collapsed="false">
      <c r="A171" s="1080"/>
      <c r="B171" s="1080"/>
      <c r="C171" s="1080"/>
      <c r="D171" s="1080"/>
      <c r="E171" s="1081"/>
    </row>
    <row r="172" customFormat="false" ht="14.4" hidden="false" customHeight="false" outlineLevel="0" collapsed="false">
      <c r="A172" s="1080"/>
      <c r="B172" s="1080"/>
      <c r="C172" s="1080"/>
      <c r="D172" s="1080"/>
      <c r="E172" s="1081"/>
    </row>
    <row r="173" customFormat="false" ht="14.4" hidden="false" customHeight="false" outlineLevel="0" collapsed="false">
      <c r="A173" s="1080"/>
      <c r="B173" s="1080"/>
      <c r="C173" s="1080"/>
      <c r="D173" s="1080"/>
      <c r="E173" s="1081"/>
    </row>
    <row r="174" customFormat="false" ht="14.4" hidden="false" customHeight="false" outlineLevel="0" collapsed="false">
      <c r="A174" s="1080"/>
      <c r="B174" s="1080"/>
      <c r="C174" s="1080"/>
      <c r="D174" s="1080"/>
      <c r="E174" s="1081"/>
    </row>
    <row r="175" customFormat="false" ht="14.4" hidden="false" customHeight="false" outlineLevel="0" collapsed="false">
      <c r="A175" s="1080"/>
      <c r="B175" s="1080"/>
      <c r="C175" s="1080"/>
      <c r="D175" s="1080"/>
      <c r="E175" s="1081"/>
    </row>
    <row r="176" customFormat="false" ht="14.4" hidden="false" customHeight="false" outlineLevel="0" collapsed="false">
      <c r="A176" s="1080"/>
      <c r="B176" s="1080"/>
      <c r="C176" s="1080"/>
      <c r="D176" s="1080"/>
      <c r="E176" s="1081"/>
    </row>
    <row r="177" customFormat="false" ht="14.4" hidden="false" customHeight="false" outlineLevel="0" collapsed="false">
      <c r="A177" s="1080"/>
      <c r="B177" s="1080"/>
      <c r="C177" s="1080"/>
      <c r="D177" s="1080"/>
      <c r="E177" s="1081"/>
    </row>
    <row r="178" customFormat="false" ht="14.4" hidden="false" customHeight="false" outlineLevel="0" collapsed="false">
      <c r="A178" s="1080"/>
      <c r="B178" s="1080"/>
      <c r="C178" s="1080"/>
      <c r="D178" s="1080"/>
      <c r="E178" s="1081"/>
    </row>
    <row r="179" customFormat="false" ht="14.4" hidden="false" customHeight="false" outlineLevel="0" collapsed="false">
      <c r="A179" s="1080"/>
      <c r="B179" s="1080"/>
      <c r="C179" s="1080"/>
      <c r="D179" s="1080"/>
      <c r="E179" s="1081"/>
    </row>
    <row r="180" customFormat="false" ht="14.4" hidden="false" customHeight="false" outlineLevel="0" collapsed="false">
      <c r="A180" s="1080"/>
      <c r="B180" s="1080"/>
      <c r="C180" s="1080"/>
      <c r="D180" s="1080"/>
      <c r="E180" s="1081"/>
    </row>
    <row r="181" customFormat="false" ht="14.4" hidden="false" customHeight="false" outlineLevel="0" collapsed="false">
      <c r="A181" s="1080"/>
      <c r="B181" s="1080"/>
      <c r="C181" s="1080"/>
      <c r="D181" s="1080"/>
      <c r="E181" s="1081"/>
    </row>
    <row r="182" customFormat="false" ht="14.4" hidden="false" customHeight="false" outlineLevel="0" collapsed="false">
      <c r="A182" s="1080"/>
      <c r="B182" s="1080"/>
      <c r="C182" s="1080"/>
      <c r="D182" s="1080"/>
      <c r="E182" s="1081"/>
    </row>
    <row r="183" customFormat="false" ht="14.4" hidden="false" customHeight="false" outlineLevel="0" collapsed="false">
      <c r="A183" s="1080"/>
      <c r="B183" s="1080"/>
      <c r="C183" s="1080"/>
      <c r="D183" s="1080"/>
      <c r="E183" s="1081"/>
    </row>
    <row r="184" customFormat="false" ht="14.4" hidden="false" customHeight="false" outlineLevel="0" collapsed="false">
      <c r="A184" s="1080"/>
      <c r="B184" s="1080"/>
      <c r="C184" s="1080"/>
      <c r="D184" s="1080"/>
      <c r="E184" s="1081"/>
    </row>
    <row r="185" customFormat="false" ht="14.4" hidden="false" customHeight="false" outlineLevel="0" collapsed="false">
      <c r="A185" s="1080"/>
      <c r="B185" s="1080"/>
      <c r="C185" s="1080"/>
      <c r="D185" s="1080"/>
      <c r="E185" s="1081"/>
    </row>
    <row r="186" customFormat="false" ht="14.4" hidden="false" customHeight="false" outlineLevel="0" collapsed="false">
      <c r="A186" s="1080"/>
      <c r="B186" s="1080"/>
      <c r="C186" s="1080"/>
      <c r="D186" s="1080"/>
      <c r="E186" s="1081"/>
    </row>
    <row r="187" customFormat="false" ht="14.4" hidden="false" customHeight="false" outlineLevel="0" collapsed="false">
      <c r="A187" s="1080"/>
      <c r="B187" s="1080"/>
      <c r="C187" s="1080"/>
      <c r="D187" s="1080"/>
      <c r="E187" s="1081"/>
    </row>
    <row r="188" customFormat="false" ht="14.4" hidden="false" customHeight="false" outlineLevel="0" collapsed="false">
      <c r="A188" s="1080"/>
      <c r="B188" s="1080"/>
      <c r="C188" s="1080"/>
      <c r="D188" s="1080"/>
      <c r="E188" s="1081"/>
    </row>
    <row r="189" customFormat="false" ht="14.4" hidden="false" customHeight="false" outlineLevel="0" collapsed="false">
      <c r="A189" s="1080"/>
      <c r="B189" s="1080"/>
      <c r="C189" s="1080"/>
      <c r="D189" s="1080"/>
      <c r="E189" s="1081"/>
    </row>
    <row r="190" customFormat="false" ht="14.4" hidden="false" customHeight="false" outlineLevel="0" collapsed="false">
      <c r="A190" s="1080"/>
      <c r="B190" s="1080"/>
      <c r="C190" s="1080"/>
      <c r="D190" s="1080"/>
      <c r="E190" s="1081"/>
    </row>
    <row r="191" customFormat="false" ht="14.4" hidden="false" customHeight="false" outlineLevel="0" collapsed="false">
      <c r="A191" s="1080"/>
      <c r="B191" s="1080"/>
      <c r="C191" s="1080"/>
      <c r="D191" s="1080"/>
      <c r="E191" s="1081"/>
    </row>
    <row r="192" customFormat="false" ht="14.4" hidden="false" customHeight="false" outlineLevel="0" collapsed="false">
      <c r="A192" s="1080"/>
      <c r="B192" s="1080"/>
      <c r="C192" s="1080"/>
      <c r="D192" s="1080"/>
      <c r="E192" s="1081"/>
    </row>
    <row r="193" customFormat="false" ht="14.4" hidden="false" customHeight="false" outlineLevel="0" collapsed="false">
      <c r="A193" s="1080"/>
      <c r="B193" s="1080"/>
      <c r="C193" s="1080"/>
      <c r="D193" s="1080"/>
      <c r="E193" s="1081"/>
    </row>
    <row r="194" customFormat="false" ht="14.4" hidden="false" customHeight="false" outlineLevel="0" collapsed="false">
      <c r="A194" s="1080"/>
      <c r="B194" s="1080"/>
      <c r="C194" s="1080"/>
      <c r="D194" s="1080"/>
      <c r="E194" s="1081"/>
    </row>
    <row r="195" customFormat="false" ht="14.4" hidden="false" customHeight="false" outlineLevel="0" collapsed="false">
      <c r="A195" s="1080"/>
      <c r="B195" s="1080"/>
      <c r="C195" s="1080"/>
      <c r="D195" s="1080"/>
      <c r="E195" s="1081"/>
    </row>
    <row r="196" customFormat="false" ht="14.4" hidden="false" customHeight="false" outlineLevel="0" collapsed="false">
      <c r="A196" s="1080"/>
      <c r="B196" s="1080"/>
      <c r="C196" s="1080"/>
      <c r="D196" s="1080"/>
      <c r="E196" s="1081"/>
    </row>
    <row r="197" customFormat="false" ht="14.4" hidden="false" customHeight="false" outlineLevel="0" collapsed="false">
      <c r="A197" s="1080"/>
      <c r="B197" s="1080"/>
      <c r="C197" s="1080"/>
      <c r="D197" s="1080"/>
      <c r="E197" s="1081"/>
    </row>
    <row r="198" customFormat="false" ht="14.4" hidden="false" customHeight="false" outlineLevel="0" collapsed="false">
      <c r="A198" s="1080"/>
      <c r="B198" s="1080"/>
      <c r="C198" s="1080"/>
      <c r="D198" s="1080"/>
      <c r="E198" s="1081"/>
    </row>
    <row r="199" customFormat="false" ht="14.4" hidden="false" customHeight="false" outlineLevel="0" collapsed="false">
      <c r="A199" s="1080"/>
      <c r="B199" s="1080"/>
      <c r="C199" s="1080"/>
      <c r="D199" s="1080"/>
      <c r="E199" s="1081"/>
    </row>
    <row r="200" customFormat="false" ht="14.4" hidden="false" customHeight="false" outlineLevel="0" collapsed="false">
      <c r="A200" s="1080"/>
      <c r="B200" s="1080"/>
      <c r="C200" s="1080"/>
      <c r="D200" s="1080"/>
      <c r="E200" s="1081"/>
    </row>
    <row r="201" customFormat="false" ht="14.4" hidden="false" customHeight="false" outlineLevel="0" collapsed="false">
      <c r="A201" s="1080"/>
      <c r="B201" s="1080"/>
      <c r="C201" s="1080"/>
      <c r="D201" s="1080"/>
      <c r="E201" s="1081"/>
    </row>
    <row r="202" customFormat="false" ht="14.4" hidden="false" customHeight="false" outlineLevel="0" collapsed="false">
      <c r="A202" s="1080"/>
      <c r="B202" s="1080"/>
      <c r="C202" s="1080"/>
      <c r="D202" s="1080"/>
      <c r="E202" s="1081"/>
    </row>
    <row r="203" customFormat="false" ht="14.4" hidden="false" customHeight="false" outlineLevel="0" collapsed="false">
      <c r="A203" s="1080"/>
      <c r="B203" s="1080"/>
      <c r="C203" s="1080"/>
      <c r="D203" s="1080"/>
      <c r="E203" s="1081"/>
    </row>
    <row r="204" customFormat="false" ht="14.4" hidden="false" customHeight="false" outlineLevel="0" collapsed="false">
      <c r="A204" s="1080"/>
      <c r="B204" s="1080"/>
      <c r="C204" s="1080"/>
      <c r="D204" s="1080"/>
      <c r="E204" s="1081"/>
    </row>
    <row r="205" customFormat="false" ht="14.4" hidden="false" customHeight="false" outlineLevel="0" collapsed="false">
      <c r="A205" s="1080"/>
      <c r="B205" s="1080"/>
      <c r="C205" s="1080"/>
      <c r="D205" s="1080"/>
      <c r="E205" s="1081"/>
    </row>
    <row r="206" customFormat="false" ht="14.4" hidden="false" customHeight="false" outlineLevel="0" collapsed="false">
      <c r="A206" s="1080"/>
      <c r="B206" s="1080"/>
      <c r="C206" s="1080"/>
      <c r="D206" s="1080"/>
      <c r="E206" s="1081"/>
    </row>
    <row r="207" customFormat="false" ht="14.4" hidden="false" customHeight="false" outlineLevel="0" collapsed="false">
      <c r="A207" s="1080"/>
      <c r="B207" s="1080"/>
      <c r="C207" s="1080"/>
      <c r="D207" s="1080"/>
      <c r="E207" s="1081"/>
    </row>
    <row r="208" customFormat="false" ht="14.4" hidden="false" customHeight="false" outlineLevel="0" collapsed="false">
      <c r="A208" s="1080"/>
      <c r="B208" s="1080"/>
      <c r="C208" s="1080"/>
      <c r="D208" s="1080"/>
      <c r="E208" s="1081"/>
    </row>
    <row r="209" customFormat="false" ht="14.4" hidden="false" customHeight="false" outlineLevel="0" collapsed="false">
      <c r="A209" s="1080"/>
      <c r="B209" s="1080"/>
      <c r="C209" s="1080"/>
      <c r="D209" s="1080"/>
      <c r="E209" s="1081"/>
    </row>
    <row r="210" customFormat="false" ht="14.4" hidden="false" customHeight="false" outlineLevel="0" collapsed="false">
      <c r="A210" s="1080"/>
      <c r="B210" s="1080"/>
      <c r="C210" s="1080"/>
      <c r="D210" s="1080"/>
      <c r="E210" s="1081"/>
    </row>
    <row r="211" customFormat="false" ht="14.4" hidden="false" customHeight="false" outlineLevel="0" collapsed="false">
      <c r="A211" s="1080"/>
      <c r="B211" s="1080"/>
      <c r="C211" s="1080"/>
      <c r="D211" s="1080"/>
      <c r="E211" s="1081"/>
    </row>
    <row r="212" customFormat="false" ht="14.4" hidden="false" customHeight="false" outlineLevel="0" collapsed="false">
      <c r="A212" s="1080"/>
      <c r="B212" s="1080"/>
      <c r="C212" s="1080"/>
      <c r="D212" s="1080"/>
      <c r="E212" s="1081"/>
    </row>
    <row r="213" customFormat="false" ht="14.4" hidden="false" customHeight="false" outlineLevel="0" collapsed="false">
      <c r="A213" s="1080"/>
      <c r="B213" s="1080"/>
      <c r="C213" s="1080"/>
      <c r="D213" s="1080"/>
      <c r="E213" s="1081"/>
    </row>
    <row r="214" customFormat="false" ht="14.4" hidden="false" customHeight="false" outlineLevel="0" collapsed="false">
      <c r="A214" s="1080"/>
      <c r="B214" s="1080"/>
      <c r="C214" s="1080"/>
      <c r="D214" s="1080"/>
      <c r="E214" s="1081"/>
    </row>
    <row r="215" customFormat="false" ht="14.4" hidden="false" customHeight="false" outlineLevel="0" collapsed="false">
      <c r="A215" s="1080"/>
      <c r="B215" s="1080"/>
      <c r="C215" s="1080"/>
      <c r="D215" s="1080"/>
      <c r="E215" s="1081"/>
    </row>
    <row r="216" customFormat="false" ht="14.4" hidden="false" customHeight="false" outlineLevel="0" collapsed="false">
      <c r="A216" s="1080"/>
      <c r="B216" s="1080"/>
      <c r="C216" s="1080"/>
      <c r="D216" s="1080"/>
      <c r="E216" s="1081"/>
    </row>
    <row r="217" customFormat="false" ht="14.4" hidden="false" customHeight="false" outlineLevel="0" collapsed="false">
      <c r="A217" s="1080"/>
      <c r="B217" s="1080"/>
      <c r="C217" s="1080"/>
      <c r="D217" s="1080"/>
      <c r="E217" s="1081"/>
    </row>
    <row r="218" customFormat="false" ht="14.4" hidden="false" customHeight="false" outlineLevel="0" collapsed="false">
      <c r="A218" s="1080"/>
      <c r="B218" s="1080"/>
      <c r="C218" s="1080"/>
      <c r="D218" s="1080"/>
      <c r="E218" s="1081"/>
    </row>
    <row r="219" customFormat="false" ht="14.4" hidden="false" customHeight="false" outlineLevel="0" collapsed="false">
      <c r="A219" s="1080"/>
      <c r="B219" s="1080"/>
      <c r="C219" s="1080"/>
      <c r="D219" s="1080"/>
      <c r="E219" s="1081"/>
    </row>
    <row r="220" customFormat="false" ht="14.4" hidden="false" customHeight="false" outlineLevel="0" collapsed="false">
      <c r="A220" s="1080"/>
      <c r="B220" s="1080"/>
      <c r="C220" s="1080"/>
      <c r="D220" s="1080"/>
      <c r="E220" s="1081"/>
    </row>
    <row r="221" customFormat="false" ht="14.4" hidden="false" customHeight="false" outlineLevel="0" collapsed="false">
      <c r="A221" s="1080"/>
      <c r="B221" s="1080"/>
      <c r="C221" s="1080"/>
      <c r="D221" s="1080"/>
      <c r="E221" s="1081"/>
    </row>
    <row r="222" customFormat="false" ht="14.4" hidden="false" customHeight="false" outlineLevel="0" collapsed="false">
      <c r="A222" s="1080"/>
      <c r="B222" s="1080"/>
      <c r="C222" s="1080"/>
      <c r="D222" s="1080"/>
      <c r="E222" s="1081"/>
    </row>
    <row r="223" customFormat="false" ht="14.4" hidden="false" customHeight="false" outlineLevel="0" collapsed="false">
      <c r="A223" s="1080"/>
      <c r="B223" s="1080"/>
      <c r="C223" s="1080"/>
      <c r="D223" s="1080"/>
      <c r="E223" s="1081"/>
    </row>
    <row r="224" customFormat="false" ht="14.4" hidden="false" customHeight="false" outlineLevel="0" collapsed="false">
      <c r="A224" s="1080"/>
      <c r="B224" s="1080"/>
      <c r="C224" s="1080"/>
      <c r="D224" s="1080"/>
      <c r="E224" s="1081"/>
    </row>
    <row r="225" customFormat="false" ht="14.4" hidden="false" customHeight="false" outlineLevel="0" collapsed="false">
      <c r="A225" s="1080"/>
      <c r="B225" s="1080"/>
      <c r="C225" s="1080"/>
      <c r="D225" s="1080"/>
      <c r="E225" s="1081"/>
    </row>
    <row r="226" customFormat="false" ht="14.4" hidden="false" customHeight="false" outlineLevel="0" collapsed="false">
      <c r="A226" s="1080"/>
      <c r="B226" s="1080"/>
      <c r="C226" s="1080"/>
      <c r="D226" s="1080"/>
      <c r="E226" s="1081"/>
    </row>
    <row r="227" customFormat="false" ht="14.4" hidden="false" customHeight="false" outlineLevel="0" collapsed="false">
      <c r="A227" s="1080"/>
      <c r="B227" s="1080"/>
      <c r="C227" s="1080"/>
      <c r="D227" s="1080"/>
      <c r="E227" s="1081"/>
    </row>
    <row r="228" customFormat="false" ht="14.4" hidden="false" customHeight="false" outlineLevel="0" collapsed="false">
      <c r="A228" s="1080"/>
      <c r="B228" s="1080"/>
      <c r="C228" s="1080"/>
      <c r="D228" s="1080"/>
      <c r="E228" s="1081"/>
    </row>
    <row r="229" customFormat="false" ht="14.4" hidden="false" customHeight="false" outlineLevel="0" collapsed="false">
      <c r="A229" s="1080"/>
      <c r="B229" s="1080"/>
      <c r="C229" s="1080"/>
      <c r="D229" s="1080"/>
      <c r="E229" s="1081"/>
    </row>
    <row r="230" customFormat="false" ht="14.4" hidden="false" customHeight="false" outlineLevel="0" collapsed="false">
      <c r="A230" s="1080"/>
      <c r="B230" s="1080"/>
      <c r="C230" s="1080"/>
      <c r="D230" s="1080"/>
      <c r="E230" s="1081"/>
    </row>
    <row r="231" customFormat="false" ht="14.4" hidden="false" customHeight="false" outlineLevel="0" collapsed="false">
      <c r="A231" s="1080"/>
      <c r="B231" s="1080"/>
      <c r="C231" s="1080"/>
      <c r="D231" s="1080"/>
      <c r="E231" s="1081"/>
    </row>
    <row r="232" customFormat="false" ht="14.4" hidden="false" customHeight="false" outlineLevel="0" collapsed="false">
      <c r="A232" s="1080"/>
      <c r="B232" s="1080"/>
      <c r="C232" s="1080"/>
      <c r="D232" s="1080"/>
      <c r="E232" s="1081"/>
    </row>
    <row r="233" customFormat="false" ht="14.4" hidden="false" customHeight="false" outlineLevel="0" collapsed="false">
      <c r="A233" s="1080"/>
      <c r="B233" s="1080"/>
      <c r="C233" s="1080"/>
      <c r="D233" s="1080"/>
      <c r="E233" s="1081"/>
    </row>
    <row r="234" customFormat="false" ht="14.4" hidden="false" customHeight="false" outlineLevel="0" collapsed="false">
      <c r="A234" s="1080"/>
      <c r="B234" s="1080"/>
      <c r="C234" s="1080"/>
      <c r="D234" s="1080"/>
      <c r="E234" s="1081"/>
    </row>
    <row r="235" customFormat="false" ht="14.4" hidden="false" customHeight="false" outlineLevel="0" collapsed="false">
      <c r="A235" s="1080"/>
      <c r="B235" s="1080"/>
      <c r="C235" s="1080"/>
      <c r="D235" s="1080"/>
      <c r="E235" s="1081"/>
    </row>
    <row r="236" customFormat="false" ht="14.4" hidden="false" customHeight="false" outlineLevel="0" collapsed="false">
      <c r="A236" s="1080"/>
      <c r="B236" s="1080"/>
      <c r="C236" s="1080"/>
      <c r="D236" s="1080"/>
      <c r="E236" s="1081"/>
    </row>
    <row r="237" customFormat="false" ht="14.4" hidden="false" customHeight="false" outlineLevel="0" collapsed="false">
      <c r="A237" s="1080"/>
      <c r="B237" s="1080"/>
      <c r="C237" s="1080"/>
      <c r="D237" s="1080"/>
      <c r="E237" s="1081"/>
    </row>
    <row r="238" customFormat="false" ht="14.4" hidden="false" customHeight="false" outlineLevel="0" collapsed="false">
      <c r="A238" s="1080"/>
      <c r="B238" s="1080"/>
      <c r="C238" s="1080"/>
      <c r="D238" s="1080"/>
      <c r="E238" s="1081"/>
    </row>
    <row r="239" customFormat="false" ht="14.4" hidden="false" customHeight="false" outlineLevel="0" collapsed="false">
      <c r="A239" s="1080"/>
      <c r="B239" s="1080"/>
      <c r="C239" s="1080"/>
      <c r="D239" s="1080"/>
      <c r="E239" s="1081"/>
    </row>
    <row r="240" customFormat="false" ht="14.4" hidden="false" customHeight="false" outlineLevel="0" collapsed="false">
      <c r="A240" s="1080"/>
      <c r="B240" s="1080"/>
      <c r="C240" s="1080"/>
      <c r="D240" s="1080"/>
      <c r="E240" s="1081"/>
    </row>
    <row r="241" customFormat="false" ht="14.4" hidden="false" customHeight="false" outlineLevel="0" collapsed="false">
      <c r="A241" s="1080"/>
      <c r="B241" s="1080"/>
      <c r="C241" s="1080"/>
      <c r="D241" s="1080"/>
      <c r="E241" s="1081"/>
    </row>
    <row r="242" customFormat="false" ht="14.4" hidden="false" customHeight="false" outlineLevel="0" collapsed="false">
      <c r="A242" s="1080"/>
      <c r="B242" s="1080"/>
      <c r="C242" s="1080"/>
      <c r="D242" s="1080"/>
      <c r="E242" s="1081"/>
    </row>
    <row r="243" customFormat="false" ht="14.4" hidden="false" customHeight="false" outlineLevel="0" collapsed="false">
      <c r="A243" s="1080"/>
      <c r="B243" s="1080"/>
      <c r="C243" s="1080"/>
      <c r="D243" s="1080"/>
      <c r="E243" s="1081"/>
    </row>
    <row r="244" customFormat="false" ht="14.4" hidden="false" customHeight="false" outlineLevel="0" collapsed="false">
      <c r="A244" s="1080"/>
      <c r="B244" s="1080"/>
      <c r="C244" s="1080"/>
      <c r="D244" s="1080"/>
      <c r="E244" s="1081"/>
    </row>
    <row r="245" customFormat="false" ht="14.4" hidden="false" customHeight="false" outlineLevel="0" collapsed="false">
      <c r="A245" s="1080"/>
      <c r="B245" s="1080"/>
      <c r="C245" s="1080"/>
      <c r="D245" s="1080"/>
      <c r="E245" s="1081"/>
    </row>
    <row r="246" customFormat="false" ht="14.4" hidden="false" customHeight="false" outlineLevel="0" collapsed="false">
      <c r="A246" s="1080"/>
      <c r="B246" s="1080"/>
      <c r="C246" s="1080"/>
      <c r="D246" s="1080"/>
      <c r="E246" s="1081"/>
    </row>
    <row r="247" customFormat="false" ht="14.4" hidden="false" customHeight="false" outlineLevel="0" collapsed="false">
      <c r="A247" s="1080"/>
      <c r="B247" s="1080"/>
      <c r="C247" s="1080"/>
      <c r="D247" s="1080"/>
      <c r="E247" s="1081"/>
    </row>
    <row r="248" customFormat="false" ht="14.4" hidden="false" customHeight="false" outlineLevel="0" collapsed="false">
      <c r="A248" s="1080"/>
      <c r="B248" s="1080"/>
      <c r="C248" s="1080"/>
      <c r="D248" s="1080"/>
      <c r="E248" s="1081"/>
    </row>
    <row r="249" customFormat="false" ht="14.4" hidden="false" customHeight="false" outlineLevel="0" collapsed="false">
      <c r="A249" s="1080"/>
      <c r="B249" s="1080"/>
      <c r="C249" s="1080"/>
      <c r="D249" s="1080"/>
      <c r="E249" s="1081"/>
    </row>
    <row r="250" customFormat="false" ht="14.4" hidden="false" customHeight="false" outlineLevel="0" collapsed="false">
      <c r="A250" s="1080"/>
      <c r="B250" s="1080"/>
      <c r="C250" s="1080"/>
      <c r="D250" s="1080"/>
      <c r="E250" s="1081"/>
    </row>
    <row r="251" customFormat="false" ht="14.4" hidden="false" customHeight="false" outlineLevel="0" collapsed="false">
      <c r="A251" s="1080"/>
      <c r="B251" s="1080"/>
      <c r="C251" s="1080"/>
      <c r="D251" s="1080"/>
      <c r="E251" s="1081"/>
    </row>
    <row r="252" customFormat="false" ht="14.4" hidden="false" customHeight="false" outlineLevel="0" collapsed="false">
      <c r="A252" s="1080"/>
      <c r="B252" s="1080"/>
      <c r="C252" s="1080"/>
      <c r="D252" s="1080"/>
      <c r="E252" s="1081"/>
    </row>
    <row r="253" customFormat="false" ht="14.4" hidden="false" customHeight="false" outlineLevel="0" collapsed="false">
      <c r="A253" s="1080"/>
      <c r="B253" s="1080"/>
      <c r="C253" s="1080"/>
      <c r="D253" s="1080"/>
      <c r="E253" s="1081"/>
    </row>
    <row r="254" customFormat="false" ht="14.4" hidden="false" customHeight="false" outlineLevel="0" collapsed="false">
      <c r="A254" s="1080"/>
      <c r="B254" s="1080"/>
      <c r="C254" s="1080"/>
      <c r="D254" s="1080"/>
      <c r="E254" s="1081"/>
    </row>
    <row r="255" customFormat="false" ht="14.4" hidden="false" customHeight="false" outlineLevel="0" collapsed="false">
      <c r="A255" s="1080"/>
      <c r="B255" s="1080"/>
      <c r="C255" s="1080"/>
      <c r="D255" s="1080"/>
      <c r="E255" s="1081"/>
    </row>
    <row r="256" customFormat="false" ht="14.4" hidden="false" customHeight="false" outlineLevel="0" collapsed="false">
      <c r="A256" s="1080"/>
      <c r="B256" s="1080"/>
      <c r="C256" s="1080"/>
      <c r="D256" s="1080"/>
      <c r="E256" s="1081"/>
    </row>
    <row r="257" customFormat="false" ht="14.4" hidden="false" customHeight="false" outlineLevel="0" collapsed="false">
      <c r="A257" s="1080"/>
      <c r="B257" s="1080"/>
      <c r="C257" s="1080"/>
      <c r="D257" s="1080"/>
      <c r="E257" s="1081"/>
    </row>
  </sheetData>
  <mergeCells count="2">
    <mergeCell ref="A1:A2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5" activeCellId="0" sqref="A105"/>
    </sheetView>
  </sheetViews>
  <sheetFormatPr defaultColWidth="9.1015625" defaultRowHeight="15.6" zeroHeight="false" outlineLevelRow="0" outlineLevelCol="0"/>
  <cols>
    <col collapsed="false" customWidth="true" hidden="false" outlineLevel="0" max="1" min="1" style="1082" width="179.43"/>
    <col collapsed="false" customWidth="true" hidden="false" outlineLevel="0" max="2" min="2" style="1083" width="12.43"/>
    <col collapsed="false" customWidth="true" hidden="false" outlineLevel="0" max="3" min="3" style="1084" width="10.66"/>
    <col collapsed="false" customWidth="false" hidden="false" outlineLevel="0" max="257" min="4" style="1085" width="9.1"/>
  </cols>
  <sheetData>
    <row r="1" customFormat="false" ht="15.6" hidden="false" customHeight="false" outlineLevel="0" collapsed="false">
      <c r="A1" s="281" t="s">
        <v>3273</v>
      </c>
      <c r="B1" s="410" t="s">
        <v>3274</v>
      </c>
      <c r="C1" s="410" t="s">
        <v>3275</v>
      </c>
    </row>
    <row r="2" s="1087" customFormat="true" ht="15.6" hidden="false" customHeight="true" outlineLevel="0" collapsed="false">
      <c r="A2" s="1086" t="s">
        <v>3276</v>
      </c>
      <c r="B2" s="1086"/>
      <c r="C2" s="1086"/>
    </row>
    <row r="3" s="1087" customFormat="true" ht="18.9" hidden="false" customHeight="true" outlineLevel="0" collapsed="false">
      <c r="A3" s="1088" t="s">
        <v>2790</v>
      </c>
      <c r="B3" s="1088"/>
      <c r="C3" s="1088"/>
    </row>
    <row r="4" customFormat="false" ht="15.6" hidden="false" customHeight="false" outlineLevel="0" collapsed="false">
      <c r="A4" s="1089" t="s">
        <v>2011</v>
      </c>
      <c r="B4" s="1090" t="s">
        <v>1615</v>
      </c>
      <c r="C4" s="1091"/>
    </row>
    <row r="5" customFormat="false" ht="15.6" hidden="false" customHeight="false" outlineLevel="0" collapsed="false">
      <c r="A5" s="1089" t="s">
        <v>1616</v>
      </c>
      <c r="B5" s="1090" t="s">
        <v>1618</v>
      </c>
      <c r="C5" s="1091"/>
    </row>
    <row r="6" customFormat="false" ht="31.2" hidden="false" customHeight="false" outlineLevel="0" collapsed="false">
      <c r="A6" s="1089" t="s">
        <v>1620</v>
      </c>
      <c r="B6" s="1090" t="s">
        <v>1622</v>
      </c>
      <c r="C6" s="1091"/>
    </row>
    <row r="7" customFormat="false" ht="15.6" hidden="false" customHeight="false" outlineLevel="0" collapsed="false">
      <c r="A7" s="1089" t="s">
        <v>1623</v>
      </c>
      <c r="B7" s="1090" t="s">
        <v>1625</v>
      </c>
      <c r="C7" s="1091"/>
    </row>
    <row r="8" customFormat="false" ht="15.6" hidden="false" customHeight="false" outlineLevel="0" collapsed="false">
      <c r="A8" s="1089" t="s">
        <v>2079</v>
      </c>
      <c r="B8" s="1090" t="s">
        <v>1561</v>
      </c>
      <c r="C8" s="1091"/>
    </row>
    <row r="9" customFormat="false" ht="31.2" hidden="false" customHeight="false" outlineLevel="0" collapsed="false">
      <c r="A9" s="1089" t="s">
        <v>1562</v>
      </c>
      <c r="B9" s="1090" t="s">
        <v>1564</v>
      </c>
      <c r="C9" s="1091"/>
    </row>
    <row r="10" customFormat="false" ht="15.6" hidden="false" customHeight="false" outlineLevel="0" collapsed="false">
      <c r="A10" s="1089" t="s">
        <v>1565</v>
      </c>
      <c r="B10" s="1090" t="s">
        <v>1567</v>
      </c>
      <c r="C10" s="1091"/>
    </row>
    <row r="11" customFormat="false" ht="15.6" hidden="false" customHeight="false" outlineLevel="0" collapsed="false">
      <c r="A11" s="1089" t="s">
        <v>1602</v>
      </c>
      <c r="B11" s="1090" t="s">
        <v>1604</v>
      </c>
      <c r="C11" s="1091"/>
    </row>
    <row r="12" customFormat="false" ht="31.2" hidden="false" customHeight="false" outlineLevel="0" collapsed="false">
      <c r="A12" s="1089" t="s">
        <v>1605</v>
      </c>
      <c r="B12" s="1090" t="s">
        <v>1607</v>
      </c>
      <c r="C12" s="1091"/>
    </row>
    <row r="13" customFormat="false" ht="31.2" hidden="false" customHeight="false" outlineLevel="0" collapsed="false">
      <c r="A13" s="1089" t="s">
        <v>1608</v>
      </c>
      <c r="B13" s="1090" t="s">
        <v>1610</v>
      </c>
      <c r="C13" s="1091"/>
    </row>
    <row r="14" customFormat="false" ht="31.2" hidden="false" customHeight="false" outlineLevel="0" collapsed="false">
      <c r="A14" s="1089" t="s">
        <v>2148</v>
      </c>
      <c r="B14" s="1092" t="s">
        <v>1551</v>
      </c>
      <c r="C14" s="1091"/>
    </row>
    <row r="15" customFormat="false" ht="15.6" hidden="false" customHeight="false" outlineLevel="0" collapsed="false">
      <c r="A15" s="1089" t="s">
        <v>1552</v>
      </c>
      <c r="B15" s="1092" t="s">
        <v>2793</v>
      </c>
      <c r="C15" s="1091"/>
    </row>
    <row r="16" customFormat="false" ht="15.6" hidden="false" customHeight="false" outlineLevel="0" collapsed="false">
      <c r="A16" s="1089" t="s">
        <v>1555</v>
      </c>
      <c r="B16" s="1092" t="s">
        <v>2816</v>
      </c>
      <c r="C16" s="1091"/>
    </row>
    <row r="17" customFormat="false" ht="31.2" hidden="false" customHeight="false" outlineLevel="0" collapsed="false">
      <c r="A17" s="1089" t="s">
        <v>1558</v>
      </c>
      <c r="B17" s="1092" t="s">
        <v>2819</v>
      </c>
      <c r="C17" s="1091"/>
    </row>
    <row r="18" customFormat="false" ht="31.2" hidden="false" customHeight="false" outlineLevel="0" collapsed="false">
      <c r="A18" s="1089" t="s">
        <v>2297</v>
      </c>
      <c r="B18" s="1090" t="s">
        <v>1568</v>
      </c>
      <c r="C18" s="1091"/>
    </row>
    <row r="19" customFormat="false" ht="15.6" hidden="false" customHeight="false" outlineLevel="0" collapsed="false">
      <c r="A19" s="1089" t="s">
        <v>1569</v>
      </c>
      <c r="B19" s="1090" t="s">
        <v>1571</v>
      </c>
      <c r="C19" s="1091"/>
    </row>
    <row r="20" customFormat="false" ht="15.6" hidden="false" customHeight="false" outlineLevel="0" collapsed="false">
      <c r="A20" s="1089" t="s">
        <v>1572</v>
      </c>
      <c r="B20" s="1090" t="s">
        <v>1573</v>
      </c>
      <c r="C20" s="1091"/>
    </row>
    <row r="21" customFormat="false" ht="15.6" hidden="false" customHeight="false" outlineLevel="0" collapsed="false">
      <c r="A21" s="1089" t="s">
        <v>1574</v>
      </c>
      <c r="B21" s="1090" t="s">
        <v>1576</v>
      </c>
      <c r="C21" s="1091"/>
    </row>
    <row r="22" customFormat="false" ht="15.6" hidden="false" customHeight="false" outlineLevel="0" collapsed="false">
      <c r="A22" s="1089" t="s">
        <v>1578</v>
      </c>
      <c r="B22" s="1090" t="s">
        <v>1580</v>
      </c>
      <c r="C22" s="1091"/>
    </row>
    <row r="23" customFormat="false" ht="15.6" hidden="false" customHeight="false" outlineLevel="0" collapsed="false">
      <c r="A23" s="1089" t="s">
        <v>2319</v>
      </c>
      <c r="B23" s="1090" t="s">
        <v>1584</v>
      </c>
      <c r="C23" s="1091"/>
    </row>
    <row r="24" customFormat="false" ht="31.2" hidden="false" customHeight="false" outlineLevel="0" collapsed="false">
      <c r="A24" s="1089" t="s">
        <v>2813</v>
      </c>
      <c r="B24" s="1092" t="s">
        <v>2815</v>
      </c>
      <c r="C24" s="1093" t="s">
        <v>3277</v>
      </c>
    </row>
    <row r="25" customFormat="false" ht="31.2" hidden="false" customHeight="false" outlineLevel="0" collapsed="false">
      <c r="A25" s="1089" t="s">
        <v>2540</v>
      </c>
      <c r="B25" s="1090" t="s">
        <v>2834</v>
      </c>
      <c r="C25" s="1091" t="s">
        <v>3267</v>
      </c>
    </row>
    <row r="26" customFormat="false" ht="46.8" hidden="false" customHeight="false" outlineLevel="0" collapsed="false">
      <c r="A26" s="1089" t="s">
        <v>2796</v>
      </c>
      <c r="B26" s="1092" t="s">
        <v>2798</v>
      </c>
      <c r="C26" s="1093" t="s">
        <v>3277</v>
      </c>
    </row>
    <row r="27" customFormat="false" ht="31.2" hidden="false" customHeight="false" outlineLevel="0" collapsed="false">
      <c r="A27" s="1089" t="s">
        <v>2799</v>
      </c>
      <c r="B27" s="1092" t="s">
        <v>2800</v>
      </c>
      <c r="C27" s="1093" t="s">
        <v>3277</v>
      </c>
    </row>
    <row r="28" customFormat="false" ht="62.4" hidden="false" customHeight="false" outlineLevel="0" collapsed="false">
      <c r="A28" s="1089" t="s">
        <v>2801</v>
      </c>
      <c r="B28" s="1092" t="s">
        <v>2803</v>
      </c>
      <c r="C28" s="1093" t="s">
        <v>3277</v>
      </c>
    </row>
    <row r="29" customFormat="false" ht="31.2" hidden="false" customHeight="false" outlineLevel="0" collapsed="false">
      <c r="A29" s="1089" t="s">
        <v>2804</v>
      </c>
      <c r="B29" s="1092" t="s">
        <v>2806</v>
      </c>
      <c r="C29" s="1093" t="s">
        <v>3277</v>
      </c>
    </row>
    <row r="30" customFormat="false" ht="31.2" hidden="false" customHeight="false" outlineLevel="0" collapsed="false">
      <c r="A30" s="1089" t="s">
        <v>2807</v>
      </c>
      <c r="B30" s="1092" t="s">
        <v>2809</v>
      </c>
      <c r="C30" s="1093" t="s">
        <v>3277</v>
      </c>
    </row>
    <row r="31" customFormat="false" ht="31.2" hidden="false" customHeight="false" outlineLevel="0" collapsed="false">
      <c r="A31" s="1089" t="s">
        <v>2820</v>
      </c>
      <c r="B31" s="1092" t="s">
        <v>2822</v>
      </c>
      <c r="C31" s="1093" t="s">
        <v>3223</v>
      </c>
    </row>
    <row r="32" customFormat="false" ht="31.2" hidden="false" customHeight="false" outlineLevel="0" collapsed="false">
      <c r="A32" s="1089" t="s">
        <v>2810</v>
      </c>
      <c r="B32" s="1092" t="s">
        <v>2812</v>
      </c>
      <c r="C32" s="1093" t="s">
        <v>3277</v>
      </c>
    </row>
    <row r="33" customFormat="false" ht="15.6" hidden="false" customHeight="false" outlineLevel="0" collapsed="false">
      <c r="A33" s="1089" t="s">
        <v>2423</v>
      </c>
      <c r="B33" s="1090" t="s">
        <v>1590</v>
      </c>
      <c r="C33" s="1091"/>
    </row>
    <row r="34" customFormat="false" ht="15.6" hidden="false" customHeight="false" outlineLevel="0" collapsed="false">
      <c r="A34" s="1089" t="s">
        <v>1591</v>
      </c>
      <c r="B34" s="1090" t="s">
        <v>1593</v>
      </c>
      <c r="C34" s="1091"/>
    </row>
    <row r="35" customFormat="false" ht="15.6" hidden="false" customHeight="false" outlineLevel="0" collapsed="false">
      <c r="A35" s="1089" t="s">
        <v>2435</v>
      </c>
      <c r="B35" s="1090" t="s">
        <v>1611</v>
      </c>
      <c r="C35" s="1091"/>
    </row>
    <row r="36" customFormat="false" ht="15.6" hidden="false" customHeight="false" outlineLevel="0" collapsed="false">
      <c r="A36" s="1089" t="s">
        <v>1612</v>
      </c>
      <c r="B36" s="1090" t="s">
        <v>1614</v>
      </c>
      <c r="C36" s="1091"/>
    </row>
    <row r="37" customFormat="false" ht="15.6" hidden="false" customHeight="false" outlineLevel="0" collapsed="false">
      <c r="A37" s="1089" t="s">
        <v>2455</v>
      </c>
      <c r="B37" s="1090" t="s">
        <v>1585</v>
      </c>
      <c r="C37" s="1091"/>
    </row>
    <row r="38" customFormat="false" ht="15.6" hidden="false" customHeight="false" outlineLevel="0" collapsed="false">
      <c r="A38" s="1089" t="s">
        <v>1586</v>
      </c>
      <c r="B38" s="1090" t="s">
        <v>1588</v>
      </c>
      <c r="C38" s="1091"/>
    </row>
    <row r="39" customFormat="false" ht="15.6" hidden="false" customHeight="false" outlineLevel="0" collapsed="false">
      <c r="A39" s="1089" t="s">
        <v>2491</v>
      </c>
      <c r="B39" s="1090" t="s">
        <v>1634</v>
      </c>
      <c r="C39" s="1091"/>
    </row>
    <row r="40" customFormat="false" ht="31.2" hidden="false" customHeight="false" outlineLevel="0" collapsed="false">
      <c r="A40" s="1089" t="s">
        <v>1635</v>
      </c>
      <c r="B40" s="1090" t="s">
        <v>1637</v>
      </c>
      <c r="C40" s="1091"/>
    </row>
    <row r="41" customFormat="false" ht="15.6" hidden="false" customHeight="false" outlineLevel="0" collapsed="false">
      <c r="A41" s="1089" t="s">
        <v>2500</v>
      </c>
      <c r="B41" s="1090" t="s">
        <v>1598</v>
      </c>
      <c r="C41" s="1091"/>
    </row>
    <row r="42" customFormat="false" ht="15.6" hidden="false" customHeight="false" outlineLevel="0" collapsed="false">
      <c r="A42" s="1089" t="s">
        <v>1599</v>
      </c>
      <c r="B42" s="1090" t="s">
        <v>1601</v>
      </c>
      <c r="C42" s="1091"/>
    </row>
    <row r="43" customFormat="false" ht="15.6" hidden="false" customHeight="false" outlineLevel="0" collapsed="false">
      <c r="A43" s="1089" t="s">
        <v>2506</v>
      </c>
      <c r="B43" s="1090" t="s">
        <v>2833</v>
      </c>
      <c r="C43" s="1091"/>
    </row>
    <row r="44" customFormat="false" ht="15.6" hidden="false" customHeight="false" outlineLevel="0" collapsed="false">
      <c r="A44" s="1089" t="s">
        <v>2508</v>
      </c>
      <c r="B44" s="1090" t="s">
        <v>1628</v>
      </c>
      <c r="C44" s="1091"/>
    </row>
    <row r="45" customFormat="false" ht="15.6" hidden="false" customHeight="false" outlineLevel="0" collapsed="false">
      <c r="A45" s="1089" t="s">
        <v>1629</v>
      </c>
      <c r="B45" s="1090" t="s">
        <v>1631</v>
      </c>
      <c r="C45" s="1091"/>
    </row>
    <row r="46" customFormat="false" ht="15.6" hidden="false" customHeight="true" outlineLevel="0" collapsed="false">
      <c r="A46" s="1094" t="s">
        <v>2848</v>
      </c>
      <c r="B46" s="1094"/>
      <c r="C46" s="1094"/>
    </row>
    <row r="47" customFormat="false" ht="15.6" hidden="false" customHeight="false" outlineLevel="0" collapsed="false">
      <c r="A47" s="1089" t="s">
        <v>1981</v>
      </c>
      <c r="B47" s="1090" t="s">
        <v>1698</v>
      </c>
      <c r="C47" s="1091"/>
    </row>
    <row r="48" customFormat="false" ht="15.6" hidden="false" customHeight="false" outlineLevel="0" collapsed="false">
      <c r="A48" s="1089" t="s">
        <v>1700</v>
      </c>
      <c r="B48" s="1090" t="s">
        <v>2862</v>
      </c>
      <c r="C48" s="1091"/>
    </row>
    <row r="49" customFormat="false" ht="15.6" hidden="false" customHeight="false" outlineLevel="0" collapsed="false">
      <c r="A49" s="1089" t="s">
        <v>1704</v>
      </c>
      <c r="B49" s="1090" t="s">
        <v>1706</v>
      </c>
      <c r="C49" s="1091"/>
    </row>
    <row r="50" customFormat="false" ht="15.6" hidden="false" customHeight="false" outlineLevel="0" collapsed="false">
      <c r="A50" s="1089" t="s">
        <v>3278</v>
      </c>
      <c r="B50" s="1090" t="s">
        <v>1680</v>
      </c>
      <c r="C50" s="1091"/>
    </row>
    <row r="51" customFormat="false" ht="15.6" hidden="false" customHeight="false" outlineLevel="0" collapsed="false">
      <c r="A51" s="1089" t="s">
        <v>1681</v>
      </c>
      <c r="B51" s="1090" t="s">
        <v>1682</v>
      </c>
      <c r="C51" s="1091"/>
    </row>
    <row r="52" customFormat="false" ht="31.2" hidden="false" customHeight="false" outlineLevel="0" collapsed="false">
      <c r="A52" s="1089" t="s">
        <v>1693</v>
      </c>
      <c r="B52" s="1090" t="s">
        <v>1695</v>
      </c>
      <c r="C52" s="1091"/>
    </row>
    <row r="53" customFormat="false" ht="15.6" hidden="false" customHeight="false" outlineLevel="0" collapsed="false">
      <c r="A53" s="1089" t="s">
        <v>3279</v>
      </c>
      <c r="B53" s="1090" t="s">
        <v>1649</v>
      </c>
      <c r="C53" s="1091"/>
    </row>
    <row r="54" customFormat="false" ht="15.6" hidden="false" customHeight="false" outlineLevel="0" collapsed="false">
      <c r="A54" s="1089" t="s">
        <v>1650</v>
      </c>
      <c r="B54" s="1090" t="s">
        <v>1652</v>
      </c>
      <c r="C54" s="1091"/>
    </row>
    <row r="55" customFormat="false" ht="15.6" hidden="false" customHeight="false" outlineLevel="0" collapsed="false">
      <c r="A55" s="1089" t="s">
        <v>1653</v>
      </c>
      <c r="B55" s="1090" t="s">
        <v>1654</v>
      </c>
      <c r="C55" s="1091"/>
    </row>
    <row r="56" customFormat="false" ht="15.6" hidden="false" customHeight="false" outlineLevel="0" collapsed="false">
      <c r="A56" s="1089" t="s">
        <v>1655</v>
      </c>
      <c r="B56" s="1090" t="s">
        <v>1657</v>
      </c>
      <c r="C56" s="1091"/>
    </row>
    <row r="57" customFormat="false" ht="31.2" hidden="false" customHeight="false" outlineLevel="0" collapsed="false">
      <c r="A57" s="1089" t="s">
        <v>2148</v>
      </c>
      <c r="B57" s="1090" t="s">
        <v>1644</v>
      </c>
      <c r="C57" s="1091"/>
    </row>
    <row r="58" customFormat="false" ht="15.6" hidden="false" customHeight="false" outlineLevel="0" collapsed="false">
      <c r="A58" s="1089" t="s">
        <v>1645</v>
      </c>
      <c r="B58" s="1090" t="s">
        <v>2851</v>
      </c>
      <c r="C58" s="1091"/>
    </row>
    <row r="59" customFormat="false" ht="31.2" hidden="false" customHeight="false" outlineLevel="0" collapsed="false">
      <c r="A59" s="1089" t="s">
        <v>2297</v>
      </c>
      <c r="B59" s="1090" t="s">
        <v>1668</v>
      </c>
      <c r="C59" s="1091"/>
    </row>
    <row r="60" customFormat="false" ht="15.6" hidden="false" customHeight="false" outlineLevel="0" collapsed="false">
      <c r="A60" s="1089" t="s">
        <v>1669</v>
      </c>
      <c r="B60" s="1090" t="s">
        <v>1670</v>
      </c>
      <c r="C60" s="1091"/>
    </row>
    <row r="61" customFormat="false" ht="15.6" hidden="false" customHeight="false" outlineLevel="0" collapsed="false">
      <c r="A61" s="1089" t="s">
        <v>1671</v>
      </c>
      <c r="B61" s="1090" t="s">
        <v>1673</v>
      </c>
      <c r="C61" s="1091"/>
    </row>
    <row r="62" customFormat="false" ht="15.6" hidden="false" customHeight="false" outlineLevel="0" collapsed="false">
      <c r="A62" s="1089" t="s">
        <v>1674</v>
      </c>
      <c r="B62" s="1090" t="s">
        <v>1675</v>
      </c>
      <c r="C62" s="1091"/>
    </row>
    <row r="63" customFormat="false" ht="31.2" hidden="false" customHeight="false" outlineLevel="0" collapsed="false">
      <c r="A63" s="1089" t="s">
        <v>2813</v>
      </c>
      <c r="B63" s="1090" t="s">
        <v>2852</v>
      </c>
      <c r="C63" s="1091" t="s">
        <v>3224</v>
      </c>
    </row>
    <row r="64" customFormat="false" ht="31.2" hidden="false" customHeight="false" outlineLevel="0" collapsed="false">
      <c r="A64" s="1089" t="s">
        <v>2740</v>
      </c>
      <c r="B64" s="1090" t="s">
        <v>1701</v>
      </c>
      <c r="C64" s="1091" t="s">
        <v>3203</v>
      </c>
    </row>
    <row r="65" customFormat="false" ht="62.4" hidden="false" customHeight="false" outlineLevel="0" collapsed="false">
      <c r="A65" s="1089" t="s">
        <v>2801</v>
      </c>
      <c r="B65" s="1090" t="s">
        <v>2853</v>
      </c>
      <c r="C65" s="1091" t="s">
        <v>3224</v>
      </c>
    </row>
    <row r="66" customFormat="false" ht="31.2" hidden="false" customHeight="false" outlineLevel="0" collapsed="false">
      <c r="A66" s="1089" t="s">
        <v>2804</v>
      </c>
      <c r="B66" s="1090" t="s">
        <v>2854</v>
      </c>
      <c r="C66" s="1091" t="s">
        <v>3224</v>
      </c>
    </row>
    <row r="67" customFormat="false" ht="15.6" hidden="false" customHeight="false" outlineLevel="0" collapsed="false">
      <c r="A67" s="1089" t="s">
        <v>2810</v>
      </c>
      <c r="B67" s="1090" t="s">
        <v>2855</v>
      </c>
      <c r="C67" s="1091" t="s">
        <v>3224</v>
      </c>
    </row>
    <row r="68" customFormat="false" ht="15.6" hidden="false" customHeight="false" outlineLevel="0" collapsed="false">
      <c r="A68" s="1089" t="s">
        <v>2435</v>
      </c>
      <c r="B68" s="1090" t="s">
        <v>1664</v>
      </c>
      <c r="C68" s="1091"/>
    </row>
    <row r="69" customFormat="false" ht="15.6" hidden="false" customHeight="false" outlineLevel="0" collapsed="false">
      <c r="A69" s="1089" t="s">
        <v>1665</v>
      </c>
      <c r="B69" s="1090" t="s">
        <v>1667</v>
      </c>
      <c r="C69" s="1091"/>
    </row>
    <row r="70" customFormat="false" ht="15.6" hidden="false" customHeight="false" outlineLevel="0" collapsed="false">
      <c r="A70" s="1089" t="s">
        <v>2508</v>
      </c>
      <c r="B70" s="1090" t="s">
        <v>1683</v>
      </c>
      <c r="C70" s="1091"/>
    </row>
    <row r="71" customFormat="false" ht="31.2" hidden="false" customHeight="false" outlineLevel="0" collapsed="false">
      <c r="A71" s="1089" t="s">
        <v>1684</v>
      </c>
      <c r="B71" s="1090" t="s">
        <v>1685</v>
      </c>
      <c r="C71" s="1091"/>
    </row>
    <row r="72" customFormat="false" ht="15.6" hidden="false" customHeight="false" outlineLevel="0" collapsed="false">
      <c r="A72" s="1089" t="s">
        <v>2513</v>
      </c>
      <c r="B72" s="1090" t="s">
        <v>1697</v>
      </c>
      <c r="C72" s="1091"/>
    </row>
    <row r="73" customFormat="false" ht="15.6" hidden="false" customHeight="true" outlineLevel="0" collapsed="false">
      <c r="A73" s="1094" t="s">
        <v>2864</v>
      </c>
      <c r="B73" s="1094"/>
      <c r="C73" s="1094"/>
    </row>
    <row r="74" customFormat="false" ht="31.2" hidden="false" customHeight="false" outlineLevel="0" collapsed="false">
      <c r="A74" s="1089" t="s">
        <v>2148</v>
      </c>
      <c r="B74" s="1090" t="s">
        <v>1771</v>
      </c>
      <c r="C74" s="1095"/>
    </row>
    <row r="75" customFormat="false" ht="31.2" hidden="false" customHeight="false" outlineLevel="0" collapsed="false">
      <c r="A75" s="1089" t="s">
        <v>1772</v>
      </c>
      <c r="B75" s="1090" t="s">
        <v>2899</v>
      </c>
      <c r="C75" s="1095"/>
    </row>
    <row r="76" customFormat="false" ht="31.2" hidden="false" customHeight="false" outlineLevel="0" collapsed="false">
      <c r="A76" s="1089" t="s">
        <v>2297</v>
      </c>
      <c r="B76" s="1090" t="s">
        <v>1755</v>
      </c>
      <c r="C76" s="1095"/>
    </row>
    <row r="77" customFormat="false" ht="15.6" hidden="false" customHeight="false" outlineLevel="0" collapsed="false">
      <c r="A77" s="1089" t="s">
        <v>1756</v>
      </c>
      <c r="B77" s="1090" t="s">
        <v>1758</v>
      </c>
      <c r="C77" s="1095"/>
    </row>
    <row r="78" customFormat="false" ht="15.6" hidden="false" customHeight="false" outlineLevel="0" collapsed="false">
      <c r="A78" s="1089" t="s">
        <v>2360</v>
      </c>
      <c r="B78" s="1090" t="s">
        <v>1713</v>
      </c>
      <c r="C78" s="1095"/>
    </row>
    <row r="79" customFormat="false" ht="31.2" hidden="false" customHeight="false" outlineLevel="0" collapsed="false">
      <c r="A79" s="1089" t="s">
        <v>1731</v>
      </c>
      <c r="B79" s="1090" t="s">
        <v>1733</v>
      </c>
      <c r="C79" s="1095"/>
    </row>
    <row r="80" customFormat="false" ht="31.2" hidden="false" customHeight="false" outlineLevel="0" collapsed="false">
      <c r="A80" s="1089" t="s">
        <v>1734</v>
      </c>
      <c r="B80" s="1090" t="s">
        <v>1736</v>
      </c>
      <c r="C80" s="1095"/>
    </row>
    <row r="81" customFormat="false" ht="46.8" hidden="false" customHeight="false" outlineLevel="0" collapsed="false">
      <c r="A81" s="1089" t="s">
        <v>1737</v>
      </c>
      <c r="B81" s="1090" t="s">
        <v>1739</v>
      </c>
      <c r="C81" s="1095"/>
    </row>
    <row r="82" customFormat="false" ht="31.2" hidden="false" customHeight="false" outlineLevel="0" collapsed="false">
      <c r="A82" s="1089" t="s">
        <v>1740</v>
      </c>
      <c r="B82" s="1090" t="s">
        <v>1742</v>
      </c>
      <c r="C82" s="1095"/>
    </row>
    <row r="83" customFormat="false" ht="46.8" hidden="false" customHeight="false" outlineLevel="0" collapsed="false">
      <c r="A83" s="1089" t="s">
        <v>1743</v>
      </c>
      <c r="B83" s="1090" t="s">
        <v>1745</v>
      </c>
      <c r="C83" s="1095"/>
    </row>
    <row r="84" customFormat="false" ht="62.4" hidden="false" customHeight="false" outlineLevel="0" collapsed="false">
      <c r="A84" s="1089" t="s">
        <v>1746</v>
      </c>
      <c r="B84" s="1090" t="s">
        <v>1748</v>
      </c>
      <c r="C84" s="1095"/>
    </row>
    <row r="85" customFormat="false" ht="31.2" hidden="false" customHeight="false" outlineLevel="0" collapsed="false">
      <c r="A85" s="1089" t="s">
        <v>1749</v>
      </c>
      <c r="B85" s="1090" t="s">
        <v>1751</v>
      </c>
      <c r="C85" s="1095"/>
    </row>
    <row r="86" customFormat="false" ht="15.6" hidden="false" customHeight="false" outlineLevel="0" collapsed="false">
      <c r="A86" s="1089" t="s">
        <v>1752</v>
      </c>
      <c r="B86" s="1090" t="s">
        <v>1754</v>
      </c>
      <c r="C86" s="1095"/>
    </row>
    <row r="87" customFormat="false" ht="31.2" hidden="false" customHeight="false" outlineLevel="0" collapsed="false">
      <c r="A87" s="1089" t="s">
        <v>2540</v>
      </c>
      <c r="B87" s="1090" t="s">
        <v>2903</v>
      </c>
      <c r="C87" s="1095" t="s">
        <v>3226</v>
      </c>
    </row>
    <row r="88" customFormat="false" ht="15.6" hidden="false" customHeight="false" outlineLevel="0" collapsed="false">
      <c r="A88" s="1089" t="s">
        <v>2891</v>
      </c>
      <c r="B88" s="1090" t="s">
        <v>1763</v>
      </c>
      <c r="C88" s="1095" t="s">
        <v>3253</v>
      </c>
    </row>
    <row r="89" customFormat="false" ht="31.2" hidden="false" customHeight="false" outlineLevel="0" collapsed="false">
      <c r="A89" s="1089" t="s">
        <v>2900</v>
      </c>
      <c r="B89" s="1090" t="s">
        <v>2902</v>
      </c>
      <c r="C89" s="1095" t="s">
        <v>3226</v>
      </c>
    </row>
    <row r="90" customFormat="false" ht="31.2" hidden="false" customHeight="false" outlineLevel="0" collapsed="false">
      <c r="A90" s="1089" t="s">
        <v>2865</v>
      </c>
      <c r="B90" s="1090" t="s">
        <v>1717</v>
      </c>
      <c r="C90" s="1095" t="s">
        <v>3253</v>
      </c>
    </row>
    <row r="91" customFormat="false" ht="78" hidden="false" customHeight="false" outlineLevel="0" collapsed="false">
      <c r="A91" s="1089" t="s">
        <v>2867</v>
      </c>
      <c r="B91" s="1090" t="s">
        <v>1720</v>
      </c>
      <c r="C91" s="1095" t="s">
        <v>3253</v>
      </c>
    </row>
    <row r="92" customFormat="false" ht="31.2" hidden="false" customHeight="false" outlineLevel="0" collapsed="false">
      <c r="A92" s="1089" t="s">
        <v>2895</v>
      </c>
      <c r="B92" s="1090" t="s">
        <v>1769</v>
      </c>
      <c r="C92" s="1095" t="s">
        <v>3253</v>
      </c>
    </row>
    <row r="93" customFormat="false" ht="31.2" hidden="false" customHeight="false" outlineLevel="0" collapsed="false">
      <c r="A93" s="1089" t="s">
        <v>2893</v>
      </c>
      <c r="B93" s="1090" t="s">
        <v>1766</v>
      </c>
      <c r="C93" s="1095" t="s">
        <v>3253</v>
      </c>
    </row>
    <row r="94" customFormat="false" ht="31.2" hidden="false" customHeight="false" outlineLevel="0" collapsed="false">
      <c r="A94" s="1089" t="s">
        <v>2869</v>
      </c>
      <c r="B94" s="1090" t="s">
        <v>1724</v>
      </c>
      <c r="C94" s="1095" t="s">
        <v>3253</v>
      </c>
    </row>
    <row r="95" customFormat="false" ht="15.6" hidden="false" customHeight="false" outlineLevel="0" collapsed="false">
      <c r="A95" s="1089" t="s">
        <v>2871</v>
      </c>
      <c r="B95" s="1090" t="s">
        <v>1727</v>
      </c>
      <c r="C95" s="1095" t="s">
        <v>3258</v>
      </c>
    </row>
    <row r="96" customFormat="false" ht="15.6" hidden="false" customHeight="true" outlineLevel="0" collapsed="false">
      <c r="A96" s="1094" t="s">
        <v>1779</v>
      </c>
      <c r="B96" s="1094"/>
      <c r="C96" s="1094"/>
    </row>
    <row r="97" customFormat="false" ht="31.2" hidden="false" customHeight="false" outlineLevel="0" collapsed="false">
      <c r="A97" s="1089" t="s">
        <v>2148</v>
      </c>
      <c r="B97" s="1090" t="s">
        <v>1803</v>
      </c>
      <c r="C97" s="1095"/>
    </row>
    <row r="98" customFormat="false" ht="15.6" hidden="false" customHeight="false" outlineLevel="0" collapsed="false">
      <c r="A98" s="1089" t="s">
        <v>1805</v>
      </c>
      <c r="B98" s="1090" t="s">
        <v>1807</v>
      </c>
      <c r="C98" s="1095"/>
    </row>
    <row r="99" customFormat="false" ht="31.2" hidden="false" customHeight="false" outlineLevel="0" collapsed="false">
      <c r="A99" s="1089" t="s">
        <v>2169</v>
      </c>
      <c r="B99" s="1090" t="s">
        <v>1783</v>
      </c>
      <c r="C99" s="1095"/>
    </row>
    <row r="100" customFormat="false" ht="15.6" hidden="false" customHeight="false" outlineLevel="0" collapsed="false">
      <c r="A100" s="1089" t="s">
        <v>1784</v>
      </c>
      <c r="B100" s="1090" t="s">
        <v>1786</v>
      </c>
      <c r="C100" s="1095"/>
    </row>
    <row r="101" customFormat="false" ht="15.6" hidden="false" customHeight="false" outlineLevel="0" collapsed="false">
      <c r="A101" s="1089" t="s">
        <v>2182</v>
      </c>
      <c r="B101" s="1090" t="s">
        <v>1792</v>
      </c>
      <c r="C101" s="1095"/>
    </row>
    <row r="102" customFormat="false" ht="15.6" hidden="false" customHeight="false" outlineLevel="0" collapsed="false">
      <c r="A102" s="1089" t="s">
        <v>1793</v>
      </c>
      <c r="B102" s="1090" t="s">
        <v>1795</v>
      </c>
      <c r="C102" s="1095"/>
    </row>
    <row r="103" customFormat="false" ht="31.2" hidden="false" customHeight="false" outlineLevel="0" collapsed="false">
      <c r="A103" s="1089" t="s">
        <v>2904</v>
      </c>
      <c r="B103" s="1090" t="s">
        <v>1801</v>
      </c>
      <c r="C103" s="1095" t="s">
        <v>3231</v>
      </c>
    </row>
    <row r="104" customFormat="false" ht="15.6" hidden="false" customHeight="false" outlineLevel="0" collapsed="false">
      <c r="A104" s="1089" t="s">
        <v>2891</v>
      </c>
      <c r="B104" s="1090" t="s">
        <v>1789</v>
      </c>
      <c r="C104" s="1095" t="s">
        <v>3231</v>
      </c>
    </row>
    <row r="105" customFormat="false" ht="31.2" hidden="false" customHeight="false" outlineLevel="0" collapsed="false">
      <c r="A105" s="1089" t="s">
        <v>2900</v>
      </c>
      <c r="B105" s="1090" t="s">
        <v>1798</v>
      </c>
      <c r="C105" s="1095" t="s">
        <v>3231</v>
      </c>
    </row>
    <row r="106" customFormat="false" ht="31.2" hidden="false" customHeight="false" outlineLevel="0" collapsed="false">
      <c r="A106" s="1089" t="s">
        <v>2799</v>
      </c>
      <c r="B106" s="1090" t="s">
        <v>1810</v>
      </c>
      <c r="C106" s="1095" t="s">
        <v>3227</v>
      </c>
    </row>
    <row r="107" customFormat="false" ht="15.6" hidden="false" customHeight="true" outlineLevel="0" collapsed="false">
      <c r="A107" s="1094" t="s">
        <v>3280</v>
      </c>
      <c r="B107" s="1094"/>
      <c r="C107" s="1094"/>
    </row>
    <row r="108" customFormat="false" ht="15.6" hidden="false" customHeight="true" outlineLevel="0" collapsed="false">
      <c r="A108" s="1094" t="s">
        <v>1259</v>
      </c>
      <c r="B108" s="1094"/>
      <c r="C108" s="1094"/>
    </row>
    <row r="109" customFormat="false" ht="15.6" hidden="false" customHeight="false" outlineLevel="0" collapsed="false">
      <c r="A109" s="1089" t="s">
        <v>2041</v>
      </c>
      <c r="B109" s="1090" t="s">
        <v>1273</v>
      </c>
      <c r="C109" s="1091"/>
    </row>
    <row r="110" customFormat="false" ht="15.6" hidden="false" customHeight="false" outlineLevel="0" collapsed="false">
      <c r="A110" s="1089" t="s">
        <v>2045</v>
      </c>
      <c r="B110" s="1090" t="s">
        <v>1276</v>
      </c>
      <c r="C110" s="1091"/>
    </row>
    <row r="111" customFormat="false" ht="15.6" hidden="false" customHeight="false" outlineLevel="0" collapsed="false">
      <c r="A111" s="1089" t="s">
        <v>2069</v>
      </c>
      <c r="B111" s="1090" t="s">
        <v>1268</v>
      </c>
      <c r="C111" s="1091"/>
    </row>
    <row r="112" customFormat="false" ht="15.6" hidden="false" customHeight="false" outlineLevel="0" collapsed="false">
      <c r="A112" s="1089" t="s">
        <v>2071</v>
      </c>
      <c r="B112" s="1090" t="s">
        <v>1284</v>
      </c>
      <c r="C112" s="1091"/>
    </row>
    <row r="113" customFormat="false" ht="31.2" hidden="false" customHeight="false" outlineLevel="0" collapsed="false">
      <c r="A113" s="1089" t="s">
        <v>2073</v>
      </c>
      <c r="B113" s="1090" t="s">
        <v>1271</v>
      </c>
      <c r="C113" s="1091"/>
    </row>
    <row r="114" customFormat="false" ht="15.6" hidden="false" customHeight="false" outlineLevel="0" collapsed="false">
      <c r="A114" s="1089" t="s">
        <v>2206</v>
      </c>
      <c r="B114" s="1090" t="s">
        <v>1278</v>
      </c>
      <c r="C114" s="1091"/>
    </row>
    <row r="115" customFormat="false" ht="15.6" hidden="false" customHeight="false" outlineLevel="0" collapsed="false">
      <c r="A115" s="1089" t="s">
        <v>2212</v>
      </c>
      <c r="B115" s="1090" t="s">
        <v>1281</v>
      </c>
      <c r="C115" s="1091"/>
    </row>
    <row r="116" s="1087" customFormat="true" ht="15.6" hidden="false" customHeight="true" outlineLevel="0" collapsed="false">
      <c r="A116" s="1094" t="s">
        <v>1286</v>
      </c>
      <c r="B116" s="1094"/>
      <c r="C116" s="1094"/>
    </row>
    <row r="117" customFormat="false" ht="15.6" hidden="false" customHeight="false" outlineLevel="0" collapsed="false">
      <c r="A117" s="1089" t="s">
        <v>1944</v>
      </c>
      <c r="B117" s="1090" t="s">
        <v>1292</v>
      </c>
      <c r="C117" s="1095"/>
    </row>
    <row r="118" customFormat="false" ht="31.2" hidden="false" customHeight="false" outlineLevel="0" collapsed="false">
      <c r="A118" s="1089" t="s">
        <v>1948</v>
      </c>
      <c r="B118" s="1090" t="s">
        <v>2739</v>
      </c>
      <c r="C118" s="1095"/>
    </row>
    <row r="119" customFormat="false" ht="15.6" hidden="false" customHeight="false" outlineLevel="0" collapsed="false">
      <c r="A119" s="1089" t="s">
        <v>1951</v>
      </c>
      <c r="B119" s="1090" t="s">
        <v>2743</v>
      </c>
      <c r="C119" s="1095"/>
    </row>
    <row r="120" customFormat="false" ht="15.6" hidden="false" customHeight="false" outlineLevel="0" collapsed="false">
      <c r="A120" s="1089" t="s">
        <v>1953</v>
      </c>
      <c r="B120" s="1090" t="s">
        <v>2744</v>
      </c>
      <c r="C120" s="1095"/>
    </row>
    <row r="121" customFormat="false" ht="15.6" hidden="false" customHeight="false" outlineLevel="0" collapsed="false">
      <c r="A121" s="1089" t="s">
        <v>2069</v>
      </c>
      <c r="B121" s="1090" t="s">
        <v>1319</v>
      </c>
      <c r="C121" s="1095"/>
    </row>
    <row r="122" customFormat="false" ht="31.2" hidden="false" customHeight="false" outlineLevel="0" collapsed="false">
      <c r="A122" s="1089" t="s">
        <v>2756</v>
      </c>
      <c r="B122" s="1090" t="s">
        <v>2757</v>
      </c>
      <c r="C122" s="1095"/>
    </row>
    <row r="123" customFormat="false" ht="15.6" hidden="false" customHeight="false" outlineLevel="0" collapsed="false">
      <c r="A123" s="1089" t="s">
        <v>2383</v>
      </c>
      <c r="B123" s="1090" t="s">
        <v>1304</v>
      </c>
      <c r="C123" s="1095"/>
    </row>
    <row r="124" customFormat="false" ht="15.6" hidden="false" customHeight="false" outlineLevel="0" collapsed="false">
      <c r="A124" s="1089" t="s">
        <v>2747</v>
      </c>
      <c r="B124" s="1090" t="s">
        <v>2748</v>
      </c>
      <c r="C124" s="1095"/>
    </row>
    <row r="125" customFormat="false" ht="15.6" hidden="false" customHeight="false" outlineLevel="0" collapsed="false">
      <c r="A125" s="1089" t="s">
        <v>2387</v>
      </c>
      <c r="B125" s="1090" t="s">
        <v>2752</v>
      </c>
      <c r="C125" s="1095"/>
    </row>
    <row r="126" customFormat="false" ht="15.6" hidden="false" customHeight="false" outlineLevel="0" collapsed="false">
      <c r="A126" s="1089" t="s">
        <v>2389</v>
      </c>
      <c r="B126" s="1090" t="s">
        <v>1313</v>
      </c>
      <c r="C126" s="1095"/>
    </row>
    <row r="127" customFormat="false" ht="15.6" hidden="false" customHeight="false" outlineLevel="0" collapsed="false">
      <c r="A127" s="1089" t="s">
        <v>2391</v>
      </c>
      <c r="B127" s="1090" t="s">
        <v>1316</v>
      </c>
      <c r="C127" s="1095"/>
    </row>
    <row r="128" customFormat="false" ht="31.2" hidden="false" customHeight="false" outlineLevel="0" collapsed="false">
      <c r="A128" s="1089" t="s">
        <v>2540</v>
      </c>
      <c r="B128" s="1090" t="s">
        <v>2749</v>
      </c>
      <c r="C128" s="1096" t="s">
        <v>3281</v>
      </c>
    </row>
    <row r="129" customFormat="false" ht="46.8" hidden="false" customHeight="false" outlineLevel="0" collapsed="false">
      <c r="A129" s="1089" t="s">
        <v>2740</v>
      </c>
      <c r="B129" s="1090" t="s">
        <v>2741</v>
      </c>
      <c r="C129" s="1096" t="s">
        <v>3282</v>
      </c>
    </row>
    <row r="130" customFormat="false" ht="31.2" hidden="false" customHeight="false" outlineLevel="0" collapsed="false">
      <c r="A130" s="1089" t="s">
        <v>2758</v>
      </c>
      <c r="B130" s="1090" t="s">
        <v>2759</v>
      </c>
      <c r="C130" s="1095" t="s">
        <v>3208</v>
      </c>
    </row>
    <row r="131" customFormat="false" ht="15.6" hidden="false" customHeight="false" outlineLevel="0" collapsed="false">
      <c r="A131" s="1089" t="s">
        <v>2760</v>
      </c>
      <c r="B131" s="1090" t="s">
        <v>2761</v>
      </c>
      <c r="C131" s="1095" t="s">
        <v>3210</v>
      </c>
    </row>
    <row r="132" s="1087" customFormat="true" ht="15.6" hidden="false" customHeight="true" outlineLevel="0" collapsed="false">
      <c r="A132" s="1094" t="s">
        <v>1323</v>
      </c>
      <c r="B132" s="1094"/>
      <c r="C132" s="1094"/>
    </row>
    <row r="133" customFormat="false" ht="15.6" hidden="false" customHeight="false" outlineLevel="0" collapsed="false">
      <c r="A133" s="1089" t="s">
        <v>2041</v>
      </c>
      <c r="B133" s="1090" t="s">
        <v>1329</v>
      </c>
      <c r="C133" s="1095"/>
    </row>
    <row r="134" customFormat="false" ht="15.6" hidden="false" customHeight="false" outlineLevel="0" collapsed="false">
      <c r="A134" s="1089" t="s">
        <v>2047</v>
      </c>
      <c r="B134" s="1090" t="s">
        <v>1332</v>
      </c>
      <c r="C134" s="1095"/>
    </row>
    <row r="135" customFormat="false" ht="15.6" hidden="false" customHeight="false" outlineLevel="0" collapsed="false">
      <c r="A135" s="1089" t="s">
        <v>2049</v>
      </c>
      <c r="B135" s="1090" t="s">
        <v>2766</v>
      </c>
      <c r="C135" s="1095"/>
    </row>
    <row r="136" customFormat="false" ht="15.6" hidden="false" customHeight="false" outlineLevel="0" collapsed="false">
      <c r="A136" s="1089" t="s">
        <v>2051</v>
      </c>
      <c r="B136" s="1090" t="s">
        <v>1338</v>
      </c>
      <c r="C136" s="1095"/>
    </row>
    <row r="137" customFormat="false" ht="15.6" hidden="false" customHeight="false" outlineLevel="0" collapsed="false">
      <c r="A137" s="1089" t="s">
        <v>2053</v>
      </c>
      <c r="B137" s="1090" t="s">
        <v>1340</v>
      </c>
      <c r="C137" s="1095"/>
    </row>
    <row r="138" customFormat="false" ht="15.6" hidden="false" customHeight="false" outlineLevel="0" collapsed="false">
      <c r="A138" s="1089" t="s">
        <v>2055</v>
      </c>
      <c r="B138" s="1090" t="s">
        <v>1342</v>
      </c>
      <c r="C138" s="1095"/>
    </row>
    <row r="139" customFormat="false" ht="15.6" hidden="false" customHeight="false" outlineLevel="0" collapsed="false">
      <c r="A139" s="1089" t="s">
        <v>2057</v>
      </c>
      <c r="B139" s="1090" t="s">
        <v>1352</v>
      </c>
      <c r="C139" s="1095"/>
    </row>
    <row r="140" customFormat="false" ht="15.6" hidden="false" customHeight="false" outlineLevel="0" collapsed="false">
      <c r="A140" s="1089" t="s">
        <v>2059</v>
      </c>
      <c r="B140" s="1090" t="s">
        <v>1354</v>
      </c>
      <c r="C140" s="1095"/>
    </row>
    <row r="141" customFormat="false" ht="15.6" hidden="false" customHeight="false" outlineLevel="0" collapsed="false">
      <c r="A141" s="1089" t="s">
        <v>2069</v>
      </c>
      <c r="B141" s="1090" t="s">
        <v>1355</v>
      </c>
      <c r="C141" s="1095"/>
    </row>
    <row r="142" customFormat="false" ht="15.6" hidden="false" customHeight="false" outlineLevel="0" collapsed="false">
      <c r="A142" s="1089" t="s">
        <v>2771</v>
      </c>
      <c r="B142" s="1090" t="s">
        <v>1357</v>
      </c>
      <c r="C142" s="1095"/>
    </row>
    <row r="143" customFormat="false" ht="15.6" hidden="false" customHeight="false" outlineLevel="0" collapsed="false">
      <c r="A143" s="1089" t="s">
        <v>2122</v>
      </c>
      <c r="B143" s="1090" t="s">
        <v>1367</v>
      </c>
      <c r="C143" s="1095"/>
    </row>
    <row r="144" customFormat="false" ht="15.6" hidden="false" customHeight="false" outlineLevel="0" collapsed="false">
      <c r="A144" s="1089" t="s">
        <v>2141</v>
      </c>
      <c r="B144" s="1090" t="s">
        <v>1370</v>
      </c>
      <c r="C144" s="1095"/>
    </row>
    <row r="145" customFormat="false" ht="15.6" hidden="false" customHeight="false" outlineLevel="0" collapsed="false">
      <c r="A145" s="1089" t="s">
        <v>2206</v>
      </c>
      <c r="B145" s="1090" t="s">
        <v>1359</v>
      </c>
      <c r="C145" s="1095"/>
    </row>
    <row r="146" customFormat="false" ht="31.2" hidden="false" customHeight="false" outlineLevel="0" collapsed="false">
      <c r="A146" s="1089" t="s">
        <v>2214</v>
      </c>
      <c r="B146" s="1090" t="s">
        <v>1362</v>
      </c>
      <c r="C146" s="1095"/>
    </row>
    <row r="147" customFormat="false" ht="31.2" hidden="false" customHeight="false" outlineLevel="0" collapsed="false">
      <c r="A147" s="1089" t="s">
        <v>2740</v>
      </c>
      <c r="B147" s="1090" t="s">
        <v>2767</v>
      </c>
      <c r="C147" s="1095" t="s">
        <v>3206</v>
      </c>
    </row>
    <row r="148" customFormat="false" ht="15.6" hidden="false" customHeight="false" outlineLevel="0" collapsed="false">
      <c r="A148" s="1089" t="s">
        <v>449</v>
      </c>
      <c r="B148" s="1090" t="s">
        <v>1344</v>
      </c>
      <c r="C148" s="1095"/>
    </row>
    <row r="149" customFormat="false" ht="31.2" hidden="false" customHeight="false" outlineLevel="0" collapsed="false">
      <c r="A149" s="1089" t="s">
        <v>2413</v>
      </c>
      <c r="B149" s="1090" t="s">
        <v>1346</v>
      </c>
      <c r="C149" s="1095"/>
    </row>
    <row r="150" customFormat="false" ht="31.2" hidden="false" customHeight="false" outlineLevel="0" collapsed="false">
      <c r="A150" s="1089" t="s">
        <v>2415</v>
      </c>
      <c r="B150" s="1090" t="s">
        <v>1366</v>
      </c>
      <c r="C150" s="1095"/>
    </row>
    <row r="151" s="1087" customFormat="true" ht="15.6" hidden="false" customHeight="true" outlineLevel="0" collapsed="false">
      <c r="A151" s="1097" t="s">
        <v>1371</v>
      </c>
      <c r="B151" s="1097"/>
      <c r="C151" s="1097"/>
    </row>
    <row r="152" s="1099" customFormat="true" ht="15.6" hidden="false" customHeight="false" outlineLevel="0" collapsed="false">
      <c r="A152" s="1098" t="s">
        <v>2360</v>
      </c>
      <c r="B152" s="1090" t="s">
        <v>1375</v>
      </c>
      <c r="C152" s="1095"/>
    </row>
    <row r="153" s="1099" customFormat="true" ht="31.2" hidden="false" customHeight="false" outlineLevel="0" collapsed="false">
      <c r="A153" s="1098" t="s">
        <v>2776</v>
      </c>
      <c r="B153" s="1090" t="s">
        <v>2777</v>
      </c>
      <c r="C153" s="1095"/>
    </row>
    <row r="154" s="1099" customFormat="true" ht="31.2" hidden="false" customHeight="false" outlineLevel="0" collapsed="false">
      <c r="A154" s="1098" t="s">
        <v>2776</v>
      </c>
      <c r="B154" s="1090" t="s">
        <v>2782</v>
      </c>
      <c r="C154" s="1095"/>
    </row>
    <row r="155" s="1099" customFormat="true" ht="31.2" hidden="false" customHeight="false" outlineLevel="0" collapsed="false">
      <c r="A155" s="1098" t="s">
        <v>2740</v>
      </c>
      <c r="B155" s="1090" t="s">
        <v>2778</v>
      </c>
      <c r="C155" s="1096" t="s">
        <v>3283</v>
      </c>
    </row>
    <row r="156" s="1099" customFormat="true" ht="31.2" hidden="false" customHeight="false" outlineLevel="0" collapsed="false">
      <c r="A156" s="1098" t="s">
        <v>2779</v>
      </c>
      <c r="B156" s="1090" t="s">
        <v>2781</v>
      </c>
      <c r="C156" s="1096" t="s">
        <v>3284</v>
      </c>
    </row>
    <row r="157" s="1087" customFormat="true" ht="15.6" hidden="false" customHeight="true" outlineLevel="0" collapsed="false">
      <c r="A157" s="1097" t="s">
        <v>2783</v>
      </c>
      <c r="B157" s="1097"/>
      <c r="C157" s="1097"/>
    </row>
    <row r="158" s="1102" customFormat="true" ht="31.2" hidden="false" customHeight="false" outlineLevel="0" collapsed="false">
      <c r="A158" s="1089" t="s">
        <v>2169</v>
      </c>
      <c r="B158" s="1100" t="s">
        <v>1393</v>
      </c>
      <c r="C158" s="1101"/>
    </row>
    <row r="159" s="1102" customFormat="true" ht="15.6" hidden="false" customHeight="false" outlineLevel="0" collapsed="false">
      <c r="A159" s="1089" t="s">
        <v>1784</v>
      </c>
      <c r="B159" s="1100" t="s">
        <v>1394</v>
      </c>
      <c r="C159" s="1101"/>
    </row>
    <row r="160" s="1102" customFormat="true" ht="15.6" hidden="false" customHeight="false" outlineLevel="0" collapsed="false">
      <c r="A160" s="1089" t="s">
        <v>1790</v>
      </c>
      <c r="B160" s="1100" t="s">
        <v>1396</v>
      </c>
      <c r="C160" s="1101"/>
    </row>
    <row r="161" s="1102" customFormat="true" ht="15.6" hidden="false" customHeight="false" outlineLevel="0" collapsed="false">
      <c r="A161" s="1089" t="s">
        <v>2360</v>
      </c>
      <c r="B161" s="1100" t="s">
        <v>1386</v>
      </c>
      <c r="C161" s="1101"/>
    </row>
    <row r="162" s="1102" customFormat="true" ht="15.6" hidden="false" customHeight="false" outlineLevel="0" collapsed="false">
      <c r="A162" s="1089" t="s">
        <v>2786</v>
      </c>
      <c r="B162" s="1100" t="s">
        <v>1389</v>
      </c>
      <c r="C162" s="1101"/>
    </row>
    <row r="163" s="1102" customFormat="true" ht="15.6" hidden="false" customHeight="false" outlineLevel="0" collapsed="false">
      <c r="A163" s="1089" t="s">
        <v>2372</v>
      </c>
      <c r="B163" s="1100" t="s">
        <v>1392</v>
      </c>
      <c r="C163" s="1101"/>
    </row>
    <row r="164" customFormat="false" ht="15.6" hidden="false" customHeight="true" outlineLevel="0" collapsed="false">
      <c r="A164" s="1097" t="s">
        <v>3285</v>
      </c>
      <c r="B164" s="1097"/>
      <c r="C164" s="1097"/>
    </row>
    <row r="165" customFormat="false" ht="15.6" hidden="false" customHeight="true" outlineLevel="0" collapsed="false">
      <c r="A165" s="1097" t="s">
        <v>2982</v>
      </c>
      <c r="B165" s="1097"/>
      <c r="C165" s="1097"/>
    </row>
    <row r="166" s="1099" customFormat="true" ht="15.6" hidden="false" customHeight="false" outlineLevel="0" collapsed="false">
      <c r="A166" s="1098" t="s">
        <v>3286</v>
      </c>
      <c r="B166" s="1090" t="s">
        <v>865</v>
      </c>
      <c r="C166" s="1095"/>
    </row>
    <row r="167" s="1099" customFormat="true" ht="15.6" hidden="false" customHeight="false" outlineLevel="0" collapsed="false">
      <c r="A167" s="1098" t="s">
        <v>1956</v>
      </c>
      <c r="B167" s="1103" t="s">
        <v>3195</v>
      </c>
      <c r="C167" s="1095"/>
    </row>
    <row r="168" s="1099" customFormat="true" ht="15.6" hidden="false" customHeight="false" outlineLevel="0" collapsed="false">
      <c r="A168" s="1098" t="s">
        <v>1958</v>
      </c>
      <c r="B168" s="1103" t="s">
        <v>3197</v>
      </c>
      <c r="C168" s="1095"/>
    </row>
    <row r="169" s="1099" customFormat="true" ht="31.2" hidden="false" customHeight="false" outlineLevel="0" collapsed="false">
      <c r="A169" s="1098" t="s">
        <v>1960</v>
      </c>
      <c r="B169" s="1103" t="s">
        <v>874</v>
      </c>
      <c r="C169" s="1095"/>
    </row>
    <row r="170" s="1099" customFormat="true" ht="31.2" hidden="false" customHeight="false" outlineLevel="0" collapsed="false">
      <c r="A170" s="1098" t="s">
        <v>1962</v>
      </c>
      <c r="B170" s="1103" t="s">
        <v>877</v>
      </c>
      <c r="C170" s="1095"/>
    </row>
    <row r="171" s="1099" customFormat="true" ht="31.2" hidden="false" customHeight="false" outlineLevel="0" collapsed="false">
      <c r="A171" s="1098" t="s">
        <v>1964</v>
      </c>
      <c r="B171" s="1103" t="s">
        <v>880</v>
      </c>
      <c r="C171" s="1095"/>
    </row>
    <row r="172" s="1099" customFormat="true" ht="31.2" hidden="false" customHeight="false" outlineLevel="0" collapsed="false">
      <c r="A172" s="1098" t="s">
        <v>1966</v>
      </c>
      <c r="B172" s="1103" t="s">
        <v>883</v>
      </c>
      <c r="C172" s="1095"/>
    </row>
    <row r="173" s="1099" customFormat="true" ht="31.2" hidden="false" customHeight="false" outlineLevel="0" collapsed="false">
      <c r="A173" s="1098" t="s">
        <v>1968</v>
      </c>
      <c r="B173" s="1103" t="s">
        <v>886</v>
      </c>
      <c r="C173" s="1095"/>
    </row>
    <row r="174" s="1099" customFormat="true" ht="15.6" hidden="false" customHeight="false" outlineLevel="0" collapsed="false">
      <c r="A174" s="1098" t="s">
        <v>2011</v>
      </c>
      <c r="B174" s="1090" t="s">
        <v>859</v>
      </c>
      <c r="C174" s="1095"/>
    </row>
    <row r="175" s="1099" customFormat="true" ht="31.2" hidden="false" customHeight="false" outlineLevel="0" collapsed="false">
      <c r="A175" s="1098" t="s">
        <v>2030</v>
      </c>
      <c r="B175" s="1090" t="s">
        <v>862</v>
      </c>
      <c r="C175" s="1095"/>
    </row>
    <row r="176" s="1099" customFormat="true" ht="15.6" hidden="false" customHeight="false" outlineLevel="0" collapsed="false">
      <c r="A176" s="1098" t="s">
        <v>2113</v>
      </c>
      <c r="B176" s="1090" t="s">
        <v>888</v>
      </c>
      <c r="C176" s="1095"/>
    </row>
    <row r="177" s="1099" customFormat="true" ht="15.6" hidden="false" customHeight="false" outlineLevel="0" collapsed="false">
      <c r="A177" s="1098" t="s">
        <v>2120</v>
      </c>
      <c r="B177" s="1090" t="s">
        <v>890</v>
      </c>
      <c r="C177" s="1095"/>
    </row>
    <row r="178" s="1099" customFormat="true" ht="31.2" hidden="false" customHeight="false" outlineLevel="0" collapsed="false">
      <c r="A178" s="1098" t="s">
        <v>2148</v>
      </c>
      <c r="B178" s="1090" t="s">
        <v>3002</v>
      </c>
      <c r="C178" s="1095"/>
    </row>
    <row r="179" s="1099" customFormat="true" ht="15.6" hidden="false" customHeight="false" outlineLevel="0" collapsed="false">
      <c r="A179" s="1098" t="s">
        <v>2350</v>
      </c>
      <c r="B179" s="1090" t="s">
        <v>846</v>
      </c>
      <c r="C179" s="1095"/>
    </row>
    <row r="180" s="1099" customFormat="true" ht="31.2" hidden="false" customHeight="false" outlineLevel="0" collapsed="false">
      <c r="A180" s="1098" t="s">
        <v>2352</v>
      </c>
      <c r="B180" s="1103" t="s">
        <v>2984</v>
      </c>
      <c r="C180" s="1095"/>
    </row>
    <row r="181" s="1099" customFormat="true" ht="31.2" hidden="false" customHeight="false" outlineLevel="0" collapsed="false">
      <c r="A181" s="1098" t="s">
        <v>2354</v>
      </c>
      <c r="B181" s="1103" t="s">
        <v>2988</v>
      </c>
      <c r="C181" s="1095"/>
    </row>
    <row r="182" s="1099" customFormat="true" ht="31.2" hidden="false" customHeight="false" outlineLevel="0" collapsed="false">
      <c r="A182" s="1098" t="s">
        <v>2356</v>
      </c>
      <c r="B182" s="1103" t="s">
        <v>2990</v>
      </c>
      <c r="C182" s="1095"/>
    </row>
    <row r="183" s="1099" customFormat="true" ht="15.6" hidden="false" customHeight="false" outlineLevel="0" collapsed="false">
      <c r="A183" s="1098" t="s">
        <v>2360</v>
      </c>
      <c r="B183" s="1090" t="s">
        <v>899</v>
      </c>
      <c r="C183" s="1095"/>
    </row>
    <row r="184" s="1099" customFormat="true" ht="31.2" hidden="false" customHeight="false" outlineLevel="0" collapsed="false">
      <c r="A184" s="1098" t="s">
        <v>2540</v>
      </c>
      <c r="B184" s="1090" t="s">
        <v>2985</v>
      </c>
      <c r="C184" s="1096" t="s">
        <v>3287</v>
      </c>
    </row>
    <row r="185" s="1099" customFormat="true" ht="31.2" hidden="false" customHeight="false" outlineLevel="0" collapsed="false">
      <c r="A185" s="1098" t="s">
        <v>2740</v>
      </c>
      <c r="B185" s="1090" t="s">
        <v>2994</v>
      </c>
      <c r="C185" s="1096" t="s">
        <v>3288</v>
      </c>
    </row>
    <row r="186" s="1099" customFormat="true" ht="15.6" hidden="false" customHeight="false" outlineLevel="0" collapsed="false">
      <c r="A186" s="1104" t="s">
        <v>3003</v>
      </c>
      <c r="B186" s="1090" t="s">
        <v>3005</v>
      </c>
      <c r="C186" s="1095" t="s">
        <v>3219</v>
      </c>
    </row>
    <row r="187" s="1087" customFormat="true" ht="15.6" hidden="false" customHeight="false" outlineLevel="0" collapsed="false">
      <c r="A187" s="1105" t="s">
        <v>900</v>
      </c>
      <c r="B187" s="1106"/>
      <c r="C187" s="1107"/>
    </row>
    <row r="188" s="1099" customFormat="true" ht="15.6" hidden="false" customHeight="false" outlineLevel="0" collapsed="false">
      <c r="A188" s="1098" t="s">
        <v>1893</v>
      </c>
      <c r="B188" s="1090" t="s">
        <v>925</v>
      </c>
      <c r="C188" s="1095"/>
    </row>
    <row r="189" s="1099" customFormat="true" ht="15.6" hidden="false" customHeight="false" outlineLevel="0" collapsed="false">
      <c r="A189" s="1098" t="s">
        <v>1896</v>
      </c>
      <c r="B189" s="1090" t="s">
        <v>3012</v>
      </c>
      <c r="C189" s="1095"/>
    </row>
    <row r="190" s="1099" customFormat="true" ht="31.2" hidden="false" customHeight="false" outlineLevel="0" collapsed="false">
      <c r="A190" s="1098" t="s">
        <v>1898</v>
      </c>
      <c r="B190" s="1090" t="s">
        <v>3015</v>
      </c>
      <c r="C190" s="1095"/>
    </row>
    <row r="191" s="1099" customFormat="true" ht="46.8" hidden="false" customHeight="false" outlineLevel="0" collapsed="false">
      <c r="A191" s="1098" t="s">
        <v>1900</v>
      </c>
      <c r="B191" s="1090" t="s">
        <v>3016</v>
      </c>
      <c r="C191" s="1095"/>
    </row>
    <row r="192" s="1099" customFormat="true" ht="46.8" hidden="false" customHeight="false" outlineLevel="0" collapsed="false">
      <c r="A192" s="1098" t="s">
        <v>1902</v>
      </c>
      <c r="B192" s="1090" t="s">
        <v>937</v>
      </c>
      <c r="C192" s="1095"/>
    </row>
    <row r="193" s="1099" customFormat="true" ht="31.2" hidden="false" customHeight="false" outlineLevel="0" collapsed="false">
      <c r="A193" s="1098" t="s">
        <v>1904</v>
      </c>
      <c r="B193" s="1090" t="s">
        <v>3017</v>
      </c>
      <c r="C193" s="1095"/>
    </row>
    <row r="194" s="1099" customFormat="true" ht="31.2" hidden="false" customHeight="false" outlineLevel="0" collapsed="false">
      <c r="A194" s="1098" t="s">
        <v>1906</v>
      </c>
      <c r="B194" s="1090" t="s">
        <v>3018</v>
      </c>
      <c r="C194" s="1095"/>
    </row>
    <row r="195" s="1099" customFormat="true" ht="15.6" hidden="false" customHeight="false" outlineLevel="0" collapsed="false">
      <c r="A195" s="1098" t="s">
        <v>1908</v>
      </c>
      <c r="B195" s="1090" t="s">
        <v>3019</v>
      </c>
      <c r="C195" s="1095"/>
    </row>
    <row r="196" s="1099" customFormat="true" ht="31.2" hidden="false" customHeight="false" outlineLevel="0" collapsed="false">
      <c r="A196" s="1098" t="s">
        <v>1910</v>
      </c>
      <c r="B196" s="1090" t="s">
        <v>3021</v>
      </c>
      <c r="C196" s="1095"/>
    </row>
    <row r="197" s="1099" customFormat="true" ht="15.6" hidden="false" customHeight="false" outlineLevel="0" collapsed="false">
      <c r="A197" s="1098" t="s">
        <v>3289</v>
      </c>
      <c r="B197" s="1090" t="s">
        <v>3022</v>
      </c>
      <c r="C197" s="1095"/>
    </row>
    <row r="198" s="1099" customFormat="true" ht="31.2" hidden="false" customHeight="false" outlineLevel="0" collapsed="false">
      <c r="A198" s="1098" t="s">
        <v>3290</v>
      </c>
      <c r="B198" s="1090" t="s">
        <v>3023</v>
      </c>
      <c r="C198" s="1095"/>
    </row>
    <row r="199" s="1099" customFormat="true" ht="15.6" hidden="false" customHeight="false" outlineLevel="0" collapsed="false">
      <c r="A199" s="1098" t="s">
        <v>1916</v>
      </c>
      <c r="B199" s="1090" t="s">
        <v>960</v>
      </c>
      <c r="C199" s="1095"/>
    </row>
    <row r="200" s="1099" customFormat="true" ht="31.2" hidden="false" customHeight="false" outlineLevel="0" collapsed="false">
      <c r="A200" s="1098" t="s">
        <v>3291</v>
      </c>
      <c r="B200" s="1090" t="s">
        <v>3024</v>
      </c>
      <c r="C200" s="1095"/>
    </row>
    <row r="201" s="1099" customFormat="true" ht="31.2" hidden="false" customHeight="false" outlineLevel="0" collapsed="false">
      <c r="A201" s="1098" t="s">
        <v>1920</v>
      </c>
      <c r="B201" s="1090" t="s">
        <v>3025</v>
      </c>
      <c r="C201" s="1095"/>
    </row>
    <row r="202" s="1099" customFormat="true" ht="31.2" hidden="false" customHeight="false" outlineLevel="0" collapsed="false">
      <c r="A202" s="1098" t="s">
        <v>3292</v>
      </c>
      <c r="B202" s="1090" t="s">
        <v>971</v>
      </c>
      <c r="C202" s="1095"/>
    </row>
    <row r="203" s="1099" customFormat="true" ht="31.2" hidden="false" customHeight="false" outlineLevel="0" collapsed="false">
      <c r="A203" s="1098" t="s">
        <v>1924</v>
      </c>
      <c r="B203" s="1090" t="s">
        <v>974</v>
      </c>
      <c r="C203" s="1095"/>
    </row>
    <row r="204" s="1099" customFormat="true" ht="31.2" hidden="false" customHeight="false" outlineLevel="0" collapsed="false">
      <c r="A204" s="1098" t="s">
        <v>3293</v>
      </c>
      <c r="B204" s="1090" t="s">
        <v>977</v>
      </c>
      <c r="C204" s="1095"/>
    </row>
    <row r="205" s="1099" customFormat="true" ht="15.6" hidden="false" customHeight="false" outlineLevel="0" collapsed="false">
      <c r="A205" s="1098" t="s">
        <v>1928</v>
      </c>
      <c r="B205" s="1090" t="s">
        <v>980</v>
      </c>
      <c r="C205" s="1095"/>
    </row>
    <row r="206" s="1099" customFormat="true" ht="31.2" hidden="false" customHeight="false" outlineLevel="0" collapsed="false">
      <c r="A206" s="1098" t="s">
        <v>1930</v>
      </c>
      <c r="B206" s="1090" t="s">
        <v>983</v>
      </c>
      <c r="C206" s="1095"/>
    </row>
    <row r="207" s="1099" customFormat="true" ht="15.6" hidden="false" customHeight="false" outlineLevel="0" collapsed="false">
      <c r="A207" s="1098" t="s">
        <v>1932</v>
      </c>
      <c r="B207" s="1090" t="s">
        <v>985</v>
      </c>
      <c r="C207" s="1095"/>
    </row>
    <row r="208" s="1099" customFormat="true" ht="15.6" hidden="false" customHeight="false" outlineLevel="0" collapsed="false">
      <c r="A208" s="1098" t="s">
        <v>1934</v>
      </c>
      <c r="B208" s="1090" t="s">
        <v>988</v>
      </c>
      <c r="C208" s="1095"/>
    </row>
    <row r="209" s="1099" customFormat="true" ht="15.6" hidden="false" customHeight="false" outlineLevel="0" collapsed="false">
      <c r="A209" s="1098" t="s">
        <v>1936</v>
      </c>
      <c r="B209" s="1090" t="s">
        <v>991</v>
      </c>
      <c r="C209" s="1095"/>
    </row>
    <row r="210" s="1099" customFormat="true" ht="31.2" hidden="false" customHeight="false" outlineLevel="0" collapsed="false">
      <c r="A210" s="1098" t="s">
        <v>1938</v>
      </c>
      <c r="B210" s="1108" t="s">
        <v>994</v>
      </c>
      <c r="C210" s="1095"/>
    </row>
    <row r="211" s="1099" customFormat="true" ht="15.6" hidden="false" customHeight="false" outlineLevel="0" collapsed="false">
      <c r="A211" s="1098" t="s">
        <v>1940</v>
      </c>
      <c r="B211" s="1090" t="s">
        <v>1025</v>
      </c>
      <c r="C211" s="1095"/>
    </row>
    <row r="212" s="1099" customFormat="true" ht="15.6" hidden="false" customHeight="false" outlineLevel="0" collapsed="false">
      <c r="A212" s="1098" t="s">
        <v>3035</v>
      </c>
      <c r="B212" s="1090" t="s">
        <v>1028</v>
      </c>
      <c r="C212" s="1095"/>
    </row>
    <row r="213" s="1099" customFormat="true" ht="15.6" hidden="false" customHeight="false" outlineLevel="0" collapsed="false">
      <c r="A213" s="1098" t="s">
        <v>3294</v>
      </c>
      <c r="B213" s="1090" t="s">
        <v>909</v>
      </c>
      <c r="C213" s="1095"/>
    </row>
    <row r="214" s="1099" customFormat="true" ht="15.6" hidden="false" customHeight="false" outlineLevel="0" collapsed="false">
      <c r="A214" s="1098" t="s">
        <v>1970</v>
      </c>
      <c r="B214" s="1090" t="s">
        <v>912</v>
      </c>
      <c r="C214" s="1095"/>
    </row>
    <row r="215" s="1099" customFormat="true" ht="15.6" hidden="false" customHeight="false" outlineLevel="0" collapsed="false">
      <c r="A215" s="1098" t="s">
        <v>1972</v>
      </c>
      <c r="B215" s="1090" t="s">
        <v>914</v>
      </c>
      <c r="C215" s="1095"/>
    </row>
    <row r="216" s="1099" customFormat="true" ht="15.6" hidden="false" customHeight="false" outlineLevel="0" collapsed="false">
      <c r="A216" s="1098" t="s">
        <v>1977</v>
      </c>
      <c r="B216" s="1090" t="s">
        <v>3008</v>
      </c>
      <c r="C216" s="1095"/>
    </row>
    <row r="217" s="1099" customFormat="true" ht="15.6" hidden="false" customHeight="false" outlineLevel="0" collapsed="false">
      <c r="A217" s="1098" t="s">
        <v>1979</v>
      </c>
      <c r="B217" s="1090" t="s">
        <v>3010</v>
      </c>
      <c r="C217" s="1095"/>
    </row>
    <row r="218" s="1099" customFormat="true" ht="15.6" hidden="false" customHeight="false" outlineLevel="0" collapsed="false">
      <c r="A218" s="1098" t="s">
        <v>2122</v>
      </c>
      <c r="B218" s="1090" t="s">
        <v>1013</v>
      </c>
      <c r="C218" s="1095"/>
    </row>
    <row r="219" s="1099" customFormat="true" ht="15.6" hidden="false" customHeight="false" outlineLevel="0" collapsed="false">
      <c r="A219" s="1098" t="s">
        <v>2145</v>
      </c>
      <c r="B219" s="1090" t="s">
        <v>1017</v>
      </c>
      <c r="C219" s="1095"/>
    </row>
    <row r="220" s="1099" customFormat="true" ht="15.6" hidden="false" customHeight="false" outlineLevel="0" collapsed="false">
      <c r="A220" s="1098" t="s">
        <v>3033</v>
      </c>
      <c r="B220" s="1090" t="s">
        <v>1020</v>
      </c>
      <c r="C220" s="1095"/>
    </row>
    <row r="221" s="1099" customFormat="true" ht="15.6" hidden="false" customHeight="false" outlineLevel="0" collapsed="false">
      <c r="A221" s="1098" t="s">
        <v>2240</v>
      </c>
      <c r="B221" s="1090" t="s">
        <v>998</v>
      </c>
      <c r="C221" s="1095"/>
    </row>
    <row r="222" s="1099" customFormat="true" ht="31.2" hidden="false" customHeight="false" outlineLevel="0" collapsed="false">
      <c r="A222" s="1098" t="s">
        <v>2243</v>
      </c>
      <c r="B222" s="1103" t="s">
        <v>3029</v>
      </c>
      <c r="C222" s="1095"/>
    </row>
    <row r="223" s="1099" customFormat="true" ht="15.6" hidden="false" customHeight="false" outlineLevel="0" collapsed="false">
      <c r="A223" s="1098" t="s">
        <v>2350</v>
      </c>
      <c r="B223" s="1090" t="s">
        <v>1004</v>
      </c>
      <c r="C223" s="1095"/>
    </row>
    <row r="224" s="1099" customFormat="true" ht="15.6" hidden="false" customHeight="false" outlineLevel="0" collapsed="false">
      <c r="A224" s="1098" t="s">
        <v>2358</v>
      </c>
      <c r="B224" s="1090" t="s">
        <v>1008</v>
      </c>
      <c r="C224" s="1095"/>
    </row>
    <row r="225" s="1099" customFormat="true" ht="78" hidden="false" customHeight="false" outlineLevel="0" collapsed="false">
      <c r="A225" s="1098" t="s">
        <v>2540</v>
      </c>
      <c r="B225" s="1090" t="s">
        <v>3009</v>
      </c>
      <c r="C225" s="1096" t="s">
        <v>3295</v>
      </c>
    </row>
    <row r="226" s="1099" customFormat="true" ht="171.6" hidden="false" customHeight="false" outlineLevel="0" collapsed="false">
      <c r="A226" s="1098" t="s">
        <v>2740</v>
      </c>
      <c r="B226" s="1090" t="s">
        <v>3013</v>
      </c>
      <c r="C226" s="1096" t="s">
        <v>3296</v>
      </c>
    </row>
    <row r="227" s="1087" customFormat="true" ht="15.6" hidden="false" customHeight="false" outlineLevel="0" collapsed="false">
      <c r="A227" s="1105" t="s">
        <v>3036</v>
      </c>
      <c r="B227" s="1106"/>
      <c r="C227" s="1107"/>
    </row>
    <row r="228" s="1099" customFormat="true" ht="31.2" hidden="false" customHeight="false" outlineLevel="0" collapsed="false">
      <c r="A228" s="1098" t="s">
        <v>1862</v>
      </c>
      <c r="B228" s="1103" t="s">
        <v>1038</v>
      </c>
      <c r="C228" s="1095"/>
    </row>
    <row r="229" s="1099" customFormat="true" ht="15.6" hidden="false" customHeight="false" outlineLevel="0" collapsed="false">
      <c r="A229" s="1098" t="s">
        <v>1885</v>
      </c>
      <c r="B229" s="1090" t="s">
        <v>3038</v>
      </c>
      <c r="C229" s="1095"/>
    </row>
    <row r="230" s="1099" customFormat="true" ht="15.6" hidden="false" customHeight="false" outlineLevel="0" collapsed="false">
      <c r="A230" s="1098" t="s">
        <v>1887</v>
      </c>
      <c r="B230" s="1090" t="s">
        <v>3040</v>
      </c>
      <c r="C230" s="1095"/>
    </row>
    <row r="231" s="1099" customFormat="true" ht="15.6" hidden="false" customHeight="false" outlineLevel="0" collapsed="false">
      <c r="A231" s="1098" t="s">
        <v>1889</v>
      </c>
      <c r="B231" s="1090" t="s">
        <v>1047</v>
      </c>
      <c r="C231" s="1095"/>
    </row>
    <row r="232" s="1099" customFormat="true" ht="15.6" hidden="false" customHeight="false" outlineLevel="0" collapsed="false">
      <c r="A232" s="1098" t="s">
        <v>1891</v>
      </c>
      <c r="B232" s="1090" t="s">
        <v>1050</v>
      </c>
      <c r="C232" s="1095"/>
    </row>
    <row r="233" s="1099" customFormat="true" ht="15.6" hidden="false" customHeight="false" outlineLevel="0" collapsed="false">
      <c r="A233" s="1098" t="s">
        <v>1981</v>
      </c>
      <c r="B233" s="1090" t="s">
        <v>1161</v>
      </c>
      <c r="C233" s="1095"/>
    </row>
    <row r="234" s="1099" customFormat="true" ht="15.6" hidden="false" customHeight="false" outlineLevel="0" collapsed="false">
      <c r="A234" s="1098" t="s">
        <v>2005</v>
      </c>
      <c r="B234" s="1090" t="s">
        <v>1165</v>
      </c>
      <c r="C234" s="1095"/>
    </row>
    <row r="235" s="1099" customFormat="true" ht="15.6" hidden="false" customHeight="false" outlineLevel="0" collapsed="false">
      <c r="A235" s="1098" t="s">
        <v>2011</v>
      </c>
      <c r="B235" s="1090" t="s">
        <v>1137</v>
      </c>
      <c r="C235" s="1095"/>
    </row>
    <row r="236" s="1099" customFormat="true" ht="15.6" hidden="false" customHeight="false" outlineLevel="0" collapsed="false">
      <c r="A236" s="1098" t="s">
        <v>2032</v>
      </c>
      <c r="B236" s="1090" t="s">
        <v>1142</v>
      </c>
      <c r="C236" s="1095"/>
    </row>
    <row r="237" s="1099" customFormat="true" ht="15.6" hidden="false" customHeight="false" outlineLevel="0" collapsed="false">
      <c r="A237" s="1109" t="s">
        <v>3062</v>
      </c>
      <c r="B237" s="1090" t="s">
        <v>3063</v>
      </c>
      <c r="C237" s="1095"/>
    </row>
    <row r="238" s="1099" customFormat="true" ht="15.6" hidden="false" customHeight="false" outlineLevel="0" collapsed="false">
      <c r="A238" s="1098" t="s">
        <v>2037</v>
      </c>
      <c r="B238" s="1090" t="s">
        <v>1148</v>
      </c>
      <c r="C238" s="1095"/>
    </row>
    <row r="239" s="1099" customFormat="true" ht="15.6" hidden="false" customHeight="false" outlineLevel="0" collapsed="false">
      <c r="A239" s="1098" t="s">
        <v>3279</v>
      </c>
      <c r="B239" s="1090" t="s">
        <v>1170</v>
      </c>
      <c r="C239" s="1095"/>
    </row>
    <row r="240" s="1099" customFormat="true" ht="15.6" hidden="false" customHeight="false" outlineLevel="0" collapsed="false">
      <c r="A240" s="1098" t="s">
        <v>2099</v>
      </c>
      <c r="B240" s="1090" t="s">
        <v>3067</v>
      </c>
      <c r="C240" s="1095"/>
    </row>
    <row r="241" s="1099" customFormat="true" ht="15.6" hidden="false" customHeight="false" outlineLevel="0" collapsed="false">
      <c r="A241" s="1098" t="s">
        <v>2101</v>
      </c>
      <c r="B241" s="1090" t="s">
        <v>3068</v>
      </c>
      <c r="C241" s="1095"/>
    </row>
    <row r="242" s="1099" customFormat="true" ht="15.6" hidden="false" customHeight="false" outlineLevel="0" collapsed="false">
      <c r="A242" s="1098" t="s">
        <v>2103</v>
      </c>
      <c r="B242" s="1090" t="s">
        <v>3069</v>
      </c>
      <c r="C242" s="1095"/>
    </row>
    <row r="243" s="1099" customFormat="true" ht="15.6" hidden="false" customHeight="false" outlineLevel="0" collapsed="false">
      <c r="A243" s="1098" t="s">
        <v>2105</v>
      </c>
      <c r="B243" s="1090" t="s">
        <v>3070</v>
      </c>
      <c r="C243" s="1095"/>
    </row>
    <row r="244" s="1099" customFormat="true" ht="15.6" hidden="false" customHeight="false" outlineLevel="0" collapsed="false">
      <c r="A244" s="1098" t="s">
        <v>2107</v>
      </c>
      <c r="B244" s="1090" t="s">
        <v>1186</v>
      </c>
      <c r="C244" s="1095"/>
    </row>
    <row r="245" s="1099" customFormat="true" ht="31.2" hidden="false" customHeight="false" outlineLevel="0" collapsed="false">
      <c r="A245" s="1098" t="s">
        <v>2148</v>
      </c>
      <c r="B245" s="1090" t="s">
        <v>1191</v>
      </c>
      <c r="C245" s="1095"/>
    </row>
    <row r="246" s="1099" customFormat="true" ht="15.6" hidden="false" customHeight="false" outlineLevel="0" collapsed="false">
      <c r="A246" s="1098" t="s">
        <v>2163</v>
      </c>
      <c r="B246" s="1090" t="s">
        <v>1195</v>
      </c>
      <c r="C246" s="1095"/>
    </row>
    <row r="247" s="1099" customFormat="true" ht="15.6" hidden="false" customHeight="false" outlineLevel="0" collapsed="false">
      <c r="A247" s="1098" t="s">
        <v>2165</v>
      </c>
      <c r="B247" s="1090" t="s">
        <v>1199</v>
      </c>
      <c r="C247" s="1095"/>
    </row>
    <row r="248" s="1099" customFormat="true" ht="15.6" hidden="false" customHeight="false" outlineLevel="0" collapsed="false">
      <c r="A248" s="1098" t="s">
        <v>2198</v>
      </c>
      <c r="B248" s="1090" t="s">
        <v>1072</v>
      </c>
      <c r="C248" s="1095"/>
    </row>
    <row r="249" s="1099" customFormat="true" ht="15.6" hidden="false" customHeight="false" outlineLevel="0" collapsed="false">
      <c r="A249" s="1098" t="s">
        <v>2200</v>
      </c>
      <c r="B249" s="1090" t="s">
        <v>3050</v>
      </c>
      <c r="C249" s="1095"/>
    </row>
    <row r="250" s="1099" customFormat="true" ht="15.6" hidden="false" customHeight="false" outlineLevel="0" collapsed="false">
      <c r="A250" s="1098" t="s">
        <v>2202</v>
      </c>
      <c r="B250" s="1090" t="s">
        <v>3052</v>
      </c>
      <c r="C250" s="1095"/>
    </row>
    <row r="251" s="1099" customFormat="true" ht="15.6" hidden="false" customHeight="false" outlineLevel="0" collapsed="false">
      <c r="A251" s="1098" t="s">
        <v>2204</v>
      </c>
      <c r="B251" s="1090" t="s">
        <v>3054</v>
      </c>
      <c r="C251" s="1095"/>
    </row>
    <row r="252" s="1099" customFormat="true" ht="15.6" hidden="false" customHeight="false" outlineLevel="0" collapsed="false">
      <c r="A252" s="1098" t="s">
        <v>2206</v>
      </c>
      <c r="B252" s="1090" t="s">
        <v>1083</v>
      </c>
      <c r="C252" s="1095"/>
    </row>
    <row r="253" s="1099" customFormat="true" ht="15.6" hidden="false" customHeight="false" outlineLevel="0" collapsed="false">
      <c r="A253" s="1098" t="s">
        <v>2216</v>
      </c>
      <c r="B253" s="1090" t="s">
        <v>1087</v>
      </c>
      <c r="C253" s="1095"/>
    </row>
    <row r="254" s="1099" customFormat="true" ht="15.6" hidden="false" customHeight="false" outlineLevel="0" collapsed="false">
      <c r="A254" s="1098" t="s">
        <v>2218</v>
      </c>
      <c r="B254" s="1090" t="s">
        <v>1094</v>
      </c>
      <c r="C254" s="1095"/>
    </row>
    <row r="255" s="1099" customFormat="true" ht="15.6" hidden="false" customHeight="false" outlineLevel="0" collapsed="false">
      <c r="A255" s="1098" t="s">
        <v>2222</v>
      </c>
      <c r="B255" s="1090" t="s">
        <v>3056</v>
      </c>
      <c r="C255" s="1095"/>
    </row>
    <row r="256" s="1099" customFormat="true" ht="15.6" hidden="false" customHeight="false" outlineLevel="0" collapsed="false">
      <c r="A256" s="1098" t="s">
        <v>2224</v>
      </c>
      <c r="B256" s="1090" t="s">
        <v>1101</v>
      </c>
      <c r="C256" s="1095"/>
    </row>
    <row r="257" s="1099" customFormat="true" ht="15.6" hidden="false" customHeight="false" outlineLevel="0" collapsed="false">
      <c r="A257" s="1098" t="s">
        <v>2226</v>
      </c>
      <c r="B257" s="1090" t="s">
        <v>3058</v>
      </c>
      <c r="C257" s="1095"/>
    </row>
    <row r="258" s="1099" customFormat="true" ht="15.6" hidden="false" customHeight="false" outlineLevel="0" collapsed="false">
      <c r="A258" s="1098" t="s">
        <v>2228</v>
      </c>
      <c r="B258" s="1090" t="s">
        <v>3059</v>
      </c>
      <c r="C258" s="1095"/>
    </row>
    <row r="259" s="1099" customFormat="true" ht="15.6" hidden="false" customHeight="false" outlineLevel="0" collapsed="false">
      <c r="A259" s="1098" t="s">
        <v>2230</v>
      </c>
      <c r="B259" s="1090" t="s">
        <v>1111</v>
      </c>
      <c r="C259" s="1095"/>
    </row>
    <row r="260" s="1099" customFormat="true" ht="15.6" hidden="false" customHeight="false" outlineLevel="0" collapsed="false">
      <c r="A260" s="1098" t="s">
        <v>2232</v>
      </c>
      <c r="B260" s="1090" t="s">
        <v>1114</v>
      </c>
      <c r="C260" s="1095"/>
    </row>
    <row r="261" s="1099" customFormat="true" ht="15.6" hidden="false" customHeight="false" outlineLevel="0" collapsed="false">
      <c r="A261" s="1098" t="s">
        <v>2234</v>
      </c>
      <c r="B261" s="1090" t="s">
        <v>1117</v>
      </c>
      <c r="C261" s="1095"/>
    </row>
    <row r="262" s="1099" customFormat="true" ht="15.6" hidden="false" customHeight="false" outlineLevel="0" collapsed="false">
      <c r="A262" s="1098" t="s">
        <v>2236</v>
      </c>
      <c r="B262" s="1090" t="s">
        <v>1121</v>
      </c>
      <c r="C262" s="1095"/>
    </row>
    <row r="263" s="1099" customFormat="true" ht="15.6" hidden="false" customHeight="false" outlineLevel="0" collapsed="false">
      <c r="A263" s="1098" t="s">
        <v>2238</v>
      </c>
      <c r="B263" s="1090" t="s">
        <v>1130</v>
      </c>
      <c r="C263" s="1095"/>
    </row>
    <row r="264" s="1099" customFormat="true" ht="15.6" hidden="false" customHeight="false" outlineLevel="0" collapsed="false">
      <c r="A264" s="1098" t="s">
        <v>2240</v>
      </c>
      <c r="B264" s="1090" t="s">
        <v>1122</v>
      </c>
      <c r="C264" s="1095"/>
    </row>
    <row r="265" s="1099" customFormat="true" ht="15.6" hidden="false" customHeight="false" outlineLevel="0" collapsed="false">
      <c r="A265" s="1098" t="s">
        <v>2245</v>
      </c>
      <c r="B265" s="1090" t="s">
        <v>1126</v>
      </c>
      <c r="C265" s="1095"/>
    </row>
    <row r="266" s="1099" customFormat="true" ht="15.6" hidden="false" customHeight="false" outlineLevel="0" collapsed="false">
      <c r="A266" s="1098" t="s">
        <v>2247</v>
      </c>
      <c r="B266" s="1090" t="s">
        <v>1153</v>
      </c>
      <c r="C266" s="1095"/>
    </row>
    <row r="267" s="1099" customFormat="true" ht="15.6" hidden="false" customHeight="false" outlineLevel="0" collapsed="false">
      <c r="A267" s="1098" t="s">
        <v>2249</v>
      </c>
      <c r="B267" s="1090" t="s">
        <v>1155</v>
      </c>
      <c r="C267" s="1095"/>
    </row>
    <row r="268" s="1099" customFormat="true" ht="15.6" hidden="false" customHeight="false" outlineLevel="0" collapsed="false">
      <c r="A268" s="1098" t="s">
        <v>2251</v>
      </c>
      <c r="B268" s="1090" t="s">
        <v>1159</v>
      </c>
      <c r="C268" s="1095"/>
    </row>
    <row r="269" s="1099" customFormat="true" ht="31.2" hidden="false" customHeight="false" outlineLevel="0" collapsed="false">
      <c r="A269" s="1098" t="s">
        <v>2297</v>
      </c>
      <c r="B269" s="1090" t="s">
        <v>1132</v>
      </c>
      <c r="C269" s="1095"/>
    </row>
    <row r="270" s="1099" customFormat="true" ht="15.6" hidden="false" customHeight="false" outlineLevel="0" collapsed="false">
      <c r="A270" s="1098" t="s">
        <v>2325</v>
      </c>
      <c r="B270" s="1090" t="s">
        <v>1135</v>
      </c>
      <c r="C270" s="1095"/>
    </row>
    <row r="271" s="1099" customFormat="true" ht="244.5" hidden="false" customHeight="true" outlineLevel="0" collapsed="false">
      <c r="A271" s="1098" t="s">
        <v>2540</v>
      </c>
      <c r="B271" s="1090" t="s">
        <v>3039</v>
      </c>
      <c r="C271" s="1096" t="s">
        <v>3297</v>
      </c>
    </row>
    <row r="272" s="1099" customFormat="true" ht="15.6" hidden="false" customHeight="false" outlineLevel="0" collapsed="false">
      <c r="A272" s="1098" t="s">
        <v>2514</v>
      </c>
      <c r="B272" s="1090" t="s">
        <v>1055</v>
      </c>
      <c r="C272" s="1095"/>
    </row>
    <row r="273" s="1099" customFormat="true" ht="15.6" hidden="false" customHeight="false" outlineLevel="0" collapsed="false">
      <c r="A273" s="1098" t="s">
        <v>2516</v>
      </c>
      <c r="B273" s="1090" t="s">
        <v>3044</v>
      </c>
      <c r="C273" s="1095"/>
    </row>
    <row r="274" s="1099" customFormat="true" ht="15.6" hidden="false" customHeight="false" outlineLevel="0" collapsed="false">
      <c r="A274" s="1098" t="s">
        <v>3298</v>
      </c>
      <c r="B274" s="1090" t="s">
        <v>3046</v>
      </c>
      <c r="C274" s="1095"/>
    </row>
    <row r="275" s="1099" customFormat="true" ht="31.2" hidden="false" customHeight="false" outlineLevel="0" collapsed="false">
      <c r="A275" s="1098" t="s">
        <v>2520</v>
      </c>
      <c r="B275" s="1090" t="s">
        <v>3047</v>
      </c>
      <c r="C275" s="1095"/>
    </row>
    <row r="276" s="1099" customFormat="true" ht="15.6" hidden="false" customHeight="false" outlineLevel="0" collapsed="false">
      <c r="A276" s="1098" t="s">
        <v>2522</v>
      </c>
      <c r="B276" s="1090" t="s">
        <v>1067</v>
      </c>
      <c r="C276" s="1095"/>
    </row>
    <row r="277" s="1087" customFormat="true" ht="15.6" hidden="false" customHeight="true" outlineLevel="0" collapsed="false">
      <c r="A277" s="1094" t="s">
        <v>3074</v>
      </c>
      <c r="B277" s="1094"/>
      <c r="C277" s="1094"/>
    </row>
    <row r="278" customFormat="false" ht="15.6" hidden="false" customHeight="false" outlineLevel="0" collapsed="false">
      <c r="A278" s="1110" t="s">
        <v>3299</v>
      </c>
      <c r="B278" s="1090" t="s">
        <v>1209</v>
      </c>
      <c r="C278" s="1095"/>
    </row>
    <row r="279" customFormat="false" ht="31.2" hidden="false" customHeight="false" outlineLevel="0" collapsed="false">
      <c r="A279" s="1110" t="s">
        <v>2258</v>
      </c>
      <c r="B279" s="1090" t="s">
        <v>1212</v>
      </c>
      <c r="C279" s="1095"/>
    </row>
    <row r="280" customFormat="false" ht="15.6" hidden="false" customHeight="false" outlineLevel="0" collapsed="false">
      <c r="A280" s="1110" t="s">
        <v>2260</v>
      </c>
      <c r="B280" s="1090" t="s">
        <v>1214</v>
      </c>
      <c r="C280" s="1095"/>
    </row>
    <row r="281" customFormat="false" ht="15.6" hidden="false" customHeight="false" outlineLevel="0" collapsed="false">
      <c r="A281" s="1110" t="s">
        <v>2262</v>
      </c>
      <c r="B281" s="1090" t="s">
        <v>1217</v>
      </c>
      <c r="C281" s="1095"/>
    </row>
    <row r="282" customFormat="false" ht="15.6" hidden="false" customHeight="false" outlineLevel="0" collapsed="false">
      <c r="A282" s="1110" t="s">
        <v>3078</v>
      </c>
      <c r="B282" s="1090" t="s">
        <v>1223</v>
      </c>
      <c r="C282" s="1095"/>
    </row>
    <row r="283" customFormat="false" ht="15.6" hidden="false" customHeight="false" outlineLevel="0" collapsed="false">
      <c r="A283" s="1110" t="s">
        <v>2266</v>
      </c>
      <c r="B283" s="1090" t="s">
        <v>1230</v>
      </c>
      <c r="C283" s="1095"/>
    </row>
    <row r="284" customFormat="false" ht="15.6" hidden="false" customHeight="false" outlineLevel="0" collapsed="false">
      <c r="A284" s="1110" t="s">
        <v>2269</v>
      </c>
      <c r="B284" s="1090" t="s">
        <v>1232</v>
      </c>
      <c r="C284" s="1095"/>
    </row>
    <row r="285" customFormat="false" ht="15.6" hidden="false" customHeight="false" outlineLevel="0" collapsed="false">
      <c r="A285" s="1110" t="s">
        <v>2271</v>
      </c>
      <c r="B285" s="1090" t="s">
        <v>1234</v>
      </c>
      <c r="C285" s="1095"/>
    </row>
    <row r="286" customFormat="false" ht="15.6" hidden="false" customHeight="false" outlineLevel="0" collapsed="false">
      <c r="A286" s="1110" t="s">
        <v>3082</v>
      </c>
      <c r="B286" s="1090" t="s">
        <v>3083</v>
      </c>
      <c r="C286" s="1095"/>
    </row>
    <row r="287" customFormat="false" ht="31.2" hidden="false" customHeight="false" outlineLevel="0" collapsed="false">
      <c r="A287" s="1110" t="s">
        <v>2297</v>
      </c>
      <c r="B287" s="1090" t="s">
        <v>1238</v>
      </c>
      <c r="C287" s="1095"/>
    </row>
    <row r="288" customFormat="false" ht="15.6" hidden="false" customHeight="false" outlineLevel="0" collapsed="false">
      <c r="A288" s="1110" t="s">
        <v>2327</v>
      </c>
      <c r="B288" s="1090" t="s">
        <v>1241</v>
      </c>
      <c r="C288" s="1095"/>
    </row>
    <row r="289" customFormat="false" ht="15.6" hidden="false" customHeight="false" outlineLevel="0" collapsed="false">
      <c r="A289" s="1110" t="s">
        <v>2329</v>
      </c>
      <c r="B289" s="1090" t="s">
        <v>1243</v>
      </c>
      <c r="C289" s="1095"/>
    </row>
    <row r="290" customFormat="false" ht="15.6" hidden="false" customHeight="true" outlineLevel="0" collapsed="false">
      <c r="A290" s="1094" t="s">
        <v>3085</v>
      </c>
      <c r="B290" s="1094"/>
      <c r="C290" s="1094"/>
    </row>
    <row r="291" customFormat="false" ht="31.2" hidden="false" customHeight="false" outlineLevel="0" collapsed="false">
      <c r="A291" s="1110" t="s">
        <v>2169</v>
      </c>
      <c r="B291" s="1090" t="s">
        <v>1248</v>
      </c>
      <c r="C291" s="1095"/>
    </row>
    <row r="292" customFormat="false" ht="15.6" hidden="false" customHeight="false" outlineLevel="0" collapsed="false">
      <c r="A292" s="1110" t="s">
        <v>1784</v>
      </c>
      <c r="B292" s="1090" t="s">
        <v>1249</v>
      </c>
      <c r="C292" s="1095"/>
    </row>
    <row r="293" customFormat="false" ht="15.6" hidden="false" customHeight="false" outlineLevel="0" collapsed="false">
      <c r="A293" s="1110" t="s">
        <v>1790</v>
      </c>
      <c r="B293" s="1090"/>
      <c r="C293" s="1095"/>
    </row>
    <row r="294" customFormat="false" ht="15.6" hidden="false" customHeight="true" outlineLevel="0" collapsed="false">
      <c r="A294" s="1094" t="s">
        <v>3300</v>
      </c>
      <c r="B294" s="1094"/>
      <c r="C294" s="1094"/>
    </row>
    <row r="295" customFormat="false" ht="15.6" hidden="false" customHeight="true" outlineLevel="0" collapsed="false">
      <c r="A295" s="1097" t="s">
        <v>2694</v>
      </c>
      <c r="B295" s="1097"/>
      <c r="C295" s="1097"/>
    </row>
    <row r="296" customFormat="false" ht="15.6" hidden="false" customHeight="false" outlineLevel="0" collapsed="false">
      <c r="A296" s="1110" t="s">
        <v>2011</v>
      </c>
      <c r="B296" s="1090" t="s">
        <v>764</v>
      </c>
      <c r="C296" s="1095"/>
    </row>
    <row r="297" customFormat="false" ht="15.6" hidden="false" customHeight="false" outlineLevel="0" collapsed="false">
      <c r="A297" s="1110" t="s">
        <v>2020</v>
      </c>
      <c r="B297" s="1090" t="s">
        <v>766</v>
      </c>
      <c r="C297" s="1095"/>
    </row>
    <row r="298" customFormat="false" ht="15.6" hidden="false" customHeight="false" outlineLevel="0" collapsed="false">
      <c r="A298" s="1110" t="s">
        <v>2022</v>
      </c>
      <c r="B298" s="1090" t="s">
        <v>768</v>
      </c>
      <c r="C298" s="1095"/>
    </row>
    <row r="299" customFormat="false" ht="15.6" hidden="false" customHeight="false" outlineLevel="0" collapsed="false">
      <c r="A299" s="1110" t="s">
        <v>2079</v>
      </c>
      <c r="B299" s="1090" t="s">
        <v>747</v>
      </c>
      <c r="C299" s="1095"/>
    </row>
    <row r="300" customFormat="false" ht="15.6" hidden="false" customHeight="false" outlineLevel="0" collapsed="false">
      <c r="A300" s="1110" t="s">
        <v>2083</v>
      </c>
      <c r="B300" s="1090" t="s">
        <v>749</v>
      </c>
      <c r="C300" s="1095"/>
    </row>
    <row r="301" customFormat="false" ht="15.6" hidden="false" customHeight="false" outlineLevel="0" collapsed="false">
      <c r="A301" s="1110" t="s">
        <v>2085</v>
      </c>
      <c r="B301" s="1090" t="s">
        <v>782</v>
      </c>
      <c r="C301" s="1095"/>
    </row>
    <row r="302" customFormat="false" ht="31.2" hidden="false" customHeight="false" outlineLevel="0" collapsed="false">
      <c r="A302" s="1110" t="s">
        <v>2148</v>
      </c>
      <c r="B302" s="1090" t="s">
        <v>784</v>
      </c>
      <c r="C302" s="1095"/>
    </row>
    <row r="303" customFormat="false" ht="31.2" hidden="false" customHeight="false" outlineLevel="0" collapsed="false">
      <c r="A303" s="1110" t="s">
        <v>2297</v>
      </c>
      <c r="B303" s="1090" t="s">
        <v>2714</v>
      </c>
      <c r="C303" s="1095"/>
    </row>
    <row r="304" customFormat="false" ht="15.6" hidden="false" customHeight="false" outlineLevel="0" collapsed="false">
      <c r="A304" s="1110" t="s">
        <v>2305</v>
      </c>
      <c r="B304" s="1090" t="s">
        <v>2715</v>
      </c>
      <c r="C304" s="1095"/>
    </row>
    <row r="305" customFormat="false" ht="15.6" hidden="false" customHeight="false" outlineLevel="0" collapsed="false">
      <c r="A305" s="1110" t="s">
        <v>2455</v>
      </c>
      <c r="B305" s="1090" t="s">
        <v>739</v>
      </c>
      <c r="C305" s="1095"/>
    </row>
    <row r="306" customFormat="false" ht="15.6" hidden="false" customHeight="false" outlineLevel="0" collapsed="false">
      <c r="A306" s="1110" t="s">
        <v>2470</v>
      </c>
      <c r="B306" s="1090" t="s">
        <v>743</v>
      </c>
      <c r="C306" s="1095"/>
    </row>
    <row r="307" customFormat="false" ht="15.6" hidden="false" customHeight="false" outlineLevel="0" collapsed="false">
      <c r="A307" s="1110" t="s">
        <v>2481</v>
      </c>
      <c r="B307" s="1090" t="s">
        <v>753</v>
      </c>
      <c r="C307" s="1095"/>
    </row>
    <row r="308" customFormat="false" ht="15.6" hidden="false" customHeight="false" outlineLevel="0" collapsed="false">
      <c r="A308" s="1110" t="s">
        <v>2483</v>
      </c>
      <c r="B308" s="1090" t="s">
        <v>756</v>
      </c>
      <c r="C308" s="1095"/>
    </row>
    <row r="309" customFormat="false" ht="15.6" hidden="false" customHeight="false" outlineLevel="0" collapsed="false">
      <c r="A309" s="1110" t="s">
        <v>2699</v>
      </c>
      <c r="B309" s="1090" t="s">
        <v>759</v>
      </c>
      <c r="C309" s="1095"/>
    </row>
    <row r="310" customFormat="false" ht="15.6" hidden="false" customHeight="false" outlineLevel="0" collapsed="false">
      <c r="A310" s="1110" t="s">
        <v>2487</v>
      </c>
      <c r="B310" s="1090" t="s">
        <v>761</v>
      </c>
      <c r="C310" s="1095"/>
    </row>
    <row r="311" customFormat="false" ht="15.6" hidden="false" customHeight="false" outlineLevel="0" collapsed="false">
      <c r="A311" s="1110" t="s">
        <v>2489</v>
      </c>
      <c r="B311" s="1090" t="s">
        <v>763</v>
      </c>
      <c r="C311" s="1095"/>
    </row>
    <row r="312" customFormat="false" ht="15.6" hidden="false" customHeight="false" outlineLevel="0" collapsed="false">
      <c r="A312" s="1110" t="s">
        <v>2491</v>
      </c>
      <c r="B312" s="1090" t="s">
        <v>770</v>
      </c>
      <c r="C312" s="1095"/>
    </row>
    <row r="313" customFormat="false" ht="31.2" hidden="false" customHeight="false" outlineLevel="0" collapsed="false">
      <c r="A313" s="1111" t="s">
        <v>2493</v>
      </c>
      <c r="B313" s="1090" t="s">
        <v>773</v>
      </c>
      <c r="C313" s="1095"/>
    </row>
    <row r="314" customFormat="false" ht="15.6" hidden="false" customHeight="false" outlineLevel="0" collapsed="false">
      <c r="A314" s="1111" t="s">
        <v>2495</v>
      </c>
      <c r="B314" s="1090" t="s">
        <v>777</v>
      </c>
      <c r="C314" s="1095"/>
    </row>
    <row r="315" customFormat="false" ht="15.6" hidden="false" customHeight="true" outlineLevel="0" collapsed="false">
      <c r="A315" s="1097" t="s">
        <v>2718</v>
      </c>
      <c r="B315" s="1097"/>
      <c r="C315" s="1097"/>
    </row>
    <row r="316" customFormat="false" ht="15.6" hidden="false" customHeight="false" outlineLevel="0" collapsed="false">
      <c r="A316" s="1098" t="s">
        <v>2275</v>
      </c>
      <c r="B316" s="1090" t="s">
        <v>802</v>
      </c>
      <c r="C316" s="1095"/>
    </row>
    <row r="317" customFormat="false" ht="31.2" hidden="false" customHeight="false" outlineLevel="0" collapsed="false">
      <c r="A317" s="1098" t="s">
        <v>3301</v>
      </c>
      <c r="B317" s="1090" t="s">
        <v>805</v>
      </c>
      <c r="C317" s="1095"/>
    </row>
    <row r="318" customFormat="false" ht="31.2" hidden="false" customHeight="false" outlineLevel="0" collapsed="false">
      <c r="A318" s="1098" t="s">
        <v>3302</v>
      </c>
      <c r="B318" s="1090" t="s">
        <v>808</v>
      </c>
      <c r="C318" s="1095"/>
    </row>
    <row r="319" customFormat="false" ht="46.8" hidden="false" customHeight="false" outlineLevel="0" collapsed="false">
      <c r="A319" s="1098" t="s">
        <v>3303</v>
      </c>
      <c r="B319" s="1090" t="s">
        <v>811</v>
      </c>
      <c r="C319" s="1095"/>
    </row>
    <row r="320" customFormat="false" ht="31.2" hidden="false" customHeight="false" outlineLevel="0" collapsed="false">
      <c r="A320" s="1098" t="s">
        <v>2297</v>
      </c>
      <c r="B320" s="1090" t="s">
        <v>791</v>
      </c>
      <c r="C320" s="1095"/>
    </row>
    <row r="321" customFormat="false" ht="15.6" hidden="false" customHeight="false" outlineLevel="0" collapsed="false">
      <c r="A321" s="1098" t="s">
        <v>2307</v>
      </c>
      <c r="B321" s="1090" t="s">
        <v>794</v>
      </c>
      <c r="C321" s="1095"/>
    </row>
    <row r="322" customFormat="false" ht="15.6" hidden="false" customHeight="false" outlineLevel="0" collapsed="false">
      <c r="A322" s="1098" t="s">
        <v>2309</v>
      </c>
      <c r="B322" s="1090" t="s">
        <v>798</v>
      </c>
      <c r="C322" s="1095"/>
    </row>
    <row r="323" customFormat="false" ht="31.2" hidden="false" customHeight="false" outlineLevel="0" collapsed="false">
      <c r="A323" s="1098" t="s">
        <v>3304</v>
      </c>
      <c r="B323" s="1090" t="s">
        <v>801</v>
      </c>
      <c r="C323" s="1095"/>
    </row>
    <row r="324" customFormat="false" ht="31.2" hidden="false" customHeight="false" outlineLevel="0" collapsed="false">
      <c r="A324" s="1098" t="s">
        <v>3305</v>
      </c>
      <c r="B324" s="1090" t="s">
        <v>2722</v>
      </c>
      <c r="C324" s="1095"/>
    </row>
    <row r="325" customFormat="false" ht="15.6" hidden="false" customHeight="false" outlineLevel="0" collapsed="false">
      <c r="A325" s="1098" t="s">
        <v>2455</v>
      </c>
      <c r="B325" s="1090" t="s">
        <v>817</v>
      </c>
      <c r="C325" s="1095"/>
    </row>
    <row r="326" customFormat="false" ht="15.6" hidden="false" customHeight="false" outlineLevel="0" collapsed="false">
      <c r="A326" s="1098" t="s">
        <v>3306</v>
      </c>
      <c r="B326" s="1090" t="s">
        <v>821</v>
      </c>
      <c r="C326" s="1095"/>
    </row>
    <row r="327" customFormat="false" ht="15.6" hidden="false" customHeight="false" outlineLevel="0" collapsed="false">
      <c r="A327" s="1098" t="s">
        <v>3307</v>
      </c>
      <c r="B327" s="1090" t="s">
        <v>823</v>
      </c>
      <c r="C327" s="1095"/>
    </row>
    <row r="328" customFormat="false" ht="15.6" hidden="false" customHeight="false" outlineLevel="0" collapsed="false">
      <c r="A328" s="1098" t="s">
        <v>2476</v>
      </c>
      <c r="B328" s="1090" t="s">
        <v>827</v>
      </c>
      <c r="C328" s="1095"/>
    </row>
    <row r="329" customFormat="false" ht="15.6" hidden="false" customHeight="false" outlineLevel="0" collapsed="false">
      <c r="A329" s="1098" t="s">
        <v>2500</v>
      </c>
      <c r="B329" s="1090" t="s">
        <v>813</v>
      </c>
      <c r="C329" s="1095"/>
    </row>
    <row r="330" customFormat="false" ht="15.6" hidden="false" customHeight="false" outlineLevel="0" collapsed="false">
      <c r="A330" s="1098" t="s">
        <v>2503</v>
      </c>
      <c r="B330" s="1090" t="s">
        <v>2729</v>
      </c>
      <c r="C330" s="1095"/>
    </row>
    <row r="331" customFormat="false" ht="31.2" hidden="false" customHeight="false" outlineLevel="0" collapsed="false">
      <c r="A331" s="1098" t="s">
        <v>2730</v>
      </c>
      <c r="B331" s="1090" t="s">
        <v>2732</v>
      </c>
      <c r="C331" s="1095" t="s">
        <v>3266</v>
      </c>
    </row>
    <row r="332" customFormat="false" ht="15.6" hidden="false" customHeight="true" outlineLevel="0" collapsed="false">
      <c r="A332" s="1097" t="s">
        <v>3308</v>
      </c>
      <c r="B332" s="1097"/>
      <c r="C332" s="1097"/>
    </row>
    <row r="333" customFormat="false" ht="15.6" hidden="false" customHeight="true" outlineLevel="0" collapsed="false">
      <c r="A333" s="1097" t="s">
        <v>3087</v>
      </c>
      <c r="B333" s="1097"/>
      <c r="C333" s="1097"/>
    </row>
    <row r="334" s="1099" customFormat="true" ht="15.6" hidden="false" customHeight="false" outlineLevel="0" collapsed="false">
      <c r="A334" s="1098" t="s">
        <v>1981</v>
      </c>
      <c r="B334" s="1090" t="s">
        <v>1447</v>
      </c>
      <c r="C334" s="1095"/>
    </row>
    <row r="335" s="1099" customFormat="true" ht="15.6" hidden="false" customHeight="false" outlineLevel="0" collapsed="false">
      <c r="A335" s="1098" t="s">
        <v>3115</v>
      </c>
      <c r="B335" s="1108" t="s">
        <v>1451</v>
      </c>
      <c r="C335" s="1095"/>
    </row>
    <row r="336" s="1099" customFormat="true" ht="15.6" hidden="false" customHeight="false" outlineLevel="0" collapsed="false">
      <c r="A336" s="1098" t="s">
        <v>2009</v>
      </c>
      <c r="B336" s="1108" t="s">
        <v>1453</v>
      </c>
      <c r="C336" s="1095"/>
    </row>
    <row r="337" s="1099" customFormat="true" ht="15.6" hidden="false" customHeight="false" outlineLevel="0" collapsed="false">
      <c r="A337" s="1098" t="s">
        <v>2011</v>
      </c>
      <c r="B337" s="1090" t="s">
        <v>1432</v>
      </c>
      <c r="C337" s="1095"/>
    </row>
    <row r="338" s="1099" customFormat="true" ht="31.2" hidden="false" customHeight="false" outlineLevel="0" collapsed="false">
      <c r="A338" s="1098" t="s">
        <v>3112</v>
      </c>
      <c r="B338" s="1090" t="s">
        <v>1434</v>
      </c>
      <c r="C338" s="1095"/>
    </row>
    <row r="339" s="1099" customFormat="true" ht="15.6" hidden="false" customHeight="false" outlineLevel="0" collapsed="false">
      <c r="A339" s="1098" t="s">
        <v>2079</v>
      </c>
      <c r="B339" s="1090" t="s">
        <v>1425</v>
      </c>
      <c r="C339" s="1095"/>
    </row>
    <row r="340" s="1099" customFormat="true" ht="31.2" hidden="false" customHeight="false" outlineLevel="0" collapsed="false">
      <c r="A340" s="1098" t="s">
        <v>2109</v>
      </c>
      <c r="B340" s="1090" t="s">
        <v>1428</v>
      </c>
      <c r="C340" s="1095"/>
    </row>
    <row r="341" s="1099" customFormat="true" ht="31.2" hidden="false" customHeight="false" outlineLevel="0" collapsed="false">
      <c r="A341" s="1098" t="s">
        <v>2111</v>
      </c>
      <c r="B341" s="1090" t="s">
        <v>1431</v>
      </c>
      <c r="C341" s="1095"/>
    </row>
    <row r="342" s="1099" customFormat="true" ht="31.2" hidden="false" customHeight="false" outlineLevel="0" collapsed="false">
      <c r="A342" s="1098" t="s">
        <v>2148</v>
      </c>
      <c r="B342" s="1090" t="s">
        <v>1422</v>
      </c>
      <c r="C342" s="1095"/>
    </row>
    <row r="343" s="1099" customFormat="true" ht="15.6" hidden="false" customHeight="false" outlineLevel="0" collapsed="false">
      <c r="A343" s="1098" t="s">
        <v>2167</v>
      </c>
      <c r="B343" s="1090" t="s">
        <v>3095</v>
      </c>
      <c r="C343" s="1095"/>
    </row>
    <row r="344" s="1099" customFormat="true" ht="31.2" hidden="false" customHeight="false" outlineLevel="0" collapsed="false">
      <c r="A344" s="1098" t="s">
        <v>3309</v>
      </c>
      <c r="B344" s="1090" t="s">
        <v>1457</v>
      </c>
      <c r="C344" s="1095"/>
    </row>
    <row r="345" s="1099" customFormat="true" ht="15.6" hidden="false" customHeight="false" outlineLevel="0" collapsed="false">
      <c r="A345" s="1098" t="s">
        <v>3117</v>
      </c>
      <c r="B345" s="1090" t="s">
        <v>1459</v>
      </c>
      <c r="C345" s="1095"/>
    </row>
    <row r="346" s="1099" customFormat="true" ht="31.2" hidden="false" customHeight="false" outlineLevel="0" collapsed="false">
      <c r="A346" s="1098" t="s">
        <v>2813</v>
      </c>
      <c r="B346" s="1090" t="s">
        <v>3102</v>
      </c>
      <c r="C346" s="1095" t="s">
        <v>3228</v>
      </c>
    </row>
    <row r="347" s="1099" customFormat="true" ht="62.4" hidden="false" customHeight="false" outlineLevel="0" collapsed="false">
      <c r="A347" s="1098" t="s">
        <v>2801</v>
      </c>
      <c r="B347" s="1090" t="s">
        <v>3103</v>
      </c>
      <c r="C347" s="1095" t="s">
        <v>3228</v>
      </c>
    </row>
    <row r="348" s="1099" customFormat="true" ht="15.6" hidden="false" customHeight="false" outlineLevel="0" collapsed="false">
      <c r="A348" s="1098" t="s">
        <v>2810</v>
      </c>
      <c r="B348" s="1090" t="s">
        <v>3104</v>
      </c>
      <c r="C348" s="1095" t="s">
        <v>3228</v>
      </c>
    </row>
    <row r="349" s="1099" customFormat="true" ht="15.6" hidden="false" customHeight="false" outlineLevel="0" collapsed="false">
      <c r="A349" s="1098" t="s">
        <v>2423</v>
      </c>
      <c r="B349" s="1090" t="s">
        <v>1417</v>
      </c>
      <c r="C349" s="1095"/>
    </row>
    <row r="350" s="1099" customFormat="true" ht="31.2" hidden="false" customHeight="false" outlineLevel="0" collapsed="false">
      <c r="A350" s="1098" t="s">
        <v>2429</v>
      </c>
      <c r="B350" s="1090" t="s">
        <v>1420</v>
      </c>
      <c r="C350" s="1095"/>
    </row>
    <row r="351" s="1099" customFormat="true" ht="15.6" hidden="false" customHeight="false" outlineLevel="0" collapsed="false">
      <c r="A351" s="1098" t="s">
        <v>2435</v>
      </c>
      <c r="B351" s="1090" t="s">
        <v>1413</v>
      </c>
      <c r="C351" s="1095"/>
    </row>
    <row r="352" s="1099" customFormat="true" ht="31.2" hidden="false" customHeight="false" outlineLevel="0" collapsed="false">
      <c r="A352" s="1098" t="s">
        <v>2443</v>
      </c>
      <c r="B352" s="1090" t="s">
        <v>1416</v>
      </c>
      <c r="C352" s="1095"/>
    </row>
    <row r="353" s="1099" customFormat="true" ht="15.6" hidden="false" customHeight="false" outlineLevel="0" collapsed="false">
      <c r="A353" s="1098" t="s">
        <v>2455</v>
      </c>
      <c r="B353" s="1090" t="s">
        <v>1443</v>
      </c>
      <c r="C353" s="1095"/>
    </row>
    <row r="354" s="1099" customFormat="true" ht="15.6" hidden="false" customHeight="false" outlineLevel="0" collapsed="false">
      <c r="A354" s="1098" t="s">
        <v>2479</v>
      </c>
      <c r="B354" s="1090" t="s">
        <v>1446</v>
      </c>
      <c r="C354" s="1095"/>
    </row>
    <row r="355" s="1099" customFormat="true" ht="15.6" hidden="false" customHeight="false" outlineLevel="0" collapsed="false">
      <c r="A355" s="1098" t="s">
        <v>2491</v>
      </c>
      <c r="B355" s="1090" t="s">
        <v>1462</v>
      </c>
      <c r="C355" s="1095"/>
    </row>
    <row r="356" s="1099" customFormat="true" ht="15.6" hidden="false" customHeight="false" outlineLevel="0" collapsed="false">
      <c r="A356" s="1098" t="s">
        <v>2498</v>
      </c>
      <c r="B356" s="1090" t="s">
        <v>1464</v>
      </c>
      <c r="C356" s="1095"/>
    </row>
    <row r="357" customFormat="false" ht="15.6" hidden="false" customHeight="true" outlineLevel="0" collapsed="false">
      <c r="A357" s="1097" t="s">
        <v>1465</v>
      </c>
      <c r="B357" s="1097"/>
      <c r="C357" s="1097"/>
    </row>
    <row r="358" s="1099" customFormat="true" ht="31.2" hidden="false" customHeight="false" outlineLevel="0" collapsed="false">
      <c r="A358" s="1098" t="s">
        <v>2148</v>
      </c>
      <c r="B358" s="1090" t="s">
        <v>1500</v>
      </c>
      <c r="C358" s="1095"/>
    </row>
    <row r="359" s="1099" customFormat="true" ht="15.6" hidden="false" customHeight="false" outlineLevel="0" collapsed="false">
      <c r="A359" s="1098" t="s">
        <v>2275</v>
      </c>
      <c r="B359" s="1090" t="s">
        <v>1471</v>
      </c>
      <c r="C359" s="1095"/>
    </row>
    <row r="360" s="1099" customFormat="true" ht="31.2" hidden="false" customHeight="false" outlineLevel="0" collapsed="false">
      <c r="A360" s="1098" t="s">
        <v>2295</v>
      </c>
      <c r="B360" s="1090" t="s">
        <v>1474</v>
      </c>
      <c r="C360" s="1095"/>
    </row>
    <row r="361" s="1099" customFormat="true" ht="31.2" hidden="false" customHeight="false" outlineLevel="0" collapsed="false">
      <c r="A361" s="1098" t="s">
        <v>3310</v>
      </c>
      <c r="B361" s="1090" t="s">
        <v>1477</v>
      </c>
      <c r="C361" s="1095"/>
    </row>
    <row r="362" s="1099" customFormat="true" ht="15.6" hidden="false" customHeight="false" outlineLevel="0" collapsed="false">
      <c r="A362" s="1098" t="s">
        <v>3121</v>
      </c>
      <c r="B362" s="1090" t="s">
        <v>1480</v>
      </c>
      <c r="C362" s="1095"/>
    </row>
    <row r="363" s="1099" customFormat="true" ht="31.2" hidden="false" customHeight="false" outlineLevel="0" collapsed="false">
      <c r="A363" s="1098" t="s">
        <v>2335</v>
      </c>
      <c r="B363" s="1090" t="s">
        <v>3122</v>
      </c>
      <c r="C363" s="1095"/>
    </row>
    <row r="364" s="1099" customFormat="true" ht="31.2" hidden="false" customHeight="false" outlineLevel="0" collapsed="false">
      <c r="A364" s="1098" t="s">
        <v>3125</v>
      </c>
      <c r="B364" s="1090" t="s">
        <v>1494</v>
      </c>
      <c r="C364" s="1095"/>
    </row>
    <row r="365" s="1099" customFormat="true" ht="31.2" hidden="false" customHeight="false" outlineLevel="0" collapsed="false">
      <c r="A365" s="1098" t="s">
        <v>2339</v>
      </c>
      <c r="B365" s="1090" t="s">
        <v>1498</v>
      </c>
      <c r="C365" s="1095"/>
    </row>
    <row r="366" s="1099" customFormat="true" ht="15.6" hidden="false" customHeight="false" outlineLevel="0" collapsed="false">
      <c r="A366" s="1098" t="s">
        <v>3311</v>
      </c>
      <c r="B366" s="1090" t="s">
        <v>1487</v>
      </c>
      <c r="C366" s="1095"/>
    </row>
    <row r="367" s="1099" customFormat="true" ht="46.8" hidden="false" customHeight="false" outlineLevel="0" collapsed="false">
      <c r="A367" s="1098" t="s">
        <v>2417</v>
      </c>
      <c r="B367" s="1090" t="s">
        <v>1490</v>
      </c>
      <c r="C367" s="1095"/>
    </row>
    <row r="368" customFormat="false" ht="15.6" hidden="false" customHeight="true" outlineLevel="0" collapsed="false">
      <c r="A368" s="1097" t="s">
        <v>1501</v>
      </c>
      <c r="B368" s="1097"/>
      <c r="C368" s="1097"/>
    </row>
    <row r="369" s="1099" customFormat="true" ht="31.2" hidden="false" customHeight="false" outlineLevel="0" collapsed="false">
      <c r="A369" s="1098" t="s">
        <v>2148</v>
      </c>
      <c r="B369" s="1090" t="s">
        <v>1532</v>
      </c>
      <c r="C369" s="1095"/>
    </row>
    <row r="370" s="1099" customFormat="true" ht="31.2" hidden="false" customHeight="false" outlineLevel="0" collapsed="false">
      <c r="A370" s="1098" t="s">
        <v>2297</v>
      </c>
      <c r="B370" s="1090" t="s">
        <v>1508</v>
      </c>
      <c r="C370" s="1095"/>
    </row>
    <row r="371" s="1099" customFormat="true" ht="31.2" hidden="false" customHeight="false" outlineLevel="0" collapsed="false">
      <c r="A371" s="1098" t="s">
        <v>2342</v>
      </c>
      <c r="B371" s="1090" t="s">
        <v>1512</v>
      </c>
      <c r="C371" s="1095"/>
    </row>
    <row r="372" s="1099" customFormat="true" ht="31.2" hidden="false" customHeight="false" outlineLevel="0" collapsed="false">
      <c r="A372" s="1098" t="s">
        <v>2344</v>
      </c>
      <c r="B372" s="1090" t="s">
        <v>3130</v>
      </c>
      <c r="C372" s="1095"/>
    </row>
    <row r="373" s="1099" customFormat="true" ht="15.6" hidden="false" customHeight="false" outlineLevel="0" collapsed="false">
      <c r="A373" s="1098" t="s">
        <v>2346</v>
      </c>
      <c r="B373" s="1090" t="s">
        <v>3131</v>
      </c>
      <c r="C373" s="1095"/>
    </row>
    <row r="374" s="1099" customFormat="true" ht="15.6" hidden="false" customHeight="false" outlineLevel="0" collapsed="false">
      <c r="A374" s="1098" t="s">
        <v>3136</v>
      </c>
      <c r="B374" s="1090" t="s">
        <v>3137</v>
      </c>
      <c r="C374" s="1095"/>
    </row>
    <row r="375" s="1099" customFormat="true" ht="15.6" hidden="false" customHeight="false" outlineLevel="0" collapsed="false">
      <c r="A375" s="1104" t="s">
        <v>3132</v>
      </c>
      <c r="B375" s="1090" t="s">
        <v>3134</v>
      </c>
      <c r="C375" s="1095" t="s">
        <v>3247</v>
      </c>
    </row>
    <row r="376" s="1099" customFormat="true" ht="15.6" hidden="false" customHeight="false" outlineLevel="0" collapsed="false">
      <c r="A376" s="1098" t="s">
        <v>2423</v>
      </c>
      <c r="B376" s="1090" t="s">
        <v>1517</v>
      </c>
      <c r="C376" s="1095"/>
    </row>
    <row r="377" s="1099" customFormat="true" ht="31.2" hidden="false" customHeight="false" outlineLevel="0" collapsed="false">
      <c r="A377" s="1098" t="s">
        <v>2431</v>
      </c>
      <c r="B377" s="1090" t="s">
        <v>1520</v>
      </c>
      <c r="C377" s="1095"/>
    </row>
    <row r="378" customFormat="false" ht="15.6" hidden="false" customHeight="true" outlineLevel="0" collapsed="false">
      <c r="A378" s="1097" t="s">
        <v>1533</v>
      </c>
      <c r="B378" s="1097"/>
      <c r="C378" s="1097"/>
    </row>
    <row r="379" customFormat="false" ht="31.2" hidden="false" customHeight="false" outlineLevel="0" collapsed="false">
      <c r="A379" s="1110" t="s">
        <v>2169</v>
      </c>
      <c r="B379" s="1090" t="s">
        <v>1538</v>
      </c>
      <c r="C379" s="1095"/>
    </row>
    <row r="380" customFormat="false" ht="15.6" hidden="false" customHeight="false" outlineLevel="0" collapsed="false">
      <c r="A380" s="1110" t="s">
        <v>1784</v>
      </c>
      <c r="B380" s="1090" t="s">
        <v>3139</v>
      </c>
      <c r="C380" s="1095"/>
    </row>
    <row r="381" customFormat="false" ht="15.6" hidden="false" customHeight="true" outlineLevel="0" collapsed="false">
      <c r="A381" s="1097" t="s">
        <v>3312</v>
      </c>
      <c r="B381" s="1097"/>
      <c r="C381" s="1097"/>
    </row>
    <row r="382" customFormat="false" ht="15.6" hidden="false" customHeight="true" outlineLevel="0" collapsed="false">
      <c r="A382" s="1097" t="s">
        <v>565</v>
      </c>
      <c r="B382" s="1097"/>
      <c r="C382" s="1097"/>
    </row>
    <row r="383" s="1099" customFormat="true" ht="31.2" hidden="false" customHeight="false" outlineLevel="0" collapsed="false">
      <c r="A383" s="1098" t="s">
        <v>1820</v>
      </c>
      <c r="B383" s="1090" t="s">
        <v>570</v>
      </c>
      <c r="C383" s="1095"/>
    </row>
    <row r="384" s="1099" customFormat="true" ht="31.2" hidden="false" customHeight="false" outlineLevel="0" collapsed="false">
      <c r="A384" s="1098" t="s">
        <v>1824</v>
      </c>
      <c r="B384" s="1090" t="s">
        <v>574</v>
      </c>
      <c r="C384" s="1095"/>
    </row>
    <row r="385" s="1099" customFormat="true" ht="15.6" hidden="false" customHeight="false" outlineLevel="0" collapsed="false">
      <c r="A385" s="1098" t="s">
        <v>1826</v>
      </c>
      <c r="B385" s="1090" t="s">
        <v>578</v>
      </c>
      <c r="C385" s="1095"/>
    </row>
    <row r="386" s="1099" customFormat="true" ht="15.6" hidden="false" customHeight="false" outlineLevel="0" collapsed="false">
      <c r="A386" s="1098" t="s">
        <v>1828</v>
      </c>
      <c r="B386" s="1090" t="s">
        <v>582</v>
      </c>
      <c r="C386" s="1095"/>
    </row>
    <row r="387" s="1099" customFormat="true" ht="15.6" hidden="false" customHeight="false" outlineLevel="0" collapsed="false">
      <c r="A387" s="1098" t="s">
        <v>1830</v>
      </c>
      <c r="B387" s="1090" t="s">
        <v>586</v>
      </c>
      <c r="C387" s="1095"/>
    </row>
    <row r="388" s="1099" customFormat="true" ht="31.2" hidden="false" customHeight="false" outlineLevel="0" collapsed="false">
      <c r="A388" s="1098" t="s">
        <v>2924</v>
      </c>
      <c r="B388" s="1090" t="s">
        <v>591</v>
      </c>
      <c r="C388" s="1095"/>
    </row>
    <row r="389" s="1099" customFormat="true" ht="15.6" hidden="false" customHeight="false" outlineLevel="0" collapsed="false">
      <c r="A389" s="1098" t="s">
        <v>1834</v>
      </c>
      <c r="B389" s="1090" t="s">
        <v>2929</v>
      </c>
      <c r="C389" s="1095"/>
    </row>
    <row r="390" s="1099" customFormat="true" ht="15.6" hidden="false" customHeight="false" outlineLevel="0" collapsed="false">
      <c r="A390" s="1098" t="s">
        <v>2935</v>
      </c>
      <c r="B390" s="1090" t="s">
        <v>2936</v>
      </c>
      <c r="C390" s="1095"/>
    </row>
    <row r="391" s="1099" customFormat="true" ht="15.6" hidden="false" customHeight="false" outlineLevel="0" collapsed="false">
      <c r="A391" s="1098" t="s">
        <v>1838</v>
      </c>
      <c r="B391" s="1090" t="s">
        <v>2939</v>
      </c>
      <c r="C391" s="1095"/>
    </row>
    <row r="392" s="1099" customFormat="true" ht="15.6" hidden="false" customHeight="false" outlineLevel="0" collapsed="false">
      <c r="A392" s="1104" t="s">
        <v>1840</v>
      </c>
      <c r="B392" s="1090" t="s">
        <v>2941</v>
      </c>
      <c r="C392" s="1095"/>
    </row>
    <row r="393" s="1099" customFormat="true" ht="15.6" hidden="false" customHeight="false" outlineLevel="0" collapsed="false">
      <c r="A393" s="1104" t="s">
        <v>2943</v>
      </c>
      <c r="B393" s="1090" t="s">
        <v>611</v>
      </c>
      <c r="C393" s="1095"/>
    </row>
    <row r="394" s="1099" customFormat="true" ht="15.6" hidden="false" customHeight="false" outlineLevel="0" collapsed="false">
      <c r="A394" s="1098" t="s">
        <v>1844</v>
      </c>
      <c r="B394" s="1090" t="s">
        <v>2945</v>
      </c>
      <c r="C394" s="1095"/>
    </row>
    <row r="395" s="1099" customFormat="true" ht="15.6" hidden="false" customHeight="false" outlineLevel="0" collapsed="false">
      <c r="A395" s="1104" t="s">
        <v>1846</v>
      </c>
      <c r="B395" s="1090" t="s">
        <v>620</v>
      </c>
      <c r="C395" s="1095"/>
    </row>
    <row r="396" s="1099" customFormat="true" ht="31.2" hidden="false" customHeight="false" outlineLevel="0" collapsed="false">
      <c r="A396" s="1098" t="s">
        <v>1848</v>
      </c>
      <c r="B396" s="1090" t="s">
        <v>623</v>
      </c>
      <c r="C396" s="1095"/>
    </row>
    <row r="397" s="1099" customFormat="true" ht="31.2" hidden="false" customHeight="false" outlineLevel="0" collapsed="false">
      <c r="A397" s="1098" t="s">
        <v>1850</v>
      </c>
      <c r="B397" s="1090" t="s">
        <v>2947</v>
      </c>
      <c r="C397" s="1095"/>
    </row>
    <row r="398" s="1099" customFormat="true" ht="15.6" hidden="false" customHeight="false" outlineLevel="0" collapsed="false">
      <c r="A398" s="1098" t="s">
        <v>1852</v>
      </c>
      <c r="B398" s="1090" t="s">
        <v>633</v>
      </c>
      <c r="C398" s="1095"/>
    </row>
    <row r="399" s="1099" customFormat="true" ht="15.6" hidden="false" customHeight="false" outlineLevel="0" collapsed="false">
      <c r="A399" s="1098" t="s">
        <v>1854</v>
      </c>
      <c r="B399" s="1090" t="s">
        <v>636</v>
      </c>
      <c r="C399" s="1095"/>
    </row>
    <row r="400" s="1099" customFormat="true" ht="15.6" hidden="false" customHeight="false" outlineLevel="0" collapsed="false">
      <c r="A400" s="1098" t="s">
        <v>2113</v>
      </c>
      <c r="B400" s="1090" t="s">
        <v>638</v>
      </c>
      <c r="C400" s="1095"/>
    </row>
    <row r="401" s="1099" customFormat="true" ht="15.6" hidden="false" customHeight="false" outlineLevel="0" collapsed="false">
      <c r="A401" s="1098" t="s">
        <v>2118</v>
      </c>
      <c r="B401" s="1090" t="s">
        <v>641</v>
      </c>
      <c r="C401" s="1095"/>
    </row>
    <row r="402" s="1099" customFormat="true" ht="31.2" hidden="false" customHeight="false" outlineLevel="0" collapsed="false">
      <c r="A402" s="1098" t="s">
        <v>2148</v>
      </c>
      <c r="B402" s="1090" t="s">
        <v>644</v>
      </c>
      <c r="C402" s="1095"/>
    </row>
    <row r="403" s="1099" customFormat="true" ht="93.6" hidden="false" customHeight="false" outlineLevel="0" collapsed="false">
      <c r="A403" s="1098" t="s">
        <v>2740</v>
      </c>
      <c r="B403" s="1090" t="s">
        <v>2932</v>
      </c>
      <c r="C403" s="1096" t="s">
        <v>3313</v>
      </c>
    </row>
    <row r="404" s="1087" customFormat="true" ht="15.6" hidden="false" customHeight="true" outlineLevel="0" collapsed="false">
      <c r="A404" s="1094" t="s">
        <v>2951</v>
      </c>
      <c r="B404" s="1094"/>
      <c r="C404" s="1094"/>
    </row>
    <row r="405" customFormat="false" ht="31.2" hidden="false" customHeight="false" outlineLevel="0" collapsed="false">
      <c r="A405" s="1110" t="s">
        <v>1820</v>
      </c>
      <c r="B405" s="1090" t="s">
        <v>656</v>
      </c>
      <c r="C405" s="1095"/>
    </row>
    <row r="406" customFormat="false" ht="15.6" hidden="false" customHeight="false" outlineLevel="0" collapsed="false">
      <c r="A406" s="1110" t="s">
        <v>2955</v>
      </c>
      <c r="B406" s="1090" t="s">
        <v>658</v>
      </c>
      <c r="C406" s="1095"/>
    </row>
    <row r="407" customFormat="false" ht="15.6" hidden="false" customHeight="false" outlineLevel="0" collapsed="false">
      <c r="A407" s="1110" t="s">
        <v>1981</v>
      </c>
      <c r="B407" s="1090" t="s">
        <v>651</v>
      </c>
      <c r="C407" s="1095"/>
    </row>
    <row r="408" customFormat="false" ht="15.6" hidden="false" customHeight="false" outlineLevel="0" collapsed="false">
      <c r="A408" s="1110" t="s">
        <v>2003</v>
      </c>
      <c r="B408" s="1090" t="s">
        <v>2952</v>
      </c>
      <c r="C408" s="1095"/>
    </row>
    <row r="409" customFormat="false" ht="15.6" hidden="false" customHeight="false" outlineLevel="0" collapsed="false">
      <c r="A409" s="1110" t="s">
        <v>3279</v>
      </c>
      <c r="B409" s="1090" t="s">
        <v>660</v>
      </c>
      <c r="C409" s="1095"/>
    </row>
    <row r="410" customFormat="false" ht="15.6" hidden="false" customHeight="false" outlineLevel="0" collapsed="false">
      <c r="A410" s="1110" t="s">
        <v>2097</v>
      </c>
      <c r="B410" s="1090" t="s">
        <v>2957</v>
      </c>
      <c r="C410" s="1095"/>
    </row>
    <row r="411" customFormat="false" ht="31.2" hidden="false" customHeight="false" outlineLevel="0" collapsed="false">
      <c r="A411" s="1111" t="s">
        <v>3314</v>
      </c>
      <c r="B411" s="1090" t="s">
        <v>2960</v>
      </c>
      <c r="C411" s="1095"/>
    </row>
    <row r="412" customFormat="false" ht="31.2" hidden="false" customHeight="false" outlineLevel="0" collapsed="false">
      <c r="A412" s="1110" t="s">
        <v>2740</v>
      </c>
      <c r="B412" s="1090" t="s">
        <v>2953</v>
      </c>
      <c r="C412" s="1095" t="s">
        <v>3204</v>
      </c>
    </row>
    <row r="413" customFormat="false" ht="31.2" hidden="false" customHeight="false" outlineLevel="0" collapsed="false">
      <c r="A413" s="1110" t="s">
        <v>2540</v>
      </c>
      <c r="B413" s="1112" t="s">
        <v>2958</v>
      </c>
      <c r="C413" s="1095" t="s">
        <v>3212</v>
      </c>
    </row>
    <row r="414" customFormat="false" ht="31.2" hidden="false" customHeight="false" outlineLevel="0" collapsed="false">
      <c r="A414" s="1113" t="s">
        <v>2963</v>
      </c>
      <c r="B414" s="1090" t="s">
        <v>2965</v>
      </c>
      <c r="C414" s="1095" t="s">
        <v>3219</v>
      </c>
    </row>
    <row r="415" customFormat="false" ht="15.6" hidden="false" customHeight="true" outlineLevel="0" collapsed="false">
      <c r="A415" s="1097" t="s">
        <v>669</v>
      </c>
      <c r="B415" s="1097"/>
      <c r="C415" s="1097"/>
    </row>
    <row r="416" customFormat="false" ht="31.2" hidden="false" customHeight="false" outlineLevel="0" collapsed="false">
      <c r="A416" s="1110" t="s">
        <v>1820</v>
      </c>
      <c r="B416" s="1090" t="s">
        <v>712</v>
      </c>
      <c r="C416" s="1095"/>
    </row>
    <row r="417" customFormat="false" ht="15.6" hidden="false" customHeight="false" outlineLevel="0" collapsed="false">
      <c r="A417" s="1110" t="s">
        <v>1860</v>
      </c>
      <c r="B417" s="1090" t="s">
        <v>715</v>
      </c>
      <c r="C417" s="1095"/>
    </row>
    <row r="418" customFormat="false" ht="15.6" hidden="false" customHeight="false" outlineLevel="0" collapsed="false">
      <c r="A418" s="1110" t="s">
        <v>1862</v>
      </c>
      <c r="B418" s="1090" t="s">
        <v>677</v>
      </c>
      <c r="C418" s="1095"/>
    </row>
    <row r="419" customFormat="false" ht="15.6" hidden="false" customHeight="false" outlineLevel="0" collapsed="false">
      <c r="A419" s="1110" t="s">
        <v>2967</v>
      </c>
      <c r="B419" s="1090" t="s">
        <v>680</v>
      </c>
      <c r="C419" s="1095"/>
    </row>
    <row r="420" customFormat="false" ht="15.6" hidden="false" customHeight="false" outlineLevel="0" collapsed="false">
      <c r="A420" s="1110" t="s">
        <v>1867</v>
      </c>
      <c r="B420" s="1090" t="s">
        <v>683</v>
      </c>
      <c r="C420" s="1095"/>
    </row>
    <row r="421" customFormat="false" ht="15.6" hidden="false" customHeight="false" outlineLevel="0" collapsed="false">
      <c r="A421" s="1110" t="s">
        <v>1869</v>
      </c>
      <c r="B421" s="1090" t="s">
        <v>686</v>
      </c>
      <c r="C421" s="1095"/>
    </row>
    <row r="422" customFormat="false" ht="15.6" hidden="false" customHeight="false" outlineLevel="0" collapsed="false">
      <c r="A422" s="1110" t="s">
        <v>3315</v>
      </c>
      <c r="B422" s="1090" t="s">
        <v>689</v>
      </c>
      <c r="C422" s="1095"/>
    </row>
    <row r="423" customFormat="false" ht="15.6" hidden="false" customHeight="false" outlineLevel="0" collapsed="false">
      <c r="A423" s="1110" t="s">
        <v>1873</v>
      </c>
      <c r="B423" s="1090" t="s">
        <v>692</v>
      </c>
      <c r="C423" s="1095"/>
    </row>
    <row r="424" customFormat="false" ht="15.6" hidden="false" customHeight="false" outlineLevel="0" collapsed="false">
      <c r="A424" s="1110" t="s">
        <v>1875</v>
      </c>
      <c r="B424" s="1090" t="s">
        <v>695</v>
      </c>
      <c r="C424" s="1095"/>
    </row>
    <row r="425" customFormat="false" ht="15.6" hidden="false" customHeight="false" outlineLevel="0" collapsed="false">
      <c r="A425" s="1098" t="s">
        <v>3316</v>
      </c>
      <c r="B425" s="1090" t="s">
        <v>698</v>
      </c>
      <c r="C425" s="1095"/>
    </row>
    <row r="426" customFormat="false" ht="15.6" hidden="false" customHeight="false" outlineLevel="0" collapsed="false">
      <c r="A426" s="1110" t="s">
        <v>1879</v>
      </c>
      <c r="B426" s="1090" t="s">
        <v>701</v>
      </c>
      <c r="C426" s="1095"/>
    </row>
    <row r="427" customFormat="false" ht="15.6" hidden="false" customHeight="false" outlineLevel="0" collapsed="false">
      <c r="A427" s="1110" t="s">
        <v>1881</v>
      </c>
      <c r="B427" s="1090" t="s">
        <v>704</v>
      </c>
      <c r="C427" s="1095"/>
    </row>
    <row r="428" customFormat="false" ht="15.6" hidden="false" customHeight="false" outlineLevel="0" collapsed="false">
      <c r="A428" s="1110" t="s">
        <v>1883</v>
      </c>
      <c r="B428" s="1090" t="s">
        <v>707</v>
      </c>
      <c r="C428" s="1095"/>
    </row>
    <row r="429" customFormat="false" ht="15.6" hidden="false" customHeight="false" outlineLevel="0" collapsed="false">
      <c r="A429" s="1110" t="s">
        <v>2122</v>
      </c>
      <c r="B429" s="1090" t="s">
        <v>708</v>
      </c>
      <c r="C429" s="1095"/>
    </row>
    <row r="430" customFormat="false" ht="15.6" hidden="false" customHeight="false" outlineLevel="0" collapsed="false">
      <c r="A430" s="1110" t="s">
        <v>2143</v>
      </c>
      <c r="B430" s="1090" t="s">
        <v>711</v>
      </c>
      <c r="C430" s="1095"/>
    </row>
    <row r="431" customFormat="false" ht="15.6" hidden="false" customHeight="true" outlineLevel="0" collapsed="false">
      <c r="A431" s="1097" t="s">
        <v>716</v>
      </c>
      <c r="B431" s="1097"/>
      <c r="C431" s="1097"/>
    </row>
    <row r="432" customFormat="false" ht="15.6" hidden="false" customHeight="false" outlineLevel="0" collapsed="false">
      <c r="A432" s="1110" t="s">
        <v>1981</v>
      </c>
      <c r="B432" s="1090" t="s">
        <v>2979</v>
      </c>
      <c r="C432" s="1095"/>
    </row>
    <row r="433" customFormat="false" ht="31.2" hidden="false" customHeight="false" outlineLevel="0" collapsed="false">
      <c r="A433" s="1110" t="s">
        <v>2169</v>
      </c>
      <c r="B433" s="1090" t="s">
        <v>721</v>
      </c>
      <c r="C433" s="1095"/>
    </row>
    <row r="434" customFormat="false" ht="15.6" hidden="false" customHeight="false" outlineLevel="0" collapsed="false">
      <c r="A434" s="1110" t="s">
        <v>1784</v>
      </c>
      <c r="B434" s="1090" t="s">
        <v>722</v>
      </c>
      <c r="C434" s="1095"/>
    </row>
    <row r="435" customFormat="false" ht="15.6" hidden="false" customHeight="false" outlineLevel="0" collapsed="false">
      <c r="A435" s="1110" t="s">
        <v>1790</v>
      </c>
      <c r="B435" s="1090" t="s">
        <v>723</v>
      </c>
      <c r="C435" s="1095"/>
    </row>
    <row r="436" customFormat="false" ht="15.6" hidden="false" customHeight="false" outlineLevel="0" collapsed="false">
      <c r="A436" s="1110" t="s">
        <v>2194</v>
      </c>
      <c r="B436" s="1090" t="s">
        <v>725</v>
      </c>
      <c r="C436" s="1095"/>
    </row>
    <row r="437" customFormat="false" ht="31.2" hidden="false" customHeight="false" outlineLevel="0" collapsed="false">
      <c r="A437" s="1110" t="s">
        <v>2740</v>
      </c>
      <c r="B437" s="1090" t="s">
        <v>2981</v>
      </c>
      <c r="C437" s="1095" t="s">
        <v>3202</v>
      </c>
    </row>
    <row r="438" customFormat="false" ht="15.6" hidden="false" customHeight="true" outlineLevel="0" collapsed="false">
      <c r="A438" s="1097" t="s">
        <v>3317</v>
      </c>
      <c r="B438" s="1097"/>
      <c r="C438" s="1097"/>
    </row>
    <row r="439" s="1087" customFormat="true" ht="15.6" hidden="false" customHeight="true" outlineLevel="0" collapsed="false">
      <c r="A439" s="1097" t="s">
        <v>2534</v>
      </c>
      <c r="B439" s="1097"/>
      <c r="C439" s="1097"/>
    </row>
    <row r="440" s="1099" customFormat="true" ht="31.2" hidden="false" customHeight="false" outlineLevel="0" collapsed="false">
      <c r="A440" s="1098" t="s">
        <v>2169</v>
      </c>
      <c r="B440" s="1090" t="s">
        <v>498</v>
      </c>
      <c r="C440" s="1095"/>
    </row>
    <row r="441" s="1099" customFormat="true" ht="15.6" hidden="false" customHeight="false" outlineLevel="0" collapsed="false">
      <c r="A441" s="1098" t="s">
        <v>1784</v>
      </c>
      <c r="B441" s="1090" t="s">
        <v>500</v>
      </c>
      <c r="C441" s="1095"/>
    </row>
    <row r="442" s="1099" customFormat="true" ht="15.6" hidden="false" customHeight="false" outlineLevel="0" collapsed="false">
      <c r="A442" s="1098" t="s">
        <v>1790</v>
      </c>
      <c r="B442" s="1090" t="s">
        <v>502</v>
      </c>
      <c r="C442" s="1095"/>
    </row>
    <row r="443" s="1099" customFormat="true" ht="15.6" hidden="false" customHeight="false" outlineLevel="0" collapsed="false">
      <c r="A443" s="1098" t="s">
        <v>2192</v>
      </c>
      <c r="B443" s="1090" t="s">
        <v>505</v>
      </c>
      <c r="C443" s="1095"/>
    </row>
    <row r="444" s="1099" customFormat="true" ht="15.6" hidden="false" customHeight="false" outlineLevel="0" collapsed="false">
      <c r="A444" s="1098" t="s">
        <v>2206</v>
      </c>
      <c r="B444" s="1090" t="s">
        <v>492</v>
      </c>
      <c r="C444" s="1095"/>
    </row>
    <row r="445" s="1099" customFormat="true" ht="15.6" hidden="false" customHeight="false" outlineLevel="0" collapsed="false">
      <c r="A445" s="1098" t="s">
        <v>2208</v>
      </c>
      <c r="B445" s="1090" t="s">
        <v>494</v>
      </c>
      <c r="C445" s="1095"/>
    </row>
    <row r="446" s="1099" customFormat="true" ht="15.6" hidden="false" customHeight="false" outlineLevel="0" collapsed="false">
      <c r="A446" s="1098" t="s">
        <v>2275</v>
      </c>
      <c r="B446" s="1090" t="s">
        <v>484</v>
      </c>
      <c r="C446" s="1095"/>
    </row>
    <row r="447" s="1099" customFormat="true" ht="31.2" hidden="false" customHeight="false" outlineLevel="0" collapsed="false">
      <c r="A447" s="1098" t="s">
        <v>2278</v>
      </c>
      <c r="B447" s="1090" t="s">
        <v>487</v>
      </c>
      <c r="C447" s="1095"/>
    </row>
    <row r="448" s="1099" customFormat="true" ht="15.6" hidden="false" customHeight="false" outlineLevel="0" collapsed="false">
      <c r="A448" s="1098" t="s">
        <v>2280</v>
      </c>
      <c r="B448" s="1090" t="s">
        <v>490</v>
      </c>
      <c r="C448" s="1095"/>
    </row>
    <row r="449" s="1099" customFormat="true" ht="31.2" hidden="false" customHeight="false" outlineLevel="0" collapsed="false">
      <c r="A449" s="1098" t="s">
        <v>2297</v>
      </c>
      <c r="B449" s="1090" t="s">
        <v>478</v>
      </c>
      <c r="C449" s="1095"/>
    </row>
    <row r="450" s="1099" customFormat="true" ht="31.2" hidden="false" customHeight="false" outlineLevel="0" collapsed="false">
      <c r="A450" s="1098" t="s">
        <v>2301</v>
      </c>
      <c r="B450" s="1090" t="s">
        <v>480</v>
      </c>
      <c r="C450" s="1095"/>
    </row>
    <row r="451" s="1099" customFormat="true" ht="15.6" hidden="false" customHeight="false" outlineLevel="0" collapsed="false">
      <c r="A451" s="1098" t="s">
        <v>2539</v>
      </c>
      <c r="B451" s="1090" t="s">
        <v>483</v>
      </c>
      <c r="C451" s="1095"/>
    </row>
    <row r="452" s="1099" customFormat="true" ht="15.6" hidden="false" customHeight="false" outlineLevel="0" collapsed="false">
      <c r="A452" s="1098" t="s">
        <v>449</v>
      </c>
      <c r="B452" s="1090" t="s">
        <v>463</v>
      </c>
      <c r="C452" s="1095"/>
    </row>
    <row r="453" s="1099" customFormat="true" ht="15.6" hidden="false" customHeight="false" outlineLevel="0" collapsed="false">
      <c r="A453" s="1098" t="s">
        <v>2399</v>
      </c>
      <c r="B453" s="1090" t="s">
        <v>466</v>
      </c>
      <c r="C453" s="1095"/>
    </row>
    <row r="454" s="1099" customFormat="true" ht="15.6" hidden="false" customHeight="false" outlineLevel="0" collapsed="false">
      <c r="A454" s="1098" t="s">
        <v>2401</v>
      </c>
      <c r="B454" s="1090" t="s">
        <v>469</v>
      </c>
      <c r="C454" s="1095"/>
    </row>
    <row r="455" s="1099" customFormat="true" ht="19.5" hidden="false" customHeight="true" outlineLevel="0" collapsed="false">
      <c r="A455" s="1098" t="s">
        <v>2403</v>
      </c>
      <c r="B455" s="1090" t="s">
        <v>472</v>
      </c>
      <c r="C455" s="1095"/>
    </row>
    <row r="456" s="1099" customFormat="true" ht="31.2" hidden="false" customHeight="false" outlineLevel="0" collapsed="false">
      <c r="A456" s="1098" t="s">
        <v>2405</v>
      </c>
      <c r="B456" s="1090" t="s">
        <v>475</v>
      </c>
      <c r="C456" s="1095"/>
    </row>
    <row r="457" s="1099" customFormat="true" ht="31.2" hidden="false" customHeight="false" outlineLevel="0" collapsed="false">
      <c r="A457" s="1098" t="s">
        <v>2540</v>
      </c>
      <c r="B457" s="1090" t="s">
        <v>2541</v>
      </c>
      <c r="C457" s="1096" t="s">
        <v>3318</v>
      </c>
    </row>
    <row r="458" s="1099" customFormat="true" ht="15.6" hidden="false" customHeight="true" outlineLevel="0" collapsed="false">
      <c r="A458" s="1094" t="s">
        <v>2550</v>
      </c>
      <c r="B458" s="1094"/>
      <c r="C458" s="1094"/>
    </row>
    <row r="459" s="1099" customFormat="true" ht="15.6" hidden="false" customHeight="false" outlineLevel="0" collapsed="false">
      <c r="A459" s="1098" t="s">
        <v>2275</v>
      </c>
      <c r="B459" s="1090" t="s">
        <v>513</v>
      </c>
      <c r="C459" s="1095"/>
    </row>
    <row r="460" s="1099" customFormat="true" ht="15.6" hidden="false" customHeight="false" outlineLevel="0" collapsed="false">
      <c r="A460" s="1098" t="s">
        <v>2283</v>
      </c>
      <c r="B460" s="1090" t="s">
        <v>516</v>
      </c>
      <c r="C460" s="1095"/>
    </row>
    <row r="461" s="1099" customFormat="true" ht="15.6" hidden="false" customHeight="false" outlineLevel="0" collapsed="false">
      <c r="A461" s="1098" t="s">
        <v>2285</v>
      </c>
      <c r="B461" s="1090" t="s">
        <v>519</v>
      </c>
      <c r="C461" s="1095"/>
    </row>
    <row r="462" s="1099" customFormat="true" ht="15.6" hidden="false" customHeight="false" outlineLevel="0" collapsed="false">
      <c r="A462" s="1098" t="s">
        <v>2423</v>
      </c>
      <c r="B462" s="1090" t="s">
        <v>526</v>
      </c>
      <c r="C462" s="1095"/>
    </row>
    <row r="463" s="1099" customFormat="true" ht="15.6" hidden="false" customHeight="false" outlineLevel="0" collapsed="false">
      <c r="A463" s="1098" t="s">
        <v>2426</v>
      </c>
      <c r="B463" s="1090" t="s">
        <v>528</v>
      </c>
      <c r="C463" s="1095"/>
    </row>
    <row r="464" s="1099" customFormat="true" ht="15.6" hidden="false" customHeight="true" outlineLevel="0" collapsed="false">
      <c r="A464" s="1094" t="s">
        <v>2555</v>
      </c>
      <c r="B464" s="1094"/>
      <c r="C464" s="1094"/>
    </row>
    <row r="465" customFormat="false" ht="15.6" hidden="false" customHeight="false" outlineLevel="0" collapsed="false">
      <c r="A465" s="1110" t="s">
        <v>2113</v>
      </c>
      <c r="B465" s="1090" t="s">
        <v>536</v>
      </c>
      <c r="C465" s="1095"/>
    </row>
    <row r="466" customFormat="false" ht="15.6" hidden="false" customHeight="false" outlineLevel="0" collapsed="false">
      <c r="A466" s="1110" t="s">
        <v>2116</v>
      </c>
      <c r="B466" s="1090" t="s">
        <v>538</v>
      </c>
      <c r="C466" s="1095"/>
    </row>
    <row r="467" customFormat="false" ht="31.2" hidden="false" customHeight="false" outlineLevel="0" collapsed="false">
      <c r="A467" s="1110" t="s">
        <v>2169</v>
      </c>
      <c r="B467" s="1090" t="s">
        <v>549</v>
      </c>
      <c r="C467" s="1095"/>
    </row>
    <row r="468" customFormat="false" ht="15.6" hidden="false" customHeight="false" outlineLevel="0" collapsed="false">
      <c r="A468" s="1110" t="s">
        <v>2569</v>
      </c>
      <c r="B468" s="1090" t="s">
        <v>550</v>
      </c>
      <c r="C468" s="1095"/>
    </row>
    <row r="469" customFormat="false" ht="15.6" hidden="false" customHeight="false" outlineLevel="0" collapsed="false">
      <c r="A469" s="1110" t="s">
        <v>1790</v>
      </c>
      <c r="B469" s="1090" t="s">
        <v>552</v>
      </c>
      <c r="C469" s="1095"/>
    </row>
    <row r="470" customFormat="false" ht="15.6" hidden="false" customHeight="false" outlineLevel="0" collapsed="false">
      <c r="A470" s="1110" t="s">
        <v>2435</v>
      </c>
      <c r="B470" s="1090" t="s">
        <v>545</v>
      </c>
      <c r="C470" s="1095"/>
    </row>
    <row r="471" customFormat="false" ht="15.6" hidden="false" customHeight="false" outlineLevel="0" collapsed="false">
      <c r="A471" s="1114" t="s">
        <v>2437</v>
      </c>
      <c r="B471" s="1090" t="s">
        <v>547</v>
      </c>
      <c r="C471" s="1095"/>
    </row>
    <row r="472" customFormat="false" ht="15.6" hidden="false" customHeight="false" outlineLevel="0" collapsed="false">
      <c r="A472" s="1110" t="s">
        <v>2455</v>
      </c>
      <c r="B472" s="1090" t="s">
        <v>540</v>
      </c>
      <c r="C472" s="1095"/>
    </row>
    <row r="473" customFormat="false" ht="15.6" hidden="false" customHeight="false" outlineLevel="0" collapsed="false">
      <c r="A473" s="1110" t="s">
        <v>2558</v>
      </c>
      <c r="B473" s="1090" t="s">
        <v>543</v>
      </c>
      <c r="C473" s="1095"/>
    </row>
    <row r="474" s="1099" customFormat="true" ht="15.6" hidden="false" customHeight="true" outlineLevel="0" collapsed="false">
      <c r="A474" s="1094" t="s">
        <v>3319</v>
      </c>
      <c r="B474" s="1094"/>
      <c r="C474" s="1094"/>
    </row>
    <row r="475" s="1099" customFormat="true" ht="15.6" hidden="false" customHeight="true" outlineLevel="0" collapsed="false">
      <c r="A475" s="1094" t="s">
        <v>2529</v>
      </c>
      <c r="B475" s="1094"/>
      <c r="C475" s="1094"/>
    </row>
    <row r="476" s="1099" customFormat="true" ht="15.6" hidden="false" customHeight="false" outlineLevel="0" collapsed="false">
      <c r="A476" s="1098" t="s">
        <v>2218</v>
      </c>
      <c r="B476" s="1090" t="s">
        <v>445</v>
      </c>
      <c r="C476" s="1095"/>
    </row>
    <row r="477" s="1099" customFormat="true" ht="15.6" hidden="false" customHeight="false" outlineLevel="0" collapsed="false">
      <c r="A477" s="1098" t="s">
        <v>442</v>
      </c>
      <c r="B477" s="1090" t="s">
        <v>2531</v>
      </c>
      <c r="C477" s="1095"/>
    </row>
    <row r="478" s="1099" customFormat="true" ht="15.6" hidden="false" customHeight="false" outlineLevel="0" collapsed="false">
      <c r="A478" s="1098" t="s">
        <v>449</v>
      </c>
      <c r="B478" s="1090" t="s">
        <v>438</v>
      </c>
      <c r="C478" s="1095"/>
    </row>
    <row r="479" s="1099" customFormat="true" ht="46.8" hidden="false" customHeight="false" outlineLevel="0" collapsed="false">
      <c r="A479" s="1098" t="s">
        <v>439</v>
      </c>
      <c r="B479" s="1090" t="s">
        <v>441</v>
      </c>
      <c r="C479" s="1095"/>
    </row>
    <row r="480" s="1099" customFormat="true" ht="15.6" hidden="false" customHeight="true" outlineLevel="0" collapsed="false">
      <c r="A480" s="1094" t="s">
        <v>2532</v>
      </c>
      <c r="B480" s="1094"/>
      <c r="C480" s="1094"/>
    </row>
    <row r="481" s="1099" customFormat="true" ht="15.6" hidden="false" customHeight="false" outlineLevel="0" collapsed="false">
      <c r="A481" s="1098" t="s">
        <v>449</v>
      </c>
      <c r="B481" s="1090" t="s">
        <v>450</v>
      </c>
      <c r="C481" s="1095"/>
    </row>
    <row r="482" s="1099" customFormat="true" ht="31.2" hidden="false" customHeight="false" outlineLevel="0" collapsed="false">
      <c r="A482" s="1098" t="s">
        <v>2397</v>
      </c>
      <c r="B482" s="1090" t="s">
        <v>453</v>
      </c>
      <c r="C482" s="1095"/>
    </row>
    <row r="483" s="1099" customFormat="true" ht="15.6" hidden="false" customHeight="true" outlineLevel="0" collapsed="false">
      <c r="A483" s="1094" t="s">
        <v>3320</v>
      </c>
      <c r="B483" s="1094"/>
      <c r="C483" s="1094"/>
    </row>
    <row r="484" customFormat="false" ht="15.6" hidden="false" customHeight="true" outlineLevel="0" collapsed="false">
      <c r="A484" s="1097" t="s">
        <v>2605</v>
      </c>
      <c r="B484" s="1097"/>
      <c r="C484" s="1097"/>
    </row>
    <row r="485" customFormat="false" ht="17.25" hidden="false" customHeight="true" outlineLevel="0" collapsed="false">
      <c r="A485" s="1098" t="s">
        <v>3321</v>
      </c>
      <c r="B485" s="1090" t="s">
        <v>2618</v>
      </c>
      <c r="C485" s="1095"/>
    </row>
    <row r="486" customFormat="false" ht="31.2" hidden="false" customHeight="false" outlineLevel="0" collapsed="false">
      <c r="A486" s="1110" t="s">
        <v>2169</v>
      </c>
      <c r="B486" s="1090" t="s">
        <v>2606</v>
      </c>
      <c r="C486" s="1095"/>
    </row>
    <row r="487" customFormat="false" ht="15.6" hidden="false" customHeight="false" outlineLevel="0" collapsed="false">
      <c r="A487" s="1110" t="s">
        <v>2607</v>
      </c>
      <c r="B487" s="1090" t="s">
        <v>2608</v>
      </c>
      <c r="C487" s="1095"/>
    </row>
    <row r="488" customFormat="false" ht="31.2" hidden="false" customHeight="false" outlineLevel="0" collapsed="false">
      <c r="A488" s="1110" t="s">
        <v>2609</v>
      </c>
      <c r="B488" s="1090" t="s">
        <v>2610</v>
      </c>
      <c r="C488" s="1095"/>
    </row>
    <row r="489" customFormat="false" ht="15.6" hidden="false" customHeight="false" outlineLevel="0" collapsed="false">
      <c r="A489" s="1110" t="s">
        <v>3322</v>
      </c>
      <c r="B489" s="1090" t="s">
        <v>2613</v>
      </c>
      <c r="C489" s="1095"/>
    </row>
    <row r="490" customFormat="false" ht="15.6" hidden="false" customHeight="false" outlineLevel="0" collapsed="false">
      <c r="A490" s="1110" t="s">
        <v>2194</v>
      </c>
      <c r="B490" s="1090" t="s">
        <v>2616</v>
      </c>
      <c r="C490" s="1095"/>
    </row>
    <row r="491" customFormat="false" ht="15.6" hidden="false" customHeight="false" outlineLevel="0" collapsed="false">
      <c r="A491" s="1110" t="s">
        <v>2275</v>
      </c>
      <c r="B491" s="1090" t="s">
        <v>2614</v>
      </c>
      <c r="C491" s="1095"/>
    </row>
    <row r="492" customFormat="false" ht="15.6" hidden="false" customHeight="false" outlineLevel="0" collapsed="false">
      <c r="A492" s="1110" t="s">
        <v>2287</v>
      </c>
      <c r="B492" s="1090" t="s">
        <v>2615</v>
      </c>
      <c r="C492" s="1095"/>
    </row>
    <row r="493" customFormat="false" ht="31.2" hidden="false" customHeight="false" outlineLevel="0" collapsed="false">
      <c r="A493" s="1110" t="s">
        <v>2297</v>
      </c>
      <c r="B493" s="1090" t="s">
        <v>2621</v>
      </c>
      <c r="C493" s="1095"/>
    </row>
    <row r="494" customFormat="false" ht="15.6" hidden="false" customHeight="false" outlineLevel="0" collapsed="false">
      <c r="A494" s="1110" t="s">
        <v>2451</v>
      </c>
      <c r="B494" s="1090" t="s">
        <v>2622</v>
      </c>
      <c r="C494" s="1095"/>
    </row>
    <row r="495" customFormat="false" ht="15.6" hidden="false" customHeight="true" outlineLevel="0" collapsed="false">
      <c r="A495" s="1094" t="s">
        <v>2625</v>
      </c>
      <c r="B495" s="1094"/>
      <c r="C495" s="1094"/>
    </row>
    <row r="496" customFormat="false" ht="31.2" hidden="false" customHeight="false" outlineLevel="0" collapsed="false">
      <c r="A496" s="1110" t="s">
        <v>2148</v>
      </c>
      <c r="B496" s="1090" t="s">
        <v>385</v>
      </c>
      <c r="C496" s="1095"/>
    </row>
    <row r="497" customFormat="false" ht="15.6" hidden="false" customHeight="false" outlineLevel="0" collapsed="false">
      <c r="A497" s="1110" t="s">
        <v>2455</v>
      </c>
      <c r="B497" s="1090" t="s">
        <v>377</v>
      </c>
      <c r="C497" s="1095"/>
    </row>
    <row r="498" customFormat="false" ht="15.6" hidden="false" customHeight="false" outlineLevel="0" collapsed="false">
      <c r="A498" s="1111" t="s">
        <v>2460</v>
      </c>
      <c r="B498" s="1090" t="s">
        <v>2628</v>
      </c>
      <c r="C498" s="1095"/>
    </row>
    <row r="499" customFormat="false" ht="15.6" hidden="false" customHeight="false" outlineLevel="0" collapsed="false">
      <c r="A499" s="1111" t="s">
        <v>3323</v>
      </c>
      <c r="B499" s="1090" t="s">
        <v>2637</v>
      </c>
      <c r="C499" s="1095"/>
    </row>
    <row r="500" customFormat="false" ht="31.2" hidden="false" customHeight="false" outlineLevel="0" collapsed="false">
      <c r="A500" s="1111" t="s">
        <v>2464</v>
      </c>
      <c r="B500" s="1090" t="s">
        <v>2642</v>
      </c>
      <c r="C500" s="1095"/>
    </row>
    <row r="501" customFormat="false" ht="15.6" hidden="false" customHeight="false" outlineLevel="0" collapsed="false">
      <c r="A501" s="1111" t="s">
        <v>2647</v>
      </c>
      <c r="B501" s="1090" t="s">
        <v>2648</v>
      </c>
      <c r="C501" s="1095"/>
    </row>
    <row r="502" customFormat="false" ht="15.6" hidden="false" customHeight="true" outlineLevel="0" collapsed="false">
      <c r="A502" s="1097" t="s">
        <v>2677</v>
      </c>
      <c r="B502" s="1097"/>
      <c r="C502" s="1097"/>
    </row>
    <row r="503" customFormat="false" ht="15.6" hidden="false" customHeight="false" outlineLevel="0" collapsed="false">
      <c r="A503" s="1110" t="s">
        <v>2011</v>
      </c>
      <c r="B503" s="1090" t="s">
        <v>2678</v>
      </c>
      <c r="C503" s="1095"/>
    </row>
    <row r="504" customFormat="false" ht="15.6" hidden="false" customHeight="false" outlineLevel="0" collapsed="false">
      <c r="A504" s="1110" t="s">
        <v>2018</v>
      </c>
      <c r="B504" s="1090" t="s">
        <v>2681</v>
      </c>
      <c r="C504" s="1095"/>
    </row>
    <row r="505" customFormat="false" ht="15.6" hidden="false" customHeight="false" outlineLevel="0" collapsed="false">
      <c r="A505" s="1110" t="s">
        <v>3279</v>
      </c>
      <c r="B505" s="1090" t="s">
        <v>2682</v>
      </c>
      <c r="C505" s="1095"/>
    </row>
    <row r="506" customFormat="false" ht="15.6" hidden="false" customHeight="false" outlineLevel="0" collapsed="false">
      <c r="A506" s="1110" t="s">
        <v>2081</v>
      </c>
      <c r="B506" s="1090" t="s">
        <v>2685</v>
      </c>
      <c r="C506" s="1095"/>
    </row>
    <row r="507" customFormat="false" ht="31.2" hidden="false" customHeight="false" outlineLevel="0" collapsed="false">
      <c r="A507" s="1110" t="s">
        <v>2148</v>
      </c>
      <c r="B507" s="1090" t="s">
        <v>2692</v>
      </c>
      <c r="C507" s="1095"/>
    </row>
    <row r="508" customFormat="false" ht="15.6" hidden="false" customHeight="false" outlineLevel="0" collapsed="false">
      <c r="A508" s="1110" t="s">
        <v>2455</v>
      </c>
      <c r="B508" s="1090" t="s">
        <v>2686</v>
      </c>
      <c r="C508" s="1095"/>
    </row>
    <row r="509" customFormat="false" ht="15.6" hidden="false" customHeight="false" outlineLevel="0" collapsed="false">
      <c r="A509" s="1110" t="s">
        <v>3324</v>
      </c>
      <c r="B509" s="1090" t="s">
        <v>2689</v>
      </c>
      <c r="C509" s="1095"/>
    </row>
    <row r="510" customFormat="false" ht="15.6" hidden="false" customHeight="true" outlineLevel="0" collapsed="false">
      <c r="A510" s="1097" t="s">
        <v>3325</v>
      </c>
      <c r="B510" s="1097"/>
      <c r="C510" s="1097"/>
    </row>
    <row r="511" customFormat="false" ht="15.6" hidden="false" customHeight="true" outlineLevel="0" collapsed="false">
      <c r="A511" s="1094" t="s">
        <v>2561</v>
      </c>
      <c r="B511" s="1094"/>
      <c r="C511" s="1094"/>
    </row>
    <row r="512" customFormat="false" ht="31.2" hidden="false" customHeight="false" outlineLevel="0" collapsed="false">
      <c r="A512" s="1110" t="s">
        <v>2169</v>
      </c>
      <c r="B512" s="1090" t="s">
        <v>307</v>
      </c>
      <c r="C512" s="1095"/>
    </row>
    <row r="513" customFormat="false" ht="31.2" hidden="false" customHeight="false" outlineLevel="0" collapsed="false">
      <c r="A513" s="1098" t="s">
        <v>2186</v>
      </c>
      <c r="B513" s="1090" t="s">
        <v>309</v>
      </c>
      <c r="C513" s="1095"/>
    </row>
    <row r="514" customFormat="false" ht="15.6" hidden="false" customHeight="false" outlineLevel="0" collapsed="false">
      <c r="A514" s="1110" t="s">
        <v>2194</v>
      </c>
      <c r="B514" s="1090" t="s">
        <v>318</v>
      </c>
      <c r="C514" s="1095"/>
    </row>
    <row r="515" customFormat="false" ht="15.6" hidden="false" customHeight="false" outlineLevel="0" collapsed="false">
      <c r="A515" s="1098" t="s">
        <v>2419</v>
      </c>
      <c r="B515" s="1090" t="s">
        <v>312</v>
      </c>
      <c r="C515" s="1095"/>
    </row>
    <row r="516" customFormat="false" ht="15.6" hidden="false" customHeight="false" outlineLevel="0" collapsed="false">
      <c r="A516" s="1110" t="s">
        <v>2421</v>
      </c>
      <c r="B516" s="1090" t="s">
        <v>317</v>
      </c>
      <c r="C516" s="1095"/>
    </row>
    <row r="517" customFormat="false" ht="15.6" hidden="false" customHeight="true" outlineLevel="0" collapsed="false">
      <c r="A517" s="1097" t="s">
        <v>2568</v>
      </c>
      <c r="B517" s="1097"/>
      <c r="C517" s="1097"/>
    </row>
    <row r="518" customFormat="false" ht="31.2" hidden="false" customHeight="false" outlineLevel="0" collapsed="false">
      <c r="A518" s="1110" t="s">
        <v>2169</v>
      </c>
      <c r="B518" s="1090" t="s">
        <v>323</v>
      </c>
      <c r="C518" s="1095"/>
    </row>
    <row r="519" customFormat="false" ht="15.6" hidden="false" customHeight="false" outlineLevel="0" collapsed="false">
      <c r="A519" s="1110" t="s">
        <v>2569</v>
      </c>
      <c r="B519" s="1090" t="s">
        <v>324</v>
      </c>
      <c r="C519" s="1095"/>
    </row>
    <row r="520" customFormat="false" ht="15.6" hidden="false" customHeight="false" outlineLevel="0" collapsed="false">
      <c r="A520" s="1110" t="s">
        <v>1790</v>
      </c>
      <c r="B520" s="1090" t="s">
        <v>325</v>
      </c>
      <c r="C520" s="1095"/>
    </row>
    <row r="521" customFormat="false" ht="15.6" hidden="false" customHeight="true" outlineLevel="0" collapsed="false">
      <c r="A521" s="1097" t="s">
        <v>3326</v>
      </c>
      <c r="B521" s="1097"/>
      <c r="C521" s="1097"/>
    </row>
    <row r="522" customFormat="false" ht="15.6" hidden="false" customHeight="true" outlineLevel="0" collapsed="false">
      <c r="A522" s="1097" t="s">
        <v>126</v>
      </c>
      <c r="B522" s="1097"/>
      <c r="C522" s="1097"/>
    </row>
    <row r="523" customFormat="false" ht="15.6" hidden="false" customHeight="false" outlineLevel="0" collapsed="false">
      <c r="A523" s="1110" t="s">
        <v>3327</v>
      </c>
      <c r="B523" s="1090" t="s">
        <v>166</v>
      </c>
      <c r="C523" s="1095"/>
    </row>
    <row r="524" customFormat="false" ht="15.6" hidden="false" customHeight="false" outlineLevel="0" collapsed="false">
      <c r="A524" s="1110" t="s">
        <v>1975</v>
      </c>
      <c r="B524" s="1090" t="s">
        <v>169</v>
      </c>
      <c r="C524" s="1095"/>
    </row>
    <row r="525" customFormat="false" ht="15.6" hidden="false" customHeight="false" outlineLevel="0" collapsed="false">
      <c r="A525" s="1110" t="s">
        <v>1981</v>
      </c>
      <c r="B525" s="1090" t="s">
        <v>231</v>
      </c>
      <c r="C525" s="1095"/>
    </row>
    <row r="526" customFormat="false" ht="15.6" hidden="false" customHeight="false" outlineLevel="0" collapsed="false">
      <c r="A526" s="1110" t="s">
        <v>1988</v>
      </c>
      <c r="B526" s="1090" t="s">
        <v>234</v>
      </c>
      <c r="C526" s="1095"/>
    </row>
    <row r="527" customFormat="false" ht="15.6" hidden="false" customHeight="false" outlineLevel="0" collapsed="false">
      <c r="A527" s="1110" t="s">
        <v>1990</v>
      </c>
      <c r="B527" s="1090" t="s">
        <v>239</v>
      </c>
      <c r="C527" s="1095"/>
    </row>
    <row r="528" customFormat="false" ht="15.6" hidden="false" customHeight="false" outlineLevel="0" collapsed="false">
      <c r="A528" s="1110" t="s">
        <v>3328</v>
      </c>
      <c r="B528" s="1090" t="s">
        <v>242</v>
      </c>
      <c r="C528" s="1095"/>
    </row>
    <row r="529" customFormat="false" ht="15.6" hidden="false" customHeight="false" outlineLevel="0" collapsed="false">
      <c r="A529" s="1110" t="s">
        <v>1994</v>
      </c>
      <c r="B529" s="1090" t="s">
        <v>245</v>
      </c>
      <c r="C529" s="1095"/>
    </row>
    <row r="530" customFormat="false" ht="15.6" hidden="false" customHeight="false" outlineLevel="0" collapsed="false">
      <c r="A530" s="1110" t="s">
        <v>1996</v>
      </c>
      <c r="B530" s="1090" t="s">
        <v>2598</v>
      </c>
      <c r="C530" s="1095"/>
    </row>
    <row r="531" customFormat="false" ht="15.6" hidden="false" customHeight="false" outlineLevel="0" collapsed="false">
      <c r="A531" s="1110" t="s">
        <v>1998</v>
      </c>
      <c r="B531" s="1090" t="s">
        <v>248</v>
      </c>
      <c r="C531" s="1095"/>
    </row>
    <row r="532" customFormat="false" ht="15.6" hidden="false" customHeight="false" outlineLevel="0" collapsed="false">
      <c r="A532" s="1110" t="s">
        <v>2011</v>
      </c>
      <c r="B532" s="1090" t="s">
        <v>142</v>
      </c>
      <c r="C532" s="1095"/>
    </row>
    <row r="533" customFormat="false" ht="15.6" hidden="false" customHeight="false" outlineLevel="0" collapsed="false">
      <c r="A533" s="1110" t="s">
        <v>2016</v>
      </c>
      <c r="B533" s="1090" t="s">
        <v>146</v>
      </c>
      <c r="C533" s="1095"/>
    </row>
    <row r="534" customFormat="false" ht="15.6" hidden="false" customHeight="false" outlineLevel="0" collapsed="false">
      <c r="A534" s="1110" t="s">
        <v>2061</v>
      </c>
      <c r="B534" s="1090" t="s">
        <v>151</v>
      </c>
      <c r="C534" s="1095"/>
    </row>
    <row r="535" customFormat="false" ht="15.6" hidden="false" customHeight="false" outlineLevel="0" collapsed="false">
      <c r="A535" s="1110" t="s">
        <v>3329</v>
      </c>
      <c r="B535" s="1090" t="s">
        <v>156</v>
      </c>
      <c r="C535" s="1095"/>
    </row>
    <row r="536" customFormat="false" ht="15.6" hidden="false" customHeight="false" outlineLevel="0" collapsed="false">
      <c r="A536" s="1110" t="s">
        <v>2065</v>
      </c>
      <c r="B536" s="1090" t="s">
        <v>159</v>
      </c>
      <c r="C536" s="1095"/>
    </row>
    <row r="537" customFormat="false" ht="31.2" hidden="false" customHeight="false" outlineLevel="0" collapsed="false">
      <c r="A537" s="1110" t="s">
        <v>2067</v>
      </c>
      <c r="B537" s="1090" t="s">
        <v>163</v>
      </c>
      <c r="C537" s="1095"/>
    </row>
    <row r="538" customFormat="false" ht="15.6" hidden="false" customHeight="false" outlineLevel="0" collapsed="false">
      <c r="A538" s="1110" t="s">
        <v>2122</v>
      </c>
      <c r="B538" s="1090" t="s">
        <v>191</v>
      </c>
      <c r="C538" s="1095"/>
    </row>
    <row r="539" customFormat="false" ht="15.6" hidden="false" customHeight="false" outlineLevel="0" collapsed="false">
      <c r="A539" s="1110" t="s">
        <v>2126</v>
      </c>
      <c r="B539" s="1090" t="s">
        <v>195</v>
      </c>
      <c r="C539" s="1095"/>
    </row>
    <row r="540" customFormat="false" ht="15.6" hidden="false" customHeight="false" outlineLevel="0" collapsed="false">
      <c r="A540" s="1111" t="s">
        <v>2128</v>
      </c>
      <c r="B540" s="1090" t="s">
        <v>199</v>
      </c>
      <c r="C540" s="1095"/>
    </row>
    <row r="541" customFormat="false" ht="15.6" hidden="false" customHeight="false" outlineLevel="0" collapsed="false">
      <c r="A541" s="1111" t="s">
        <v>2130</v>
      </c>
      <c r="B541" s="1090" t="s">
        <v>203</v>
      </c>
      <c r="C541" s="1095"/>
    </row>
    <row r="542" customFormat="false" ht="15.6" hidden="false" customHeight="false" outlineLevel="0" collapsed="false">
      <c r="A542" s="1110" t="s">
        <v>2132</v>
      </c>
      <c r="B542" s="1090" t="s">
        <v>206</v>
      </c>
      <c r="C542" s="1095"/>
    </row>
    <row r="543" customFormat="false" ht="15.6" hidden="false" customHeight="false" outlineLevel="0" collapsed="false">
      <c r="A543" s="1110" t="s">
        <v>2253</v>
      </c>
      <c r="B543" s="1090" t="s">
        <v>185</v>
      </c>
      <c r="C543" s="1095"/>
    </row>
    <row r="544" customFormat="false" ht="15.6" hidden="false" customHeight="false" outlineLevel="0" collapsed="false">
      <c r="A544" s="1110" t="s">
        <v>2256</v>
      </c>
      <c r="B544" s="1090" t="s">
        <v>188</v>
      </c>
      <c r="C544" s="1095"/>
    </row>
    <row r="545" customFormat="false" ht="15.6" hidden="false" customHeight="false" outlineLevel="0" collapsed="false">
      <c r="A545" s="1110" t="s">
        <v>449</v>
      </c>
      <c r="B545" s="1090" t="s">
        <v>172</v>
      </c>
      <c r="C545" s="1095"/>
    </row>
    <row r="546" customFormat="false" ht="15.6" hidden="false" customHeight="false" outlineLevel="0" collapsed="false">
      <c r="A546" s="1110" t="s">
        <v>3330</v>
      </c>
      <c r="B546" s="1090" t="s">
        <v>176</v>
      </c>
      <c r="C546" s="1095"/>
    </row>
    <row r="547" customFormat="false" ht="31.2" hidden="false" customHeight="false" outlineLevel="0" collapsed="false">
      <c r="A547" s="1110" t="s">
        <v>2409</v>
      </c>
      <c r="B547" s="1090" t="s">
        <v>179</v>
      </c>
      <c r="C547" s="1095"/>
    </row>
    <row r="548" customFormat="false" ht="15.6" hidden="false" customHeight="false" outlineLevel="0" collapsed="false">
      <c r="A548" s="1110" t="s">
        <v>2411</v>
      </c>
      <c r="B548" s="1090" t="s">
        <v>182</v>
      </c>
      <c r="C548" s="1095"/>
    </row>
    <row r="549" customFormat="false" ht="15.6" hidden="false" customHeight="false" outlineLevel="0" collapsed="false">
      <c r="A549" s="1110" t="s">
        <v>2435</v>
      </c>
      <c r="B549" s="1090" t="s">
        <v>222</v>
      </c>
      <c r="C549" s="1095"/>
    </row>
    <row r="550" customFormat="false" ht="31.2" hidden="false" customHeight="false" outlineLevel="0" collapsed="false">
      <c r="A550" s="1110" t="s">
        <v>2439</v>
      </c>
      <c r="B550" s="1090" t="s">
        <v>225</v>
      </c>
      <c r="C550" s="1095"/>
    </row>
    <row r="551" customFormat="false" ht="15.6" hidden="false" customHeight="false" outlineLevel="0" collapsed="false">
      <c r="A551" s="1110" t="s">
        <v>3331</v>
      </c>
      <c r="B551" s="1090" t="s">
        <v>135</v>
      </c>
      <c r="C551" s="1095"/>
    </row>
    <row r="552" customFormat="false" ht="15.6" hidden="false" customHeight="false" outlineLevel="0" collapsed="false">
      <c r="A552" s="1110" t="s">
        <v>2447</v>
      </c>
      <c r="B552" s="1090" t="s">
        <v>139</v>
      </c>
      <c r="C552" s="1095"/>
    </row>
    <row r="553" customFormat="false" ht="15.6" hidden="false" customHeight="false" outlineLevel="0" collapsed="false">
      <c r="A553" s="1110" t="s">
        <v>2449</v>
      </c>
      <c r="B553" s="1090" t="s">
        <v>2573</v>
      </c>
      <c r="C553" s="1095"/>
    </row>
    <row r="554" customFormat="false" ht="15.6" hidden="false" customHeight="false" outlineLevel="0" collapsed="false">
      <c r="A554" s="1110" t="s">
        <v>2451</v>
      </c>
      <c r="B554" s="1090" t="s">
        <v>211</v>
      </c>
      <c r="C554" s="1095"/>
    </row>
    <row r="555" customFormat="false" ht="15.6" hidden="false" customHeight="false" outlineLevel="0" collapsed="false">
      <c r="A555" s="1110" t="s">
        <v>2453</v>
      </c>
      <c r="B555" s="1090" t="s">
        <v>214</v>
      </c>
      <c r="C555" s="1095"/>
    </row>
    <row r="556" customFormat="false" ht="15.6" hidden="false" customHeight="true" outlineLevel="0" collapsed="false">
      <c r="A556" s="1094" t="s">
        <v>250</v>
      </c>
      <c r="B556" s="1094"/>
      <c r="C556" s="1094"/>
    </row>
    <row r="557" customFormat="false" ht="15.6" hidden="false" customHeight="false" outlineLevel="0" collapsed="false">
      <c r="A557" s="1110" t="s">
        <v>2122</v>
      </c>
      <c r="B557" s="1090" t="s">
        <v>255</v>
      </c>
      <c r="C557" s="1095"/>
    </row>
    <row r="558" customFormat="false" ht="15.6" hidden="false" customHeight="false" outlineLevel="0" collapsed="false">
      <c r="A558" s="1110" t="s">
        <v>2135</v>
      </c>
      <c r="B558" s="1090" t="s">
        <v>257</v>
      </c>
      <c r="C558" s="1095"/>
    </row>
    <row r="559" customFormat="false" ht="31.2" hidden="false" customHeight="false" outlineLevel="0" collapsed="false">
      <c r="A559" s="1110" t="s">
        <v>2137</v>
      </c>
      <c r="B559" s="1090" t="s">
        <v>259</v>
      </c>
      <c r="C559" s="1095"/>
    </row>
    <row r="560" customFormat="false" ht="15.6" hidden="false" customHeight="false" outlineLevel="0" collapsed="false">
      <c r="A560" s="1110" t="s">
        <v>3332</v>
      </c>
      <c r="B560" s="1090" t="s">
        <v>261</v>
      </c>
      <c r="C560" s="1095"/>
    </row>
    <row r="561" customFormat="false" ht="15.6" hidden="false" customHeight="false" outlineLevel="0" collapsed="false">
      <c r="A561" s="1110" t="s">
        <v>2206</v>
      </c>
      <c r="B561" s="1090" t="s">
        <v>264</v>
      </c>
      <c r="C561" s="1095"/>
    </row>
    <row r="562" customFormat="false" ht="15.6" hidden="false" customHeight="false" outlineLevel="0" collapsed="false">
      <c r="A562" s="1110" t="s">
        <v>2210</v>
      </c>
      <c r="B562" s="1090" t="s">
        <v>267</v>
      </c>
      <c r="C562" s="1095"/>
    </row>
    <row r="563" customFormat="false" ht="15.6" hidden="false" customHeight="true" outlineLevel="0" collapsed="false">
      <c r="A563" s="1097" t="s">
        <v>268</v>
      </c>
      <c r="B563" s="1097"/>
      <c r="C563" s="1097"/>
    </row>
    <row r="564" customFormat="false" ht="31.2" hidden="false" customHeight="false" outlineLevel="0" collapsed="false">
      <c r="A564" s="1110" t="s">
        <v>2169</v>
      </c>
      <c r="B564" s="1090" t="s">
        <v>274</v>
      </c>
      <c r="C564" s="1095"/>
    </row>
    <row r="565" customFormat="false" ht="15.6" hidden="false" customHeight="false" outlineLevel="0" collapsed="false">
      <c r="A565" s="1110" t="s">
        <v>1784</v>
      </c>
      <c r="B565" s="1090" t="s">
        <v>278</v>
      </c>
      <c r="C565" s="1095"/>
    </row>
    <row r="566" customFormat="false" ht="15.6" hidden="false" customHeight="false" outlineLevel="0" collapsed="false">
      <c r="A566" s="1110" t="s">
        <v>2182</v>
      </c>
      <c r="B566" s="1090" t="s">
        <v>282</v>
      </c>
      <c r="C566" s="1095"/>
    </row>
    <row r="567" customFormat="false" ht="15.6" hidden="false" customHeight="false" outlineLevel="0" collapsed="false">
      <c r="A567" s="1115" t="s">
        <v>2194</v>
      </c>
      <c r="B567" s="1116" t="s">
        <v>286</v>
      </c>
      <c r="C567" s="1117"/>
    </row>
  </sheetData>
  <mergeCells count="46">
    <mergeCell ref="A2:C2"/>
    <mergeCell ref="A3:C3"/>
    <mergeCell ref="A46:C46"/>
    <mergeCell ref="A73:C73"/>
    <mergeCell ref="A96:C96"/>
    <mergeCell ref="A107:C107"/>
    <mergeCell ref="A108:C108"/>
    <mergeCell ref="A116:C116"/>
    <mergeCell ref="A132:C132"/>
    <mergeCell ref="A151:C151"/>
    <mergeCell ref="A157:C157"/>
    <mergeCell ref="A164:C164"/>
    <mergeCell ref="A165:C165"/>
    <mergeCell ref="A277:C277"/>
    <mergeCell ref="A290:C290"/>
    <mergeCell ref="A294:C294"/>
    <mergeCell ref="A295:C295"/>
    <mergeCell ref="A315:C315"/>
    <mergeCell ref="A332:C332"/>
    <mergeCell ref="A333:C333"/>
    <mergeCell ref="A357:C357"/>
    <mergeCell ref="A368:C368"/>
    <mergeCell ref="A378:C378"/>
    <mergeCell ref="A381:C381"/>
    <mergeCell ref="A382:C382"/>
    <mergeCell ref="A404:C404"/>
    <mergeCell ref="A415:C415"/>
    <mergeCell ref="A431:C431"/>
    <mergeCell ref="A438:C438"/>
    <mergeCell ref="A439:C439"/>
    <mergeCell ref="A458:C458"/>
    <mergeCell ref="A464:C464"/>
    <mergeCell ref="A474:C474"/>
    <mergeCell ref="A475:C475"/>
    <mergeCell ref="A480:C480"/>
    <mergeCell ref="A483:C483"/>
    <mergeCell ref="A484:C484"/>
    <mergeCell ref="A495:C495"/>
    <mergeCell ref="A502:C502"/>
    <mergeCell ref="A510:C510"/>
    <mergeCell ref="A511:C511"/>
    <mergeCell ref="A517:C517"/>
    <mergeCell ref="A521:C521"/>
    <mergeCell ref="A522:C522"/>
    <mergeCell ref="A556:C556"/>
    <mergeCell ref="A563:C563"/>
  </mergeCells>
  <printOptions headings="false" gridLines="false" gridLinesSet="true" horizontalCentered="false" verticalCentered="false"/>
  <pageMargins left="0.470138888888889" right="0.25" top="0.509722222222222" bottom="0.3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118" width="6.87"/>
    <col collapsed="false" customWidth="true" hidden="false" outlineLevel="0" max="2" min="2" style="1119" width="14.55"/>
    <col collapsed="false" customWidth="true" hidden="false" outlineLevel="0" max="3" min="3" style="888" width="132.55"/>
  </cols>
  <sheetData>
    <row r="1" customFormat="false" ht="15.6" hidden="false" customHeight="false" outlineLevel="0" collapsed="false">
      <c r="C1" s="1120" t="s">
        <v>3333</v>
      </c>
    </row>
    <row r="2" customFormat="false" ht="15.6" hidden="false" customHeight="false" outlineLevel="0" collapsed="false">
      <c r="C2" s="1120" t="s">
        <v>3334</v>
      </c>
    </row>
    <row r="3" customFormat="false" ht="15.6" hidden="false" customHeight="false" outlineLevel="0" collapsed="false">
      <c r="C3" s="1120" t="s">
        <v>3335</v>
      </c>
    </row>
    <row r="4" customFormat="false" ht="15.6" hidden="false" customHeight="false" outlineLevel="0" collapsed="false">
      <c r="C4" s="1120" t="s">
        <v>3336</v>
      </c>
    </row>
    <row r="5" customFormat="false" ht="15.6" hidden="false" customHeight="false" outlineLevel="0" collapsed="false">
      <c r="C5" s="1120" t="s">
        <v>3337</v>
      </c>
    </row>
    <row r="6" customFormat="false" ht="15.6" hidden="false" customHeight="false" outlineLevel="0" collapsed="false">
      <c r="C6" s="1120"/>
    </row>
    <row r="7" customFormat="false" ht="18.9" hidden="false" customHeight="true" outlineLevel="0" collapsed="false">
      <c r="A7" s="1121" t="s">
        <v>3338</v>
      </c>
      <c r="B7" s="1121"/>
      <c r="C7" s="1121"/>
    </row>
    <row r="8" customFormat="false" ht="18" hidden="false" customHeight="false" outlineLevel="0" collapsed="false">
      <c r="C8" s="1122"/>
    </row>
    <row r="9" s="487" customFormat="true" ht="15.6" hidden="false" customHeight="false" outlineLevel="0" collapsed="false">
      <c r="A9" s="1123" t="s">
        <v>297</v>
      </c>
      <c r="B9" s="1124" t="s">
        <v>3339</v>
      </c>
      <c r="C9" s="1125" t="s">
        <v>3340</v>
      </c>
    </row>
    <row r="10" s="898" customFormat="true" ht="15.6" hidden="false" customHeight="false" outlineLevel="0" collapsed="false">
      <c r="A10" s="1126"/>
      <c r="B10" s="1127"/>
      <c r="C10" s="1128"/>
    </row>
    <row r="11" s="905" customFormat="true" ht="27.6" hidden="false" customHeight="false" outlineLevel="0" collapsed="false">
      <c r="A11" s="1129" t="n">
        <v>1</v>
      </c>
      <c r="B11" s="1130" t="s">
        <v>10</v>
      </c>
      <c r="C11" s="1131" t="s">
        <v>1820</v>
      </c>
    </row>
    <row r="12" s="905" customFormat="true" ht="27.6" hidden="false" customHeight="false" outlineLevel="0" collapsed="false">
      <c r="A12" s="1129" t="n">
        <v>2</v>
      </c>
      <c r="B12" s="1130" t="s">
        <v>25</v>
      </c>
      <c r="C12" s="1131" t="s">
        <v>1862</v>
      </c>
    </row>
    <row r="13" s="905" customFormat="true" ht="15.6" hidden="false" customHeight="false" outlineLevel="0" collapsed="false">
      <c r="A13" s="1129" t="n">
        <v>3</v>
      </c>
      <c r="B13" s="1130" t="s">
        <v>32</v>
      </c>
      <c r="C13" s="1131" t="s">
        <v>1893</v>
      </c>
    </row>
    <row r="14" s="905" customFormat="true" ht="15.6" hidden="false" customHeight="false" outlineLevel="0" collapsed="false">
      <c r="A14" s="1129" t="n">
        <v>4</v>
      </c>
      <c r="B14" s="1130" t="s">
        <v>42</v>
      </c>
      <c r="C14" s="1131" t="s">
        <v>1932</v>
      </c>
    </row>
    <row r="15" s="905" customFormat="true" ht="15.6" hidden="false" customHeight="false" outlineLevel="0" collapsed="false">
      <c r="A15" s="1129" t="n">
        <v>5</v>
      </c>
      <c r="B15" s="1130" t="s">
        <v>52</v>
      </c>
      <c r="C15" s="1132" t="s">
        <v>1944</v>
      </c>
    </row>
    <row r="16" s="905" customFormat="true" ht="15.6" hidden="false" customHeight="false" outlineLevel="0" collapsed="false">
      <c r="A16" s="1129" t="n">
        <v>6</v>
      </c>
      <c r="B16" s="1130" t="s">
        <v>57</v>
      </c>
      <c r="C16" s="1131" t="s">
        <v>1972</v>
      </c>
    </row>
    <row r="17" s="905" customFormat="true" ht="15.6" hidden="false" customHeight="false" outlineLevel="0" collapsed="false">
      <c r="A17" s="1129" t="n">
        <v>7</v>
      </c>
      <c r="B17" s="1130" t="s">
        <v>63</v>
      </c>
      <c r="C17" s="1131" t="s">
        <v>1981</v>
      </c>
    </row>
    <row r="18" s="905" customFormat="true" ht="15.6" hidden="false" customHeight="false" outlineLevel="0" collapsed="false">
      <c r="A18" s="1129" t="n">
        <v>8</v>
      </c>
      <c r="B18" s="1130" t="s">
        <v>71</v>
      </c>
      <c r="C18" s="1131" t="s">
        <v>2011</v>
      </c>
    </row>
    <row r="19" s="905" customFormat="true" ht="15.6" hidden="false" customHeight="false" outlineLevel="0" collapsed="false">
      <c r="A19" s="1129" t="n">
        <v>9</v>
      </c>
      <c r="B19" s="1130" t="s">
        <v>75</v>
      </c>
      <c r="C19" s="1131" t="s">
        <v>2041</v>
      </c>
    </row>
    <row r="20" customFormat="false" ht="15.6" hidden="false" customHeight="false" outlineLevel="0" collapsed="false">
      <c r="A20" s="1129" t="n">
        <v>10</v>
      </c>
      <c r="B20" s="1130" t="s">
        <v>80</v>
      </c>
      <c r="C20" s="1131" t="s">
        <v>2061</v>
      </c>
    </row>
    <row r="21" s="905" customFormat="true" ht="15.6" hidden="false" customHeight="false" outlineLevel="0" collapsed="false">
      <c r="A21" s="1129" t="n">
        <v>11</v>
      </c>
      <c r="B21" s="1130" t="s">
        <v>86</v>
      </c>
      <c r="C21" s="1131" t="s">
        <v>2069</v>
      </c>
    </row>
    <row r="22" s="932" customFormat="true" ht="15.6" hidden="false" customHeight="false" outlineLevel="0" collapsed="false">
      <c r="A22" s="1129" t="n">
        <v>12</v>
      </c>
      <c r="B22" s="1133" t="s">
        <v>3341</v>
      </c>
      <c r="C22" s="1134" t="s">
        <v>2079</v>
      </c>
    </row>
    <row r="23" s="905" customFormat="true" ht="15.6" hidden="false" customHeight="false" outlineLevel="0" collapsed="false">
      <c r="A23" s="1129" t="n">
        <v>13</v>
      </c>
      <c r="B23" s="1130" t="s">
        <v>3342</v>
      </c>
      <c r="C23" s="1131" t="s">
        <v>2113</v>
      </c>
    </row>
    <row r="24" s="905" customFormat="true" ht="15.6" hidden="false" customHeight="false" outlineLevel="0" collapsed="false">
      <c r="A24" s="1129" t="n">
        <v>14</v>
      </c>
      <c r="B24" s="1130" t="s">
        <v>3343</v>
      </c>
      <c r="C24" s="1131" t="s">
        <v>2122</v>
      </c>
    </row>
    <row r="25" s="905" customFormat="true" ht="27.6" hidden="false" customHeight="false" outlineLevel="0" collapsed="false">
      <c r="A25" s="1129" t="n">
        <v>15</v>
      </c>
      <c r="B25" s="1130" t="s">
        <v>3344</v>
      </c>
      <c r="C25" s="1135" t="s">
        <v>2148</v>
      </c>
    </row>
    <row r="26" s="905" customFormat="true" ht="27.6" hidden="false" customHeight="false" outlineLevel="0" collapsed="false">
      <c r="A26" s="1129" t="n">
        <v>16</v>
      </c>
      <c r="B26" s="1130" t="s">
        <v>3345</v>
      </c>
      <c r="C26" s="1131" t="s">
        <v>2169</v>
      </c>
    </row>
    <row r="27" s="905" customFormat="true" ht="27.6" hidden="false" customHeight="false" outlineLevel="0" collapsed="false">
      <c r="A27" s="1129" t="n">
        <v>17</v>
      </c>
      <c r="B27" s="1130" t="s">
        <v>3346</v>
      </c>
      <c r="C27" s="1131" t="s">
        <v>2194</v>
      </c>
    </row>
    <row r="28" s="905" customFormat="true" ht="15.6" hidden="false" customHeight="false" outlineLevel="0" collapsed="false">
      <c r="A28" s="1129" t="n">
        <v>18</v>
      </c>
      <c r="B28" s="1130" t="s">
        <v>3347</v>
      </c>
      <c r="C28" s="1131" t="s">
        <v>2198</v>
      </c>
    </row>
    <row r="29" s="905" customFormat="true" ht="15.6" hidden="false" customHeight="false" outlineLevel="0" collapsed="false">
      <c r="A29" s="1129" t="n">
        <v>19</v>
      </c>
      <c r="B29" s="1130" t="s">
        <v>3348</v>
      </c>
      <c r="C29" s="1131" t="s">
        <v>2206</v>
      </c>
    </row>
    <row r="30" s="905" customFormat="true" ht="15.6" hidden="false" customHeight="false" outlineLevel="0" collapsed="false">
      <c r="A30" s="1129" t="n">
        <v>20</v>
      </c>
      <c r="B30" s="1130" t="s">
        <v>3349</v>
      </c>
      <c r="C30" s="1131" t="s">
        <v>2218</v>
      </c>
    </row>
    <row r="31" s="905" customFormat="true" ht="15.6" hidden="false" customHeight="false" outlineLevel="0" collapsed="false">
      <c r="A31" s="1129" t="n">
        <v>21</v>
      </c>
      <c r="B31" s="1130" t="s">
        <v>3350</v>
      </c>
      <c r="C31" s="1131" t="s">
        <v>2238</v>
      </c>
    </row>
    <row r="32" s="905" customFormat="true" ht="15.6" hidden="false" customHeight="false" outlineLevel="0" collapsed="false">
      <c r="A32" s="1129" t="n">
        <v>22</v>
      </c>
      <c r="B32" s="1130" t="s">
        <v>3351</v>
      </c>
      <c r="C32" s="1131" t="s">
        <v>2240</v>
      </c>
    </row>
    <row r="33" s="905" customFormat="true" ht="15.6" hidden="false" customHeight="false" outlineLevel="0" collapsed="false">
      <c r="A33" s="1129" t="n">
        <v>23</v>
      </c>
      <c r="B33" s="1130" t="s">
        <v>3352</v>
      </c>
      <c r="C33" s="1136" t="s">
        <v>2247</v>
      </c>
    </row>
    <row r="34" s="905" customFormat="true" ht="15.6" hidden="false" customHeight="false" outlineLevel="0" collapsed="false">
      <c r="A34" s="1129" t="n">
        <v>24</v>
      </c>
      <c r="B34" s="1130" t="s">
        <v>3353</v>
      </c>
      <c r="C34" s="1131" t="s">
        <v>2253</v>
      </c>
    </row>
    <row r="35" s="905" customFormat="true" ht="15.6" hidden="false" customHeight="false" outlineLevel="0" collapsed="false">
      <c r="A35" s="1129" t="n">
        <v>25</v>
      </c>
      <c r="B35" s="1130" t="s">
        <v>3354</v>
      </c>
      <c r="C35" s="1136" t="s">
        <v>2275</v>
      </c>
    </row>
    <row r="36" s="932" customFormat="true" ht="27.6" hidden="false" customHeight="false" outlineLevel="0" collapsed="false">
      <c r="A36" s="1129" t="n">
        <v>26</v>
      </c>
      <c r="B36" s="1133" t="s">
        <v>3355</v>
      </c>
      <c r="C36" s="1134" t="s">
        <v>2297</v>
      </c>
    </row>
    <row r="37" s="905" customFormat="true" ht="15.6" hidden="false" customHeight="false" outlineLevel="0" collapsed="false">
      <c r="A37" s="1129" t="n">
        <v>27</v>
      </c>
      <c r="B37" s="1130" t="s">
        <v>3356</v>
      </c>
      <c r="C37" s="1131" t="s">
        <v>2350</v>
      </c>
    </row>
    <row r="38" s="905" customFormat="true" ht="15.6" hidden="false" customHeight="false" outlineLevel="0" collapsed="false">
      <c r="A38" s="1129" t="n">
        <v>28</v>
      </c>
      <c r="B38" s="1130" t="s">
        <v>3357</v>
      </c>
      <c r="C38" s="1131" t="s">
        <v>2360</v>
      </c>
    </row>
    <row r="39" s="905" customFormat="true" ht="15.6" hidden="false" customHeight="false" outlineLevel="0" collapsed="false">
      <c r="A39" s="1129" t="n">
        <v>29</v>
      </c>
      <c r="B39" s="1130" t="s">
        <v>3358</v>
      </c>
      <c r="C39" s="1131" t="s">
        <v>2383</v>
      </c>
    </row>
    <row r="40" s="905" customFormat="true" ht="27.6" hidden="false" customHeight="false" outlineLevel="0" collapsed="false">
      <c r="A40" s="1129" t="n">
        <v>30</v>
      </c>
      <c r="B40" s="1130" t="s">
        <v>3359</v>
      </c>
      <c r="C40" s="1137" t="s">
        <v>449</v>
      </c>
    </row>
    <row r="41" s="905" customFormat="true" ht="15.6" hidden="false" customHeight="false" outlineLevel="0" collapsed="false">
      <c r="A41" s="1129" t="n">
        <v>31</v>
      </c>
      <c r="B41" s="1130" t="s">
        <v>3360</v>
      </c>
      <c r="C41" s="1131" t="s">
        <v>2419</v>
      </c>
    </row>
    <row r="42" s="905" customFormat="true" ht="15.6" hidden="false" customHeight="false" outlineLevel="0" collapsed="false">
      <c r="A42" s="1129" t="n">
        <v>32</v>
      </c>
      <c r="B42" s="1130" t="s">
        <v>3361</v>
      </c>
      <c r="C42" s="1138" t="s">
        <v>2421</v>
      </c>
    </row>
    <row r="43" s="905" customFormat="true" ht="27.6" hidden="false" customHeight="false" outlineLevel="0" collapsed="false">
      <c r="A43" s="1129" t="n">
        <v>33</v>
      </c>
      <c r="B43" s="1130" t="s">
        <v>3362</v>
      </c>
      <c r="C43" s="1131" t="s">
        <v>2423</v>
      </c>
    </row>
    <row r="44" s="905" customFormat="true" ht="15.6" hidden="false" customHeight="false" outlineLevel="0" collapsed="false">
      <c r="A44" s="1129" t="n">
        <v>34</v>
      </c>
      <c r="B44" s="1130" t="s">
        <v>3363</v>
      </c>
      <c r="C44" s="1131" t="s">
        <v>2435</v>
      </c>
    </row>
    <row r="45" s="905" customFormat="true" ht="15.6" hidden="false" customHeight="false" outlineLevel="0" collapsed="false">
      <c r="A45" s="1129" t="n">
        <v>35</v>
      </c>
      <c r="B45" s="1130" t="s">
        <v>3364</v>
      </c>
      <c r="C45" s="1131" t="s">
        <v>2445</v>
      </c>
    </row>
    <row r="46" s="905" customFormat="true" ht="15.6" hidden="false" customHeight="false" outlineLevel="0" collapsed="false">
      <c r="A46" s="1129" t="n">
        <v>36</v>
      </c>
      <c r="B46" s="1130" t="s">
        <v>3365</v>
      </c>
      <c r="C46" s="1131" t="s">
        <v>2451</v>
      </c>
    </row>
    <row r="47" s="905" customFormat="true" ht="15.6" hidden="false" customHeight="false" outlineLevel="0" collapsed="false">
      <c r="A47" s="1129" t="n">
        <v>37</v>
      </c>
      <c r="B47" s="1130" t="s">
        <v>3366</v>
      </c>
      <c r="C47" s="1139" t="s">
        <v>2455</v>
      </c>
    </row>
    <row r="48" s="905" customFormat="true" ht="15.6" hidden="false" customHeight="false" outlineLevel="0" collapsed="false">
      <c r="A48" s="1129" t="n">
        <v>38</v>
      </c>
      <c r="B48" s="1130" t="s">
        <v>3367</v>
      </c>
      <c r="C48" s="1140" t="s">
        <v>2481</v>
      </c>
    </row>
    <row r="49" s="905" customFormat="true" ht="15.6" hidden="false" customHeight="false" outlineLevel="0" collapsed="false">
      <c r="A49" s="1129" t="n">
        <v>39</v>
      </c>
      <c r="B49" s="1130" t="s">
        <v>3368</v>
      </c>
      <c r="C49" s="1140" t="s">
        <v>2491</v>
      </c>
    </row>
    <row r="50" s="905" customFormat="true" ht="15.6" hidden="false" customHeight="false" outlineLevel="0" collapsed="false">
      <c r="A50" s="1129" t="n">
        <v>40</v>
      </c>
      <c r="B50" s="1130" t="s">
        <v>3369</v>
      </c>
      <c r="C50" s="1138" t="s">
        <v>2500</v>
      </c>
    </row>
    <row r="51" s="905" customFormat="true" ht="15.6" hidden="false" customHeight="false" outlineLevel="0" collapsed="false">
      <c r="A51" s="1129" t="n">
        <v>41</v>
      </c>
      <c r="B51" s="1130" t="s">
        <v>3370</v>
      </c>
      <c r="C51" s="1131" t="s">
        <v>2506</v>
      </c>
    </row>
    <row r="52" s="905" customFormat="true" ht="15.6" hidden="false" customHeight="false" outlineLevel="0" collapsed="false">
      <c r="A52" s="1129" t="n">
        <v>42</v>
      </c>
      <c r="B52" s="1130" t="s">
        <v>3371</v>
      </c>
      <c r="C52" s="1131" t="s">
        <v>2508</v>
      </c>
    </row>
    <row r="53" s="905" customFormat="true" ht="15.6" hidden="false" customHeight="false" outlineLevel="0" collapsed="false">
      <c r="A53" s="1129" t="n">
        <v>43</v>
      </c>
      <c r="B53" s="1130" t="s">
        <v>3372</v>
      </c>
      <c r="C53" s="1131" t="s">
        <v>2512</v>
      </c>
    </row>
    <row r="54" s="905" customFormat="true" ht="15.6" hidden="false" customHeight="false" outlineLevel="0" collapsed="false">
      <c r="A54" s="1129" t="n">
        <v>44</v>
      </c>
      <c r="B54" s="1127" t="n">
        <v>84</v>
      </c>
      <c r="C54" s="1141" t="s">
        <v>2513</v>
      </c>
      <c r="G54" s="965"/>
      <c r="H54" s="965"/>
      <c r="I54" s="965"/>
      <c r="J54" s="965"/>
      <c r="K54" s="965"/>
      <c r="L54" s="965"/>
      <c r="M54" s="965"/>
    </row>
    <row r="55" customFormat="false" ht="15.6" hidden="false" customHeight="false" outlineLevel="0" collapsed="false">
      <c r="A55" s="1142" t="n">
        <v>45</v>
      </c>
      <c r="B55" s="1143" t="n">
        <v>85</v>
      </c>
      <c r="C55" s="1144" t="s">
        <v>2514</v>
      </c>
      <c r="G55" s="468"/>
      <c r="H55" s="468"/>
      <c r="I55" s="468"/>
      <c r="J55" s="468"/>
      <c r="K55" s="468"/>
      <c r="L55" s="468"/>
      <c r="M55" s="468"/>
    </row>
    <row r="56" customFormat="false" ht="15.6" hidden="false" customHeight="false" outlineLevel="0" collapsed="false">
      <c r="C56" s="966"/>
      <c r="G56" s="468"/>
      <c r="H56" s="468"/>
      <c r="I56" s="468"/>
      <c r="J56" s="468"/>
      <c r="K56" s="468"/>
      <c r="L56" s="468"/>
      <c r="M56" s="468"/>
    </row>
    <row r="57" customFormat="false" ht="15.6" hidden="false" customHeight="false" outlineLevel="0" collapsed="false">
      <c r="C57" s="966"/>
      <c r="G57" s="468"/>
      <c r="H57" s="468"/>
      <c r="I57" s="468"/>
      <c r="J57" s="468"/>
      <c r="K57" s="468"/>
      <c r="L57" s="468"/>
      <c r="M57" s="468"/>
    </row>
    <row r="58" customFormat="false" ht="15.6" hidden="false" customHeight="false" outlineLevel="0" collapsed="false">
      <c r="C58" s="966"/>
      <c r="G58" s="468"/>
      <c r="H58" s="468"/>
      <c r="I58" s="468"/>
      <c r="J58" s="468"/>
      <c r="K58" s="468"/>
      <c r="L58" s="468"/>
      <c r="M58" s="468"/>
    </row>
    <row r="59" customFormat="false" ht="15.6" hidden="false" customHeight="false" outlineLevel="0" collapsed="false">
      <c r="C59" s="966"/>
      <c r="G59" s="468"/>
      <c r="H59" s="468"/>
      <c r="I59" s="468"/>
      <c r="J59" s="468"/>
      <c r="K59" s="468"/>
      <c r="L59" s="468"/>
      <c r="M59" s="468"/>
    </row>
    <row r="60" customFormat="false" ht="15.6" hidden="false" customHeight="false" outlineLevel="0" collapsed="false">
      <c r="C60" s="966"/>
      <c r="G60" s="468"/>
      <c r="H60" s="468"/>
      <c r="I60" s="468"/>
      <c r="J60" s="468"/>
      <c r="K60" s="468"/>
      <c r="L60" s="468"/>
      <c r="M60" s="468"/>
    </row>
    <row r="61" customFormat="false" ht="15.6" hidden="false" customHeight="false" outlineLevel="0" collapsed="false">
      <c r="C61" s="966"/>
      <c r="G61" s="468"/>
      <c r="H61" s="468"/>
      <c r="I61" s="468"/>
      <c r="J61" s="468"/>
      <c r="K61" s="468"/>
      <c r="L61" s="468"/>
      <c r="M61" s="468"/>
    </row>
    <row r="62" customFormat="false" ht="15.6" hidden="false" customHeight="false" outlineLevel="0" collapsed="false">
      <c r="C62" s="966"/>
      <c r="G62" s="468"/>
      <c r="H62" s="468"/>
      <c r="I62" s="468"/>
      <c r="J62" s="468"/>
      <c r="K62" s="468"/>
      <c r="L62" s="468"/>
      <c r="M62" s="468"/>
    </row>
    <row r="63" customFormat="false" ht="15.6" hidden="false" customHeight="false" outlineLevel="0" collapsed="false">
      <c r="C63" s="966"/>
      <c r="G63" s="468"/>
      <c r="H63" s="468"/>
      <c r="I63" s="468"/>
      <c r="J63" s="468"/>
      <c r="K63" s="468"/>
      <c r="L63" s="468"/>
      <c r="M63" s="468"/>
    </row>
    <row r="64" customFormat="false" ht="15.6" hidden="false" customHeight="false" outlineLevel="0" collapsed="false">
      <c r="C64" s="966"/>
      <c r="G64" s="468"/>
      <c r="H64" s="468"/>
      <c r="I64" s="468"/>
      <c r="J64" s="468"/>
      <c r="K64" s="468"/>
      <c r="L64" s="468"/>
      <c r="M64" s="468"/>
    </row>
    <row r="65" customFormat="false" ht="15.6" hidden="false" customHeight="false" outlineLevel="0" collapsed="false">
      <c r="C65" s="966"/>
      <c r="G65" s="468"/>
      <c r="H65" s="468"/>
      <c r="I65" s="468"/>
      <c r="J65" s="468"/>
      <c r="K65" s="468"/>
      <c r="L65" s="468"/>
      <c r="M65" s="468"/>
    </row>
    <row r="66" customFormat="false" ht="15.6" hidden="false" customHeight="false" outlineLevel="0" collapsed="false">
      <c r="C66" s="966"/>
      <c r="G66" s="468"/>
      <c r="H66" s="468"/>
      <c r="I66" s="468"/>
      <c r="J66" s="468"/>
      <c r="K66" s="468"/>
      <c r="L66" s="468"/>
      <c r="M66" s="468"/>
    </row>
    <row r="67" customFormat="false" ht="15.6" hidden="false" customHeight="false" outlineLevel="0" collapsed="false">
      <c r="C67" s="966"/>
      <c r="G67" s="468"/>
      <c r="H67" s="468"/>
      <c r="I67" s="468"/>
      <c r="J67" s="468"/>
      <c r="K67" s="468"/>
      <c r="L67" s="468"/>
      <c r="M67" s="468"/>
    </row>
    <row r="68" customFormat="false" ht="15.6" hidden="false" customHeight="false" outlineLevel="0" collapsed="false">
      <c r="C68" s="966"/>
      <c r="G68" s="468"/>
      <c r="H68" s="468"/>
      <c r="I68" s="468"/>
      <c r="J68" s="468"/>
      <c r="K68" s="468"/>
      <c r="L68" s="468"/>
      <c r="M68" s="468"/>
    </row>
    <row r="69" customFormat="false" ht="15.6" hidden="false" customHeight="false" outlineLevel="0" collapsed="false">
      <c r="C69" s="966"/>
      <c r="G69" s="468"/>
      <c r="H69" s="468"/>
      <c r="I69" s="468"/>
      <c r="J69" s="468"/>
      <c r="K69" s="468"/>
      <c r="L69" s="468"/>
      <c r="M69" s="468"/>
    </row>
    <row r="70" customFormat="false" ht="15.6" hidden="false" customHeight="false" outlineLevel="0" collapsed="false">
      <c r="C70" s="966"/>
      <c r="G70" s="468"/>
      <c r="H70" s="468"/>
      <c r="I70" s="468"/>
      <c r="J70" s="468"/>
      <c r="K70" s="468"/>
      <c r="L70" s="468"/>
      <c r="M70" s="468"/>
    </row>
    <row r="71" customFormat="false" ht="15.6" hidden="false" customHeight="false" outlineLevel="0" collapsed="false">
      <c r="C71" s="966"/>
      <c r="G71" s="468"/>
      <c r="H71" s="468"/>
      <c r="I71" s="468"/>
      <c r="J71" s="468"/>
      <c r="K71" s="468"/>
      <c r="L71" s="468"/>
      <c r="M71" s="468"/>
    </row>
    <row r="72" customFormat="false" ht="15.6" hidden="false" customHeight="false" outlineLevel="0" collapsed="false">
      <c r="C72" s="966"/>
      <c r="G72" s="468"/>
      <c r="H72" s="468"/>
      <c r="I72" s="468"/>
      <c r="J72" s="468"/>
      <c r="K72" s="468"/>
      <c r="L72" s="468"/>
      <c r="M72" s="468"/>
    </row>
    <row r="73" customFormat="false" ht="15.6" hidden="false" customHeight="false" outlineLevel="0" collapsed="false">
      <c r="C73" s="966"/>
      <c r="G73" s="468"/>
      <c r="H73" s="468"/>
      <c r="I73" s="468"/>
      <c r="J73" s="468"/>
      <c r="K73" s="468"/>
      <c r="L73" s="468"/>
      <c r="M73" s="468"/>
    </row>
    <row r="74" customFormat="false" ht="15.6" hidden="false" customHeight="false" outlineLevel="0" collapsed="false">
      <c r="C74" s="966"/>
      <c r="G74" s="468"/>
      <c r="H74" s="468"/>
      <c r="I74" s="468"/>
      <c r="J74" s="468"/>
      <c r="K74" s="468"/>
      <c r="L74" s="468"/>
      <c r="M74" s="468"/>
    </row>
    <row r="75" customFormat="false" ht="15.6" hidden="false" customHeight="false" outlineLevel="0" collapsed="false">
      <c r="C75" s="966"/>
      <c r="G75" s="468"/>
      <c r="H75" s="468"/>
      <c r="I75" s="468"/>
      <c r="J75" s="468"/>
      <c r="K75" s="468"/>
      <c r="L75" s="468"/>
      <c r="M75" s="468"/>
    </row>
    <row r="76" customFormat="false" ht="15.6" hidden="false" customHeight="false" outlineLevel="0" collapsed="false">
      <c r="C76" s="966"/>
      <c r="G76" s="468"/>
      <c r="H76" s="468"/>
      <c r="I76" s="468"/>
      <c r="J76" s="468"/>
      <c r="K76" s="468"/>
      <c r="L76" s="468"/>
      <c r="M76" s="468"/>
    </row>
    <row r="77" customFormat="false" ht="15.6" hidden="false" customHeight="false" outlineLevel="0" collapsed="false">
      <c r="C77" s="966"/>
      <c r="G77" s="468"/>
      <c r="H77" s="468"/>
      <c r="I77" s="468"/>
      <c r="J77" s="468"/>
      <c r="K77" s="468"/>
      <c r="L77" s="468"/>
      <c r="M77" s="468"/>
    </row>
    <row r="78" customFormat="false" ht="15.6" hidden="false" customHeight="false" outlineLevel="0" collapsed="false">
      <c r="C78" s="966"/>
      <c r="G78" s="468"/>
      <c r="H78" s="468"/>
      <c r="I78" s="468"/>
      <c r="J78" s="468"/>
      <c r="K78" s="468"/>
      <c r="L78" s="468"/>
      <c r="M78" s="468"/>
    </row>
    <row r="79" customFormat="false" ht="15.6" hidden="false" customHeight="false" outlineLevel="0" collapsed="false">
      <c r="C79" s="966"/>
      <c r="G79" s="468"/>
      <c r="H79" s="468"/>
      <c r="I79" s="468"/>
      <c r="J79" s="468"/>
      <c r="K79" s="468"/>
      <c r="L79" s="468"/>
      <c r="M79" s="468"/>
    </row>
    <row r="80" customFormat="false" ht="15.6" hidden="false" customHeight="false" outlineLevel="0" collapsed="false">
      <c r="C80" s="966"/>
      <c r="G80" s="468"/>
      <c r="H80" s="468"/>
      <c r="I80" s="468"/>
      <c r="J80" s="468"/>
      <c r="K80" s="468"/>
      <c r="L80" s="468"/>
      <c r="M80" s="468"/>
    </row>
    <row r="81" customFormat="false" ht="15.6" hidden="false" customHeight="false" outlineLevel="0" collapsed="false">
      <c r="C81" s="966"/>
      <c r="G81" s="468"/>
      <c r="H81" s="468"/>
      <c r="I81" s="468"/>
      <c r="J81" s="468"/>
      <c r="K81" s="468"/>
      <c r="L81" s="468"/>
      <c r="M81" s="468"/>
    </row>
  </sheetData>
  <mergeCells count="1">
    <mergeCell ref="A7:C7"/>
  </mergeCells>
  <printOptions headings="false" gridLines="false" gridLinesSet="true" horizontalCentered="false" verticalCentered="false"/>
  <pageMargins left="0.429861111111111" right="0.236111111111111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3"/>
  <sheetViews>
    <sheetView showFormulas="false" showGridLines="true" showRowColHeaders="true" showZeros="true" rightToLeft="false" tabSelected="false" showOutlineSymbols="true" defaultGridColor="true" view="pageBreakPreview" topLeftCell="C238" colorId="64" zoomScale="80" zoomScaleNormal="100" zoomScalePageLayoutView="80" workbookViewId="0">
      <selection pane="topLeft" activeCell="E253" activeCellId="0" sqref="E253"/>
    </sheetView>
  </sheetViews>
  <sheetFormatPr defaultColWidth="9.1015625" defaultRowHeight="14.4" zeroHeight="false" outlineLevelRow="0" outlineLevelCol="0"/>
  <cols>
    <col collapsed="false" customWidth="true" hidden="true" outlineLevel="0" max="2" min="1" style="887" width="6.32"/>
    <col collapsed="false" customWidth="true" hidden="false" outlineLevel="0" max="3" min="3" style="245" width="9.99"/>
    <col collapsed="false" customWidth="true" hidden="false" outlineLevel="0" max="4" min="4" style="888" width="137.99"/>
    <col collapsed="false" customWidth="false" hidden="false" outlineLevel="0" max="257" min="5" style="298" width="9.1"/>
  </cols>
  <sheetData>
    <row r="1" customFormat="false" ht="14.4" hidden="false" customHeight="false" outlineLevel="0" collapsed="false">
      <c r="D1" s="1120" t="s">
        <v>3333</v>
      </c>
    </row>
    <row r="2" customFormat="false" ht="14.4" hidden="false" customHeight="false" outlineLevel="0" collapsed="false">
      <c r="D2" s="1120" t="s">
        <v>3373</v>
      </c>
    </row>
    <row r="3" customFormat="false" ht="14.4" hidden="false" customHeight="false" outlineLevel="0" collapsed="false">
      <c r="D3" s="1120" t="s">
        <v>3335</v>
      </c>
    </row>
    <row r="4" customFormat="false" ht="14.4" hidden="false" customHeight="false" outlineLevel="0" collapsed="false">
      <c r="D4" s="1120" t="s">
        <v>3336</v>
      </c>
    </row>
    <row r="5" customFormat="false" ht="14.4" hidden="false" customHeight="false" outlineLevel="0" collapsed="false">
      <c r="D5" s="1120" t="s">
        <v>3337</v>
      </c>
    </row>
    <row r="7" customFormat="false" ht="18" hidden="false" customHeight="false" outlineLevel="0" collapsed="false">
      <c r="C7" s="1145" t="s">
        <v>3374</v>
      </c>
      <c r="D7" s="1145"/>
    </row>
    <row r="8" customFormat="false" ht="11.25" hidden="false" customHeight="true" outlineLevel="0" collapsed="false">
      <c r="C8" s="1122"/>
      <c r="D8" s="1122"/>
    </row>
    <row r="9" s="486" customFormat="true" ht="15.6" hidden="false" customHeight="false" outlineLevel="0" collapsed="false">
      <c r="A9" s="1146"/>
      <c r="B9" s="1146" t="s">
        <v>3375</v>
      </c>
      <c r="C9" s="476" t="s">
        <v>3376</v>
      </c>
      <c r="D9" s="1147" t="s">
        <v>3377</v>
      </c>
    </row>
    <row r="10" customFormat="false" ht="27.6" hidden="false" customHeight="false" outlineLevel="0" collapsed="false">
      <c r="A10" s="918"/>
      <c r="B10" s="918"/>
      <c r="C10" s="1148" t="s">
        <v>1819</v>
      </c>
      <c r="D10" s="1149" t="s">
        <v>1820</v>
      </c>
    </row>
    <row r="11" customFormat="false" ht="27.6" hidden="false" customHeight="false" outlineLevel="0" collapsed="false">
      <c r="A11" s="918" t="s">
        <v>1822</v>
      </c>
      <c r="B11" s="918"/>
      <c r="C11" s="1150" t="s">
        <v>1823</v>
      </c>
      <c r="D11" s="1131" t="s">
        <v>1824</v>
      </c>
    </row>
    <row r="12" customFormat="false" ht="14.4" hidden="false" customHeight="false" outlineLevel="0" collapsed="false">
      <c r="A12" s="918" t="s">
        <v>1822</v>
      </c>
      <c r="B12" s="918"/>
      <c r="C12" s="1150" t="s">
        <v>1825</v>
      </c>
      <c r="D12" s="1131" t="s">
        <v>1826</v>
      </c>
    </row>
    <row r="13" customFormat="false" ht="14.4" hidden="false" customHeight="false" outlineLevel="0" collapsed="false">
      <c r="A13" s="918" t="s">
        <v>1822</v>
      </c>
      <c r="B13" s="918"/>
      <c r="C13" s="1150" t="s">
        <v>1827</v>
      </c>
      <c r="D13" s="1131" t="s">
        <v>1828</v>
      </c>
    </row>
    <row r="14" customFormat="false" ht="27.6" hidden="false" customHeight="false" outlineLevel="0" collapsed="false">
      <c r="A14" s="918" t="s">
        <v>1822</v>
      </c>
      <c r="B14" s="918"/>
      <c r="C14" s="1150" t="s">
        <v>1829</v>
      </c>
      <c r="D14" s="1131" t="s">
        <v>1830</v>
      </c>
    </row>
    <row r="15" customFormat="false" ht="27.6" hidden="false" customHeight="false" outlineLevel="0" collapsed="false">
      <c r="A15" s="918" t="s">
        <v>1822</v>
      </c>
      <c r="B15" s="918"/>
      <c r="C15" s="1150" t="s">
        <v>1831</v>
      </c>
      <c r="D15" s="1131" t="s">
        <v>1832</v>
      </c>
    </row>
    <row r="16" customFormat="false" ht="14.4" hidden="false" customHeight="false" outlineLevel="0" collapsed="false">
      <c r="A16" s="918" t="s">
        <v>1822</v>
      </c>
      <c r="B16" s="918"/>
      <c r="C16" s="1150" t="s">
        <v>1833</v>
      </c>
      <c r="D16" s="1131" t="s">
        <v>1834</v>
      </c>
    </row>
    <row r="17" customFormat="false" ht="27.6" hidden="false" customHeight="false" outlineLevel="0" collapsed="false">
      <c r="A17" s="918" t="s">
        <v>1822</v>
      </c>
      <c r="B17" s="918"/>
      <c r="C17" s="1150" t="s">
        <v>1835</v>
      </c>
      <c r="D17" s="1131" t="s">
        <v>1836</v>
      </c>
    </row>
    <row r="18" customFormat="false" ht="14.4" hidden="false" customHeight="false" outlineLevel="0" collapsed="false">
      <c r="A18" s="918" t="s">
        <v>1822</v>
      </c>
      <c r="B18" s="918"/>
      <c r="C18" s="1150" t="s">
        <v>1837</v>
      </c>
      <c r="D18" s="1131" t="s">
        <v>1838</v>
      </c>
    </row>
    <row r="19" customFormat="false" ht="27.6" hidden="false" customHeight="false" outlineLevel="0" collapsed="false">
      <c r="A19" s="918" t="s">
        <v>1822</v>
      </c>
      <c r="B19" s="918"/>
      <c r="C19" s="1150" t="s">
        <v>1839</v>
      </c>
      <c r="D19" s="1131" t="s">
        <v>1840</v>
      </c>
    </row>
    <row r="20" customFormat="false" ht="27.6" hidden="false" customHeight="false" outlineLevel="0" collapsed="false">
      <c r="A20" s="918" t="s">
        <v>1822</v>
      </c>
      <c r="B20" s="918"/>
      <c r="C20" s="1150" t="s">
        <v>1841</v>
      </c>
      <c r="D20" s="1131" t="s">
        <v>1842</v>
      </c>
    </row>
    <row r="21" customFormat="false" ht="14.4" hidden="false" customHeight="false" outlineLevel="0" collapsed="false">
      <c r="A21" s="918" t="s">
        <v>1822</v>
      </c>
      <c r="B21" s="918"/>
      <c r="C21" s="1150" t="s">
        <v>1843</v>
      </c>
      <c r="D21" s="1131" t="s">
        <v>1844</v>
      </c>
    </row>
    <row r="22" customFormat="false" ht="27.6" hidden="false" customHeight="false" outlineLevel="0" collapsed="false">
      <c r="A22" s="918" t="s">
        <v>1822</v>
      </c>
      <c r="B22" s="918"/>
      <c r="C22" s="1150" t="s">
        <v>1845</v>
      </c>
      <c r="D22" s="1131" t="s">
        <v>1846</v>
      </c>
    </row>
    <row r="23" customFormat="false" ht="27.6" hidden="false" customHeight="false" outlineLevel="0" collapsed="false">
      <c r="A23" s="918" t="s">
        <v>1822</v>
      </c>
      <c r="B23" s="918"/>
      <c r="C23" s="1150" t="s">
        <v>1847</v>
      </c>
      <c r="D23" s="1131" t="s">
        <v>1848</v>
      </c>
    </row>
    <row r="24" customFormat="false" ht="27.6" hidden="false" customHeight="false" outlineLevel="0" collapsed="false">
      <c r="A24" s="918" t="s">
        <v>1822</v>
      </c>
      <c r="B24" s="918"/>
      <c r="C24" s="1150" t="s">
        <v>1849</v>
      </c>
      <c r="D24" s="1131" t="s">
        <v>1850</v>
      </c>
    </row>
    <row r="25" customFormat="false" ht="14.4" hidden="false" customHeight="false" outlineLevel="0" collapsed="false">
      <c r="A25" s="918" t="s">
        <v>1822</v>
      </c>
      <c r="B25" s="918"/>
      <c r="C25" s="1150" t="s">
        <v>1851</v>
      </c>
      <c r="D25" s="1131" t="s">
        <v>1852</v>
      </c>
    </row>
    <row r="26" customFormat="false" ht="27.6" hidden="false" customHeight="false" outlineLevel="0" collapsed="false">
      <c r="A26" s="918" t="s">
        <v>1822</v>
      </c>
      <c r="B26" s="918"/>
      <c r="C26" s="1150" t="s">
        <v>1853</v>
      </c>
      <c r="D26" s="1131" t="s">
        <v>1854</v>
      </c>
    </row>
    <row r="27" customFormat="false" ht="14.4" hidden="false" customHeight="false" outlineLevel="0" collapsed="false">
      <c r="A27" s="918" t="s">
        <v>1855</v>
      </c>
      <c r="B27" s="918"/>
      <c r="C27" s="1150" t="s">
        <v>1856</v>
      </c>
      <c r="D27" s="1131" t="s">
        <v>1857</v>
      </c>
    </row>
    <row r="28" customFormat="false" ht="14.4" hidden="false" customHeight="false" outlineLevel="0" collapsed="false">
      <c r="A28" s="918" t="s">
        <v>1858</v>
      </c>
      <c r="B28" s="918"/>
      <c r="C28" s="1150" t="s">
        <v>1859</v>
      </c>
      <c r="D28" s="1131" t="s">
        <v>1860</v>
      </c>
    </row>
    <row r="29" customFormat="false" ht="27.6" hidden="false" customHeight="false" outlineLevel="0" collapsed="false">
      <c r="A29" s="918"/>
      <c r="B29" s="918"/>
      <c r="C29" s="1150" t="s">
        <v>1861</v>
      </c>
      <c r="D29" s="1131" t="s">
        <v>1862</v>
      </c>
    </row>
    <row r="30" customFormat="false" ht="27.6" hidden="false" customHeight="false" outlineLevel="0" collapsed="false">
      <c r="A30" s="918" t="s">
        <v>1858</v>
      </c>
      <c r="B30" s="918"/>
      <c r="C30" s="1150" t="s">
        <v>1864</v>
      </c>
      <c r="D30" s="1131" t="s">
        <v>1865</v>
      </c>
    </row>
    <row r="31" customFormat="false" ht="14.4" hidden="false" customHeight="false" outlineLevel="0" collapsed="false">
      <c r="A31" s="918" t="s">
        <v>1858</v>
      </c>
      <c r="B31" s="918"/>
      <c r="C31" s="1150" t="s">
        <v>1866</v>
      </c>
      <c r="D31" s="1131" t="s">
        <v>1867</v>
      </c>
    </row>
    <row r="32" customFormat="false" ht="14.4" hidden="false" customHeight="false" outlineLevel="0" collapsed="false">
      <c r="A32" s="918" t="s">
        <v>1858</v>
      </c>
      <c r="B32" s="918"/>
      <c r="C32" s="1150" t="s">
        <v>1868</v>
      </c>
      <c r="D32" s="1131" t="s">
        <v>1869</v>
      </c>
    </row>
    <row r="33" customFormat="false" ht="14.4" hidden="false" customHeight="false" outlineLevel="0" collapsed="false">
      <c r="A33" s="918" t="s">
        <v>1858</v>
      </c>
      <c r="B33" s="918"/>
      <c r="C33" s="1150" t="s">
        <v>1870</v>
      </c>
      <c r="D33" s="1131" t="s">
        <v>1871</v>
      </c>
    </row>
    <row r="34" customFormat="false" ht="14.4" hidden="false" customHeight="false" outlineLevel="0" collapsed="false">
      <c r="A34" s="918" t="s">
        <v>1858</v>
      </c>
      <c r="B34" s="918"/>
      <c r="C34" s="1150" t="s">
        <v>1872</v>
      </c>
      <c r="D34" s="1131" t="s">
        <v>1873</v>
      </c>
    </row>
    <row r="35" customFormat="false" ht="14.4" hidden="false" customHeight="false" outlineLevel="0" collapsed="false">
      <c r="A35" s="918" t="s">
        <v>1858</v>
      </c>
      <c r="B35" s="918"/>
      <c r="C35" s="1150" t="s">
        <v>1874</v>
      </c>
      <c r="D35" s="1131" t="s">
        <v>1875</v>
      </c>
    </row>
    <row r="36" customFormat="false" ht="12.75" hidden="false" customHeight="true" outlineLevel="0" collapsed="false">
      <c r="A36" s="918" t="s">
        <v>1858</v>
      </c>
      <c r="B36" s="918"/>
      <c r="C36" s="1150" t="s">
        <v>1876</v>
      </c>
      <c r="D36" s="1131" t="s">
        <v>3316</v>
      </c>
    </row>
    <row r="37" customFormat="false" ht="14.4" hidden="false" customHeight="false" outlineLevel="0" collapsed="false">
      <c r="A37" s="918" t="s">
        <v>1858</v>
      </c>
      <c r="B37" s="918"/>
      <c r="C37" s="1150" t="s">
        <v>1878</v>
      </c>
      <c r="D37" s="1131" t="s">
        <v>1879</v>
      </c>
    </row>
    <row r="38" customFormat="false" ht="14.4" hidden="false" customHeight="false" outlineLevel="0" collapsed="false">
      <c r="A38" s="918" t="s">
        <v>1858</v>
      </c>
      <c r="B38" s="918"/>
      <c r="C38" s="1150" t="s">
        <v>1880</v>
      </c>
      <c r="D38" s="1131" t="s">
        <v>1881</v>
      </c>
    </row>
    <row r="39" customFormat="false" ht="14.4" hidden="false" customHeight="false" outlineLevel="0" collapsed="false">
      <c r="A39" s="918" t="s">
        <v>1858</v>
      </c>
      <c r="B39" s="918"/>
      <c r="C39" s="1150" t="s">
        <v>1882</v>
      </c>
      <c r="D39" s="1131" t="s">
        <v>1883</v>
      </c>
    </row>
    <row r="40" customFormat="false" ht="14.4" hidden="false" customHeight="false" outlineLevel="0" collapsed="false">
      <c r="A40" s="918" t="s">
        <v>1863</v>
      </c>
      <c r="B40" s="918"/>
      <c r="C40" s="1150" t="s">
        <v>1884</v>
      </c>
      <c r="D40" s="1131" t="s">
        <v>1885</v>
      </c>
    </row>
    <row r="41" customFormat="false" ht="14.4" hidden="false" customHeight="false" outlineLevel="0" collapsed="false">
      <c r="A41" s="918" t="s">
        <v>1863</v>
      </c>
      <c r="B41" s="918"/>
      <c r="C41" s="1150" t="s">
        <v>1886</v>
      </c>
      <c r="D41" s="1131" t="s">
        <v>1887</v>
      </c>
    </row>
    <row r="42" customFormat="false" ht="14.4" hidden="false" customHeight="false" outlineLevel="0" collapsed="false">
      <c r="A42" s="918" t="s">
        <v>1863</v>
      </c>
      <c r="B42" s="918"/>
      <c r="C42" s="1150" t="s">
        <v>1888</v>
      </c>
      <c r="D42" s="1131" t="s">
        <v>1889</v>
      </c>
    </row>
    <row r="43" customFormat="false" ht="14.4" hidden="false" customHeight="false" outlineLevel="0" collapsed="false">
      <c r="A43" s="918" t="s">
        <v>1863</v>
      </c>
      <c r="B43" s="918"/>
      <c r="C43" s="1150" t="s">
        <v>1890</v>
      </c>
      <c r="D43" s="1131" t="s">
        <v>1891</v>
      </c>
    </row>
    <row r="44" customFormat="false" ht="14.4" hidden="false" customHeight="false" outlineLevel="0" collapsed="false">
      <c r="A44" s="918"/>
      <c r="B44" s="918"/>
      <c r="C44" s="1150" t="s">
        <v>1892</v>
      </c>
      <c r="D44" s="1131" t="s">
        <v>1893</v>
      </c>
    </row>
    <row r="45" customFormat="false" ht="27.6" hidden="false" customHeight="false" outlineLevel="0" collapsed="false">
      <c r="A45" s="918" t="s">
        <v>1894</v>
      </c>
      <c r="B45" s="918"/>
      <c r="C45" s="1150" t="s">
        <v>1895</v>
      </c>
      <c r="D45" s="1131" t="s">
        <v>1896</v>
      </c>
    </row>
    <row r="46" customFormat="false" ht="27.6" hidden="false" customHeight="false" outlineLevel="0" collapsed="false">
      <c r="A46" s="918" t="s">
        <v>1894</v>
      </c>
      <c r="B46" s="918"/>
      <c r="C46" s="1150" t="s">
        <v>1897</v>
      </c>
      <c r="D46" s="1131" t="s">
        <v>1898</v>
      </c>
    </row>
    <row r="47" customFormat="false" ht="41.4" hidden="false" customHeight="false" outlineLevel="0" collapsed="false">
      <c r="A47" s="918" t="s">
        <v>1894</v>
      </c>
      <c r="B47" s="918"/>
      <c r="C47" s="1150" t="s">
        <v>1899</v>
      </c>
      <c r="D47" s="1131" t="s">
        <v>1900</v>
      </c>
    </row>
    <row r="48" customFormat="false" ht="41.4" hidden="false" customHeight="false" outlineLevel="0" collapsed="false">
      <c r="A48" s="918" t="s">
        <v>1894</v>
      </c>
      <c r="B48" s="918"/>
      <c r="C48" s="1150" t="s">
        <v>1901</v>
      </c>
      <c r="D48" s="1131" t="s">
        <v>1902</v>
      </c>
    </row>
    <row r="49" customFormat="false" ht="27.6" hidden="false" customHeight="false" outlineLevel="0" collapsed="false">
      <c r="A49" s="918" t="s">
        <v>1894</v>
      </c>
      <c r="B49" s="918"/>
      <c r="C49" s="1150" t="s">
        <v>1903</v>
      </c>
      <c r="D49" s="1131" t="s">
        <v>1904</v>
      </c>
    </row>
    <row r="50" customFormat="false" ht="27.6" hidden="false" customHeight="false" outlineLevel="0" collapsed="false">
      <c r="A50" s="918" t="s">
        <v>1894</v>
      </c>
      <c r="B50" s="918"/>
      <c r="C50" s="1150" t="s">
        <v>1905</v>
      </c>
      <c r="D50" s="1131" t="s">
        <v>1906</v>
      </c>
    </row>
    <row r="51" customFormat="false" ht="27.6" hidden="false" customHeight="false" outlineLevel="0" collapsed="false">
      <c r="A51" s="918" t="s">
        <v>1894</v>
      </c>
      <c r="B51" s="918"/>
      <c r="C51" s="1150" t="s">
        <v>1907</v>
      </c>
      <c r="D51" s="1131" t="s">
        <v>1908</v>
      </c>
    </row>
    <row r="52" customFormat="false" ht="27.6" hidden="false" customHeight="false" outlineLevel="0" collapsed="false">
      <c r="A52" s="918" t="s">
        <v>1894</v>
      </c>
      <c r="B52" s="918"/>
      <c r="C52" s="1150" t="s">
        <v>1909</v>
      </c>
      <c r="D52" s="1131" t="s">
        <v>1910</v>
      </c>
    </row>
    <row r="53" customFormat="false" ht="27.6" hidden="false" customHeight="false" outlineLevel="0" collapsed="false">
      <c r="A53" s="918" t="s">
        <v>1894</v>
      </c>
      <c r="B53" s="918"/>
      <c r="C53" s="1150" t="s">
        <v>1911</v>
      </c>
      <c r="D53" s="1131" t="s">
        <v>1912</v>
      </c>
    </row>
    <row r="54" customFormat="false" ht="27.6" hidden="false" customHeight="false" outlineLevel="0" collapsed="false">
      <c r="A54" s="918" t="s">
        <v>1894</v>
      </c>
      <c r="B54" s="918"/>
      <c r="C54" s="1150" t="s">
        <v>1913</v>
      </c>
      <c r="D54" s="1131" t="s">
        <v>1914</v>
      </c>
    </row>
    <row r="55" customFormat="false" ht="14.4" hidden="false" customHeight="false" outlineLevel="0" collapsed="false">
      <c r="A55" s="918" t="s">
        <v>1894</v>
      </c>
      <c r="B55" s="918"/>
      <c r="C55" s="1150" t="s">
        <v>1915</v>
      </c>
      <c r="D55" s="1131" t="s">
        <v>1916</v>
      </c>
    </row>
    <row r="56" customFormat="false" ht="41.4" hidden="false" customHeight="false" outlineLevel="0" collapsed="false">
      <c r="A56" s="918" t="s">
        <v>1894</v>
      </c>
      <c r="B56" s="918"/>
      <c r="C56" s="1150" t="s">
        <v>1917</v>
      </c>
      <c r="D56" s="1131" t="s">
        <v>1918</v>
      </c>
    </row>
    <row r="57" customFormat="false" ht="27.6" hidden="false" customHeight="false" outlineLevel="0" collapsed="false">
      <c r="A57" s="918" t="s">
        <v>1894</v>
      </c>
      <c r="B57" s="918"/>
      <c r="C57" s="1150" t="s">
        <v>1919</v>
      </c>
      <c r="D57" s="1131" t="s">
        <v>1920</v>
      </c>
    </row>
    <row r="58" customFormat="false" ht="27.6" hidden="false" customHeight="false" outlineLevel="0" collapsed="false">
      <c r="A58" s="918" t="s">
        <v>1894</v>
      </c>
      <c r="B58" s="918"/>
      <c r="C58" s="1150" t="s">
        <v>1921</v>
      </c>
      <c r="D58" s="1131" t="s">
        <v>1922</v>
      </c>
    </row>
    <row r="59" customFormat="false" ht="27.6" hidden="false" customHeight="false" outlineLevel="0" collapsed="false">
      <c r="A59" s="918" t="s">
        <v>1894</v>
      </c>
      <c r="B59" s="918"/>
      <c r="C59" s="1150" t="s">
        <v>1923</v>
      </c>
      <c r="D59" s="1131" t="s">
        <v>1924</v>
      </c>
    </row>
    <row r="60" customFormat="false" ht="41.4" hidden="false" customHeight="false" outlineLevel="0" collapsed="false">
      <c r="A60" s="918" t="s">
        <v>1894</v>
      </c>
      <c r="B60" s="918"/>
      <c r="C60" s="1150" t="s">
        <v>1925</v>
      </c>
      <c r="D60" s="1131" t="s">
        <v>1926</v>
      </c>
    </row>
    <row r="61" customFormat="false" ht="27.6" hidden="false" customHeight="false" outlineLevel="0" collapsed="false">
      <c r="A61" s="918" t="s">
        <v>1894</v>
      </c>
      <c r="B61" s="918"/>
      <c r="C61" s="1150" t="s">
        <v>1927</v>
      </c>
      <c r="D61" s="1131" t="s">
        <v>1928</v>
      </c>
    </row>
    <row r="62" customFormat="false" ht="27.6" hidden="false" customHeight="false" outlineLevel="0" collapsed="false">
      <c r="A62" s="918" t="s">
        <v>1894</v>
      </c>
      <c r="B62" s="918"/>
      <c r="C62" s="1150" t="s">
        <v>1929</v>
      </c>
      <c r="D62" s="1131" t="s">
        <v>1930</v>
      </c>
    </row>
    <row r="63" customFormat="false" ht="14.4" hidden="false" customHeight="false" outlineLevel="0" collapsed="false">
      <c r="A63" s="918"/>
      <c r="B63" s="918"/>
      <c r="C63" s="1150" t="s">
        <v>1931</v>
      </c>
      <c r="D63" s="1131" t="s">
        <v>1932</v>
      </c>
    </row>
    <row r="64" customFormat="false" ht="14.4" hidden="false" customHeight="false" outlineLevel="0" collapsed="false">
      <c r="A64" s="918" t="s">
        <v>1894</v>
      </c>
      <c r="B64" s="918"/>
      <c r="C64" s="1150" t="s">
        <v>1933</v>
      </c>
      <c r="D64" s="1131" t="s">
        <v>1934</v>
      </c>
    </row>
    <row r="65" customFormat="false" ht="14.4" hidden="false" customHeight="false" outlineLevel="0" collapsed="false">
      <c r="A65" s="918" t="s">
        <v>1894</v>
      </c>
      <c r="B65" s="918"/>
      <c r="C65" s="1150" t="s">
        <v>1935</v>
      </c>
      <c r="D65" s="1131" t="s">
        <v>1936</v>
      </c>
    </row>
    <row r="66" customFormat="false" ht="27.6" hidden="false" customHeight="false" outlineLevel="0" collapsed="false">
      <c r="A66" s="918" t="s">
        <v>1894</v>
      </c>
      <c r="B66" s="918"/>
      <c r="C66" s="1150" t="s">
        <v>1937</v>
      </c>
      <c r="D66" s="1131" t="s">
        <v>1938</v>
      </c>
    </row>
    <row r="67" customFormat="false" ht="14.4" hidden="false" customHeight="false" outlineLevel="0" collapsed="false">
      <c r="A67" s="918" t="s">
        <v>1894</v>
      </c>
      <c r="B67" s="918"/>
      <c r="C67" s="1150" t="s">
        <v>1939</v>
      </c>
      <c r="D67" s="1131" t="s">
        <v>1940</v>
      </c>
    </row>
    <row r="68" customFormat="false" ht="14.4" hidden="false" customHeight="false" outlineLevel="0" collapsed="false">
      <c r="A68" s="918" t="s">
        <v>1894</v>
      </c>
      <c r="B68" s="918"/>
      <c r="C68" s="1150" t="s">
        <v>1941</v>
      </c>
      <c r="D68" s="1131" t="s">
        <v>1942</v>
      </c>
    </row>
    <row r="69" customFormat="false" ht="14.4" hidden="false" customHeight="false" outlineLevel="0" collapsed="false">
      <c r="A69" s="918"/>
      <c r="B69" s="918"/>
      <c r="C69" s="1150" t="s">
        <v>1943</v>
      </c>
      <c r="D69" s="1132" t="s">
        <v>1944</v>
      </c>
    </row>
    <row r="70" customFormat="false" ht="27.6" hidden="false" customHeight="false" outlineLevel="0" collapsed="false">
      <c r="A70" s="918" t="s">
        <v>1945</v>
      </c>
      <c r="B70" s="918"/>
      <c r="C70" s="1150" t="s">
        <v>1947</v>
      </c>
      <c r="D70" s="1132" t="s">
        <v>1948</v>
      </c>
    </row>
    <row r="71" customFormat="false" ht="14.4" hidden="false" customHeight="false" outlineLevel="0" collapsed="false">
      <c r="A71" s="918" t="s">
        <v>1945</v>
      </c>
      <c r="B71" s="918"/>
      <c r="C71" s="1150" t="s">
        <v>1950</v>
      </c>
      <c r="D71" s="1132" t="s">
        <v>1951</v>
      </c>
    </row>
    <row r="72" customFormat="false" ht="14.4" hidden="false" customHeight="false" outlineLevel="0" collapsed="false">
      <c r="A72" s="918" t="s">
        <v>1945</v>
      </c>
      <c r="B72" s="918"/>
      <c r="C72" s="1150" t="s">
        <v>1952</v>
      </c>
      <c r="D72" s="1132" t="s">
        <v>1953</v>
      </c>
    </row>
    <row r="73" customFormat="false" ht="14.4" hidden="false" customHeight="false" outlineLevel="0" collapsed="false">
      <c r="A73" s="918" t="s">
        <v>1954</v>
      </c>
      <c r="B73" s="918"/>
      <c r="C73" s="1150" t="s">
        <v>1955</v>
      </c>
      <c r="D73" s="1132" t="s">
        <v>1956</v>
      </c>
    </row>
    <row r="74" customFormat="false" ht="14.4" hidden="false" customHeight="false" outlineLevel="0" collapsed="false">
      <c r="A74" s="918" t="s">
        <v>1954</v>
      </c>
      <c r="B74" s="918"/>
      <c r="C74" s="1150" t="s">
        <v>1957</v>
      </c>
      <c r="D74" s="1132" t="s">
        <v>1958</v>
      </c>
    </row>
    <row r="75" customFormat="false" ht="27.6" hidden="false" customHeight="false" outlineLevel="0" collapsed="false">
      <c r="A75" s="918" t="s">
        <v>1954</v>
      </c>
      <c r="B75" s="918"/>
      <c r="C75" s="1150" t="s">
        <v>1959</v>
      </c>
      <c r="D75" s="1132" t="s">
        <v>1960</v>
      </c>
    </row>
    <row r="76" customFormat="false" ht="27.6" hidden="false" customHeight="false" outlineLevel="0" collapsed="false">
      <c r="A76" s="918" t="s">
        <v>1954</v>
      </c>
      <c r="B76" s="918"/>
      <c r="C76" s="1150" t="s">
        <v>1961</v>
      </c>
      <c r="D76" s="1132" t="s">
        <v>1962</v>
      </c>
    </row>
    <row r="77" customFormat="false" ht="27.6" hidden="false" customHeight="false" outlineLevel="0" collapsed="false">
      <c r="A77" s="918" t="s">
        <v>1954</v>
      </c>
      <c r="B77" s="918"/>
      <c r="C77" s="1150" t="s">
        <v>1963</v>
      </c>
      <c r="D77" s="1132" t="s">
        <v>1964</v>
      </c>
    </row>
    <row r="78" customFormat="false" ht="27.6" hidden="false" customHeight="false" outlineLevel="0" collapsed="false">
      <c r="A78" s="918" t="s">
        <v>1954</v>
      </c>
      <c r="B78" s="918"/>
      <c r="C78" s="1150" t="s">
        <v>1965</v>
      </c>
      <c r="D78" s="1132" t="s">
        <v>1966</v>
      </c>
    </row>
    <row r="79" customFormat="false" ht="27.6" hidden="false" customHeight="false" outlineLevel="0" collapsed="false">
      <c r="A79" s="918" t="s">
        <v>1954</v>
      </c>
      <c r="B79" s="918"/>
      <c r="C79" s="1150" t="s">
        <v>1967</v>
      </c>
      <c r="D79" s="1132" t="s">
        <v>1968</v>
      </c>
    </row>
    <row r="80" customFormat="false" ht="14.4" hidden="false" customHeight="false" outlineLevel="0" collapsed="false">
      <c r="A80" s="918" t="s">
        <v>1894</v>
      </c>
      <c r="B80" s="918"/>
      <c r="C80" s="1150" t="s">
        <v>1969</v>
      </c>
      <c r="D80" s="1132" t="s">
        <v>1970</v>
      </c>
    </row>
    <row r="81" customFormat="false" ht="14.4" hidden="false" customHeight="false" outlineLevel="0" collapsed="false">
      <c r="A81" s="918"/>
      <c r="B81" s="918"/>
      <c r="C81" s="1150" t="s">
        <v>1971</v>
      </c>
      <c r="D81" s="1131" t="s">
        <v>1972</v>
      </c>
    </row>
    <row r="82" customFormat="false" ht="14.4" hidden="false" customHeight="false" outlineLevel="0" collapsed="false">
      <c r="A82" s="918" t="s">
        <v>1973</v>
      </c>
      <c r="B82" s="918"/>
      <c r="C82" s="1150" t="s">
        <v>1974</v>
      </c>
      <c r="D82" s="1131" t="s">
        <v>1975</v>
      </c>
    </row>
    <row r="83" customFormat="false" ht="14.4" hidden="false" customHeight="false" outlineLevel="0" collapsed="false">
      <c r="A83" s="918" t="s">
        <v>1894</v>
      </c>
      <c r="B83" s="918"/>
      <c r="C83" s="1150" t="s">
        <v>1976</v>
      </c>
      <c r="D83" s="1131" t="s">
        <v>1977</v>
      </c>
    </row>
    <row r="84" customFormat="false" ht="14.4" hidden="false" customHeight="false" outlineLevel="0" collapsed="false">
      <c r="A84" s="918" t="s">
        <v>1894</v>
      </c>
      <c r="B84" s="918"/>
      <c r="C84" s="1150" t="s">
        <v>1978</v>
      </c>
      <c r="D84" s="1131" t="s">
        <v>1979</v>
      </c>
    </row>
    <row r="85" customFormat="false" ht="14.4" hidden="false" customHeight="false" outlineLevel="0" collapsed="false">
      <c r="A85" s="918" t="s">
        <v>1986</v>
      </c>
      <c r="B85" s="918"/>
      <c r="C85" s="1150" t="s">
        <v>1980</v>
      </c>
      <c r="D85" s="1131" t="s">
        <v>1981</v>
      </c>
    </row>
    <row r="86" customFormat="false" ht="14.4" hidden="false" customHeight="false" outlineLevel="0" collapsed="false">
      <c r="A86" s="918" t="s">
        <v>1973</v>
      </c>
      <c r="B86" s="918"/>
      <c r="C86" s="1150" t="s">
        <v>1987</v>
      </c>
      <c r="D86" s="1131" t="s">
        <v>1988</v>
      </c>
    </row>
    <row r="87" customFormat="false" ht="14.4" hidden="false" customHeight="false" outlineLevel="0" collapsed="false">
      <c r="A87" s="918" t="s">
        <v>1973</v>
      </c>
      <c r="B87" s="918"/>
      <c r="C87" s="1150" t="s">
        <v>1989</v>
      </c>
      <c r="D87" s="1131" t="s">
        <v>1990</v>
      </c>
    </row>
    <row r="88" customFormat="false" ht="14.4" hidden="false" customHeight="false" outlineLevel="0" collapsed="false">
      <c r="A88" s="918" t="s">
        <v>1973</v>
      </c>
      <c r="B88" s="918"/>
      <c r="C88" s="1150" t="s">
        <v>1991</v>
      </c>
      <c r="D88" s="1131" t="s">
        <v>1992</v>
      </c>
    </row>
    <row r="89" customFormat="false" ht="14.4" hidden="false" customHeight="false" outlineLevel="0" collapsed="false">
      <c r="A89" s="918" t="s">
        <v>1973</v>
      </c>
      <c r="B89" s="918"/>
      <c r="C89" s="1150" t="s">
        <v>1993</v>
      </c>
      <c r="D89" s="1131" t="s">
        <v>1994</v>
      </c>
    </row>
    <row r="90" customFormat="false" ht="14.4" hidden="false" customHeight="false" outlineLevel="0" collapsed="false">
      <c r="A90" s="918" t="s">
        <v>1973</v>
      </c>
      <c r="B90" s="918"/>
      <c r="C90" s="1150" t="s">
        <v>1995</v>
      </c>
      <c r="D90" s="1131" t="s">
        <v>1996</v>
      </c>
    </row>
    <row r="91" customFormat="false" ht="14.4" hidden="false" customHeight="false" outlineLevel="0" collapsed="false">
      <c r="A91" s="918" t="s">
        <v>1973</v>
      </c>
      <c r="B91" s="918"/>
      <c r="C91" s="1150" t="s">
        <v>1997</v>
      </c>
      <c r="D91" s="1131" t="s">
        <v>1998</v>
      </c>
    </row>
    <row r="92" customFormat="false" ht="14.4" hidden="false" customHeight="false" outlineLevel="0" collapsed="false">
      <c r="A92" s="918" t="s">
        <v>1999</v>
      </c>
      <c r="B92" s="918"/>
      <c r="C92" s="1150" t="s">
        <v>2000</v>
      </c>
      <c r="D92" s="1131" t="s">
        <v>1700</v>
      </c>
    </row>
    <row r="93" customFormat="false" ht="14.4" hidden="false" customHeight="false" outlineLevel="0" collapsed="false">
      <c r="A93" s="918" t="s">
        <v>1999</v>
      </c>
      <c r="B93" s="918"/>
      <c r="C93" s="1150" t="s">
        <v>2001</v>
      </c>
      <c r="D93" s="1131" t="s">
        <v>1704</v>
      </c>
    </row>
    <row r="94" customFormat="false" ht="14.4" hidden="false" customHeight="false" outlineLevel="0" collapsed="false">
      <c r="A94" s="918" t="s">
        <v>1855</v>
      </c>
      <c r="B94" s="918"/>
      <c r="C94" s="1150" t="s">
        <v>2002</v>
      </c>
      <c r="D94" s="1131" t="s">
        <v>2003</v>
      </c>
    </row>
    <row r="95" customFormat="false" ht="14.4" hidden="false" customHeight="false" outlineLevel="0" collapsed="false">
      <c r="A95" s="918" t="s">
        <v>1863</v>
      </c>
      <c r="B95" s="918"/>
      <c r="C95" s="1150" t="s">
        <v>2004</v>
      </c>
      <c r="D95" s="1131" t="s">
        <v>2005</v>
      </c>
    </row>
    <row r="96" customFormat="false" ht="15.75" hidden="false" customHeight="true" outlineLevel="0" collapsed="false">
      <c r="A96" s="918" t="s">
        <v>1984</v>
      </c>
      <c r="B96" s="918"/>
      <c r="C96" s="1150" t="s">
        <v>2006</v>
      </c>
      <c r="D96" s="1131" t="s">
        <v>2007</v>
      </c>
    </row>
    <row r="97" customFormat="false" ht="14.4" hidden="false" customHeight="false" outlineLevel="0" collapsed="false">
      <c r="A97" s="918" t="s">
        <v>1984</v>
      </c>
      <c r="B97" s="918"/>
      <c r="C97" s="1150" t="s">
        <v>2008</v>
      </c>
      <c r="D97" s="1131" t="s">
        <v>2009</v>
      </c>
    </row>
    <row r="98" customFormat="false" ht="14.4" hidden="false" customHeight="false" outlineLevel="0" collapsed="false">
      <c r="A98" s="918"/>
      <c r="B98" s="918"/>
      <c r="C98" s="1150" t="s">
        <v>2010</v>
      </c>
      <c r="D98" s="1131" t="s">
        <v>2011</v>
      </c>
    </row>
    <row r="99" customFormat="false" ht="14.4" hidden="false" customHeight="false" outlineLevel="0" collapsed="false">
      <c r="A99" s="918" t="s">
        <v>1973</v>
      </c>
      <c r="B99" s="918"/>
      <c r="C99" s="1150" t="s">
        <v>2015</v>
      </c>
      <c r="D99" s="1131" t="s">
        <v>2016</v>
      </c>
    </row>
    <row r="100" customFormat="false" ht="14.4" hidden="false" customHeight="false" outlineLevel="0" collapsed="false">
      <c r="A100" s="918" t="s">
        <v>2014</v>
      </c>
      <c r="B100" s="918"/>
      <c r="C100" s="1150" t="s">
        <v>2017</v>
      </c>
      <c r="D100" s="1131" t="s">
        <v>2018</v>
      </c>
    </row>
    <row r="101" customFormat="false" ht="14.4" hidden="false" customHeight="false" outlineLevel="0" collapsed="false">
      <c r="A101" s="918" t="s">
        <v>2013</v>
      </c>
      <c r="B101" s="918"/>
      <c r="C101" s="1150" t="s">
        <v>2019</v>
      </c>
      <c r="D101" s="1131" t="s">
        <v>2020</v>
      </c>
    </row>
    <row r="102" customFormat="false" ht="14.4" hidden="false" customHeight="false" outlineLevel="0" collapsed="false">
      <c r="A102" s="918" t="s">
        <v>2013</v>
      </c>
      <c r="B102" s="918"/>
      <c r="C102" s="1150" t="s">
        <v>2021</v>
      </c>
      <c r="D102" s="1131" t="s">
        <v>2022</v>
      </c>
    </row>
    <row r="103" customFormat="false" ht="14.4" hidden="false" customHeight="false" outlineLevel="0" collapsed="false">
      <c r="A103" s="918" t="s">
        <v>2023</v>
      </c>
      <c r="B103" s="918"/>
      <c r="C103" s="1150" t="s">
        <v>2024</v>
      </c>
      <c r="D103" s="1131" t="s">
        <v>1616</v>
      </c>
    </row>
    <row r="104" customFormat="false" ht="41.4" hidden="false" customHeight="false" outlineLevel="0" collapsed="false">
      <c r="A104" s="918" t="s">
        <v>2023</v>
      </c>
      <c r="B104" s="918"/>
      <c r="C104" s="1150" t="s">
        <v>2025</v>
      </c>
      <c r="D104" s="1131" t="s">
        <v>1620</v>
      </c>
    </row>
    <row r="105" customFormat="false" ht="21.75" hidden="false" customHeight="true" outlineLevel="0" collapsed="false">
      <c r="A105" s="918" t="s">
        <v>2023</v>
      </c>
      <c r="B105" s="918"/>
      <c r="C105" s="1150" t="s">
        <v>2026</v>
      </c>
      <c r="D105" s="1131" t="s">
        <v>1623</v>
      </c>
    </row>
    <row r="106" customFormat="false" ht="14.4" hidden="false" customHeight="false" outlineLevel="0" collapsed="false">
      <c r="A106" s="918" t="s">
        <v>1999</v>
      </c>
      <c r="B106" s="918"/>
      <c r="C106" s="1150" t="s">
        <v>2027</v>
      </c>
      <c r="D106" s="1131" t="s">
        <v>1681</v>
      </c>
    </row>
    <row r="107" customFormat="false" ht="27.6" hidden="false" customHeight="false" outlineLevel="0" collapsed="false">
      <c r="A107" s="918" t="s">
        <v>1999</v>
      </c>
      <c r="B107" s="918"/>
      <c r="C107" s="1150" t="s">
        <v>2028</v>
      </c>
      <c r="D107" s="1131" t="s">
        <v>1693</v>
      </c>
    </row>
    <row r="108" customFormat="false" ht="27.6" hidden="false" customHeight="false" outlineLevel="0" collapsed="false">
      <c r="A108" s="918" t="s">
        <v>1954</v>
      </c>
      <c r="B108" s="918"/>
      <c r="C108" s="1150" t="s">
        <v>2029</v>
      </c>
      <c r="D108" s="1131" t="s">
        <v>2030</v>
      </c>
    </row>
    <row r="109" customFormat="false" ht="14.4" hidden="false" customHeight="false" outlineLevel="0" collapsed="false">
      <c r="A109" s="918" t="s">
        <v>1863</v>
      </c>
      <c r="B109" s="918"/>
      <c r="C109" s="1150" t="s">
        <v>2031</v>
      </c>
      <c r="D109" s="1131" t="s">
        <v>2032</v>
      </c>
    </row>
    <row r="110" customFormat="false" ht="27.6" hidden="false" customHeight="false" outlineLevel="0" collapsed="false">
      <c r="A110" s="918" t="s">
        <v>1984</v>
      </c>
      <c r="B110" s="918"/>
      <c r="C110" s="1150" t="s">
        <v>2033</v>
      </c>
      <c r="D110" s="1131" t="s">
        <v>2039</v>
      </c>
    </row>
    <row r="111" customFormat="false" ht="14.4" hidden="false" customHeight="false" outlineLevel="0" collapsed="false">
      <c r="A111" s="918" t="s">
        <v>2035</v>
      </c>
      <c r="B111" s="918"/>
      <c r="C111" s="1150" t="s">
        <v>2036</v>
      </c>
      <c r="D111" s="1131" t="s">
        <v>2037</v>
      </c>
    </row>
    <row r="112" customFormat="false" ht="14.4" hidden="false" customHeight="false" outlineLevel="0" collapsed="false">
      <c r="A112" s="918"/>
      <c r="B112" s="918"/>
      <c r="C112" s="1150" t="s">
        <v>2040</v>
      </c>
      <c r="D112" s="1131" t="s">
        <v>2041</v>
      </c>
    </row>
    <row r="113" customFormat="false" ht="27.6" hidden="false" customHeight="false" outlineLevel="0" collapsed="false">
      <c r="A113" s="918" t="s">
        <v>2043</v>
      </c>
      <c r="B113" s="918"/>
      <c r="C113" s="1150" t="s">
        <v>2044</v>
      </c>
      <c r="D113" s="1131" t="s">
        <v>2045</v>
      </c>
    </row>
    <row r="114" customFormat="false" ht="14.4" hidden="false" customHeight="false" outlineLevel="0" collapsed="false">
      <c r="A114" s="918" t="s">
        <v>1983</v>
      </c>
      <c r="B114" s="918"/>
      <c r="C114" s="1150" t="s">
        <v>2046</v>
      </c>
      <c r="D114" s="1131" t="s">
        <v>2047</v>
      </c>
    </row>
    <row r="115" customFormat="false" ht="14.4" hidden="false" customHeight="false" outlineLevel="0" collapsed="false">
      <c r="A115" s="918" t="s">
        <v>1983</v>
      </c>
      <c r="B115" s="918"/>
      <c r="C115" s="1150" t="s">
        <v>2048</v>
      </c>
      <c r="D115" s="1131" t="s">
        <v>2049</v>
      </c>
    </row>
    <row r="116" customFormat="false" ht="14.4" hidden="false" customHeight="false" outlineLevel="0" collapsed="false">
      <c r="A116" s="918" t="s">
        <v>1983</v>
      </c>
      <c r="B116" s="918"/>
      <c r="C116" s="1150" t="s">
        <v>2050</v>
      </c>
      <c r="D116" s="1131" t="s">
        <v>2051</v>
      </c>
    </row>
    <row r="117" customFormat="false" ht="14.4" hidden="false" customHeight="false" outlineLevel="0" collapsed="false">
      <c r="A117" s="918" t="s">
        <v>1983</v>
      </c>
      <c r="B117" s="918"/>
      <c r="C117" s="1150" t="s">
        <v>2052</v>
      </c>
      <c r="D117" s="1131" t="s">
        <v>2053</v>
      </c>
    </row>
    <row r="118" customFormat="false" ht="14.4" hidden="false" customHeight="false" outlineLevel="0" collapsed="false">
      <c r="A118" s="918" t="s">
        <v>1983</v>
      </c>
      <c r="B118" s="918"/>
      <c r="C118" s="1150" t="s">
        <v>2054</v>
      </c>
      <c r="D118" s="1131" t="s">
        <v>2055</v>
      </c>
    </row>
    <row r="119" customFormat="false" ht="14.4" hidden="false" customHeight="false" outlineLevel="0" collapsed="false">
      <c r="A119" s="918" t="s">
        <v>1983</v>
      </c>
      <c r="B119" s="918"/>
      <c r="C119" s="1150" t="s">
        <v>2056</v>
      </c>
      <c r="D119" s="1131" t="s">
        <v>2057</v>
      </c>
    </row>
    <row r="120" customFormat="false" ht="16.5" hidden="false" customHeight="true" outlineLevel="0" collapsed="false">
      <c r="A120" s="918" t="s">
        <v>1983</v>
      </c>
      <c r="B120" s="918"/>
      <c r="C120" s="1150" t="s">
        <v>2058</v>
      </c>
      <c r="D120" s="1131" t="s">
        <v>2059</v>
      </c>
    </row>
    <row r="121" customFormat="false" ht="14.4" hidden="false" customHeight="false" outlineLevel="0" collapsed="false">
      <c r="A121" s="918"/>
      <c r="B121" s="918"/>
      <c r="C121" s="1150" t="s">
        <v>2060</v>
      </c>
      <c r="D121" s="1131" t="s">
        <v>2061</v>
      </c>
    </row>
    <row r="122" customFormat="false" ht="14.4" hidden="false" customHeight="false" outlineLevel="0" collapsed="false">
      <c r="A122" s="918" t="s">
        <v>1973</v>
      </c>
      <c r="B122" s="918"/>
      <c r="C122" s="1150" t="s">
        <v>2062</v>
      </c>
      <c r="D122" s="1131" t="s">
        <v>2063</v>
      </c>
    </row>
    <row r="123" customFormat="false" ht="14.4" hidden="false" customHeight="false" outlineLevel="0" collapsed="false">
      <c r="A123" s="918" t="s">
        <v>1973</v>
      </c>
      <c r="B123" s="918"/>
      <c r="C123" s="1150" t="s">
        <v>2064</v>
      </c>
      <c r="D123" s="1131" t="s">
        <v>2065</v>
      </c>
    </row>
    <row r="124" customFormat="false" ht="27.6" hidden="false" customHeight="false" outlineLevel="0" collapsed="false">
      <c r="A124" s="918" t="s">
        <v>1973</v>
      </c>
      <c r="B124" s="918"/>
      <c r="C124" s="1150" t="s">
        <v>2066</v>
      </c>
      <c r="D124" s="1134" t="s">
        <v>2067</v>
      </c>
    </row>
    <row r="125" customFormat="false" ht="14.4" hidden="false" customHeight="false" outlineLevel="0" collapsed="false">
      <c r="A125" s="918"/>
      <c r="B125" s="918"/>
      <c r="C125" s="1150" t="s">
        <v>2068</v>
      </c>
      <c r="D125" s="1131" t="s">
        <v>2069</v>
      </c>
    </row>
    <row r="126" customFormat="false" ht="14.4" hidden="false" customHeight="false" outlineLevel="0" collapsed="false">
      <c r="A126" s="918" t="s">
        <v>2043</v>
      </c>
      <c r="B126" s="918"/>
      <c r="C126" s="1150" t="s">
        <v>2070</v>
      </c>
      <c r="D126" s="1131" t="s">
        <v>2071</v>
      </c>
    </row>
    <row r="127" customFormat="false" ht="27.6" hidden="false" customHeight="false" outlineLevel="0" collapsed="false">
      <c r="A127" s="918" t="s">
        <v>2043</v>
      </c>
      <c r="B127" s="918"/>
      <c r="C127" s="1150" t="s">
        <v>2072</v>
      </c>
      <c r="D127" s="1131" t="s">
        <v>2073</v>
      </c>
    </row>
    <row r="128" customFormat="false" ht="27.6" hidden="false" customHeight="false" outlineLevel="0" collapsed="false">
      <c r="A128" s="918" t="s">
        <v>1945</v>
      </c>
      <c r="B128" s="918"/>
      <c r="C128" s="1150" t="s">
        <v>2074</v>
      </c>
      <c r="D128" s="1131" t="s">
        <v>2075</v>
      </c>
    </row>
    <row r="129" customFormat="false" ht="14.4" hidden="false" customHeight="false" outlineLevel="0" collapsed="false">
      <c r="A129" s="918" t="s">
        <v>1983</v>
      </c>
      <c r="B129" s="918"/>
      <c r="C129" s="1150" t="s">
        <v>2076</v>
      </c>
      <c r="D129" s="1131" t="s">
        <v>2077</v>
      </c>
    </row>
    <row r="130" s="1152" customFormat="true" ht="14.4" hidden="false" customHeight="false" outlineLevel="0" collapsed="false">
      <c r="A130" s="918"/>
      <c r="B130" s="918"/>
      <c r="C130" s="1151" t="s">
        <v>2078</v>
      </c>
      <c r="D130" s="1134" t="s">
        <v>2079</v>
      </c>
    </row>
    <row r="131" s="1152" customFormat="true" ht="27.6" hidden="false" customHeight="false" outlineLevel="0" collapsed="false">
      <c r="A131" s="918" t="s">
        <v>2014</v>
      </c>
      <c r="B131" s="918"/>
      <c r="C131" s="1151" t="s">
        <v>2080</v>
      </c>
      <c r="D131" s="1134" t="s">
        <v>2081</v>
      </c>
    </row>
    <row r="132" s="1152" customFormat="true" ht="14.4" hidden="false" customHeight="false" outlineLevel="0" collapsed="false">
      <c r="A132" s="918" t="s">
        <v>2013</v>
      </c>
      <c r="B132" s="918"/>
      <c r="C132" s="1151" t="s">
        <v>2082</v>
      </c>
      <c r="D132" s="1134" t="s">
        <v>2083</v>
      </c>
    </row>
    <row r="133" s="1152" customFormat="true" ht="14.4" hidden="false" customHeight="false" outlineLevel="0" collapsed="false">
      <c r="A133" s="918" t="s">
        <v>2013</v>
      </c>
      <c r="B133" s="918"/>
      <c r="C133" s="1151" t="s">
        <v>2084</v>
      </c>
      <c r="D133" s="1134" t="s">
        <v>2085</v>
      </c>
    </row>
    <row r="134" customFormat="false" ht="27.6" hidden="false" customHeight="false" outlineLevel="0" collapsed="false">
      <c r="A134" s="918" t="s">
        <v>2086</v>
      </c>
      <c r="B134" s="918"/>
      <c r="C134" s="1150" t="s">
        <v>2087</v>
      </c>
      <c r="D134" s="1134" t="s">
        <v>1562</v>
      </c>
    </row>
    <row r="135" customFormat="false" ht="14.4" hidden="false" customHeight="false" outlineLevel="0" collapsed="false">
      <c r="A135" s="918" t="s">
        <v>2086</v>
      </c>
      <c r="B135" s="918"/>
      <c r="C135" s="1150" t="s">
        <v>2088</v>
      </c>
      <c r="D135" s="1134" t="s">
        <v>1565</v>
      </c>
    </row>
    <row r="136" customFormat="false" ht="14.4" hidden="false" customHeight="false" outlineLevel="0" collapsed="false">
      <c r="A136" s="918" t="s">
        <v>2086</v>
      </c>
      <c r="B136" s="918"/>
      <c r="C136" s="1150" t="s">
        <v>2089</v>
      </c>
      <c r="D136" s="1131" t="s">
        <v>1602</v>
      </c>
    </row>
    <row r="137" customFormat="false" ht="27.6" hidden="false" customHeight="false" outlineLevel="0" collapsed="false">
      <c r="A137" s="918" t="s">
        <v>2086</v>
      </c>
      <c r="B137" s="918"/>
      <c r="C137" s="1150" t="s">
        <v>2090</v>
      </c>
      <c r="D137" s="1131" t="s">
        <v>1605</v>
      </c>
    </row>
    <row r="138" customFormat="false" ht="27.6" hidden="false" customHeight="false" outlineLevel="0" collapsed="false">
      <c r="A138" s="918" t="s">
        <v>2086</v>
      </c>
      <c r="B138" s="918"/>
      <c r="C138" s="1150" t="s">
        <v>2091</v>
      </c>
      <c r="D138" s="1131" t="s">
        <v>1608</v>
      </c>
    </row>
    <row r="139" customFormat="false" ht="14.4" hidden="false" customHeight="false" outlineLevel="0" collapsed="false">
      <c r="A139" s="918" t="s">
        <v>1999</v>
      </c>
      <c r="B139" s="918"/>
      <c r="C139" s="1150" t="s">
        <v>2092</v>
      </c>
      <c r="D139" s="1131" t="s">
        <v>1650</v>
      </c>
    </row>
    <row r="140" customFormat="false" ht="14.4" hidden="false" customHeight="false" outlineLevel="0" collapsed="false">
      <c r="A140" s="918" t="s">
        <v>1999</v>
      </c>
      <c r="B140" s="918"/>
      <c r="C140" s="1150" t="s">
        <v>2093</v>
      </c>
      <c r="D140" s="1131" t="s">
        <v>1653</v>
      </c>
    </row>
    <row r="141" customFormat="false" ht="14.4" hidden="false" customHeight="false" outlineLevel="0" collapsed="false">
      <c r="A141" s="918" t="s">
        <v>1999</v>
      </c>
      <c r="B141" s="918"/>
      <c r="C141" s="1150" t="s">
        <v>2094</v>
      </c>
      <c r="D141" s="1131" t="s">
        <v>1655</v>
      </c>
    </row>
    <row r="142" customFormat="false" ht="14.4" hidden="false" customHeight="false" outlineLevel="0" collapsed="false">
      <c r="A142" s="918" t="s">
        <v>2095</v>
      </c>
      <c r="B142" s="918"/>
      <c r="C142" s="1150" t="s">
        <v>2096</v>
      </c>
      <c r="D142" s="1131" t="s">
        <v>2097</v>
      </c>
    </row>
    <row r="143" customFormat="false" ht="14.4" hidden="false" customHeight="false" outlineLevel="0" collapsed="false">
      <c r="A143" s="918" t="s">
        <v>1863</v>
      </c>
      <c r="B143" s="918"/>
      <c r="C143" s="1150" t="s">
        <v>2098</v>
      </c>
      <c r="D143" s="1131" t="s">
        <v>2099</v>
      </c>
    </row>
    <row r="144" customFormat="false" ht="14.4" hidden="false" customHeight="false" outlineLevel="0" collapsed="false">
      <c r="A144" s="918" t="s">
        <v>1863</v>
      </c>
      <c r="B144" s="918"/>
      <c r="C144" s="1150" t="s">
        <v>2100</v>
      </c>
      <c r="D144" s="1131" t="s">
        <v>2101</v>
      </c>
    </row>
    <row r="145" customFormat="false" ht="14.4" hidden="false" customHeight="false" outlineLevel="0" collapsed="false">
      <c r="A145" s="918" t="s">
        <v>1863</v>
      </c>
      <c r="B145" s="918"/>
      <c r="C145" s="1150" t="s">
        <v>2102</v>
      </c>
      <c r="D145" s="1131" t="s">
        <v>2103</v>
      </c>
    </row>
    <row r="146" customFormat="false" ht="14.4" hidden="false" customHeight="false" outlineLevel="0" collapsed="false">
      <c r="A146" s="918" t="s">
        <v>1863</v>
      </c>
      <c r="B146" s="918"/>
      <c r="C146" s="1150" t="s">
        <v>2104</v>
      </c>
      <c r="D146" s="1131" t="s">
        <v>3218</v>
      </c>
    </row>
    <row r="147" customFormat="false" ht="14.4" hidden="false" customHeight="false" outlineLevel="0" collapsed="false">
      <c r="A147" s="918" t="s">
        <v>1863</v>
      </c>
      <c r="B147" s="918"/>
      <c r="C147" s="1150" t="s">
        <v>2106</v>
      </c>
      <c r="D147" s="1131" t="s">
        <v>2107</v>
      </c>
    </row>
    <row r="148" customFormat="false" ht="27.6" hidden="false" customHeight="false" outlineLevel="0" collapsed="false">
      <c r="A148" s="918" t="s">
        <v>1984</v>
      </c>
      <c r="B148" s="918"/>
      <c r="C148" s="1150" t="s">
        <v>2108</v>
      </c>
      <c r="D148" s="1131" t="s">
        <v>3378</v>
      </c>
    </row>
    <row r="149" customFormat="false" ht="27.6" hidden="false" customHeight="false" outlineLevel="0" collapsed="false">
      <c r="A149" s="918" t="s">
        <v>1984</v>
      </c>
      <c r="B149" s="918"/>
      <c r="C149" s="1150" t="s">
        <v>2110</v>
      </c>
      <c r="D149" s="1131" t="s">
        <v>2111</v>
      </c>
    </row>
    <row r="150" customFormat="false" ht="14.4" hidden="false" customHeight="false" outlineLevel="0" collapsed="false">
      <c r="A150" s="918"/>
      <c r="B150" s="918"/>
      <c r="C150" s="1150" t="s">
        <v>2112</v>
      </c>
      <c r="D150" s="1131" t="s">
        <v>2113</v>
      </c>
    </row>
    <row r="151" customFormat="false" ht="27.6" hidden="false" customHeight="false" outlineLevel="0" collapsed="false">
      <c r="A151" s="918" t="s">
        <v>2114</v>
      </c>
      <c r="B151" s="918"/>
      <c r="C151" s="1150" t="s">
        <v>2115</v>
      </c>
      <c r="D151" s="1131" t="s">
        <v>2116</v>
      </c>
    </row>
    <row r="152" customFormat="false" ht="27.6" hidden="false" customHeight="false" outlineLevel="0" collapsed="false">
      <c r="A152" s="918" t="s">
        <v>1822</v>
      </c>
      <c r="B152" s="918"/>
      <c r="C152" s="1150" t="s">
        <v>2117</v>
      </c>
      <c r="D152" s="1131" t="s">
        <v>2118</v>
      </c>
    </row>
    <row r="153" customFormat="false" ht="14.4" hidden="false" customHeight="false" outlineLevel="0" collapsed="false">
      <c r="A153" s="918" t="s">
        <v>1954</v>
      </c>
      <c r="B153" s="918"/>
      <c r="C153" s="1150" t="s">
        <v>2119</v>
      </c>
      <c r="D153" s="1131" t="s">
        <v>2120</v>
      </c>
    </row>
    <row r="154" customFormat="false" ht="14.4" hidden="false" customHeight="false" outlineLevel="0" collapsed="false">
      <c r="A154" s="918" t="s">
        <v>2123</v>
      </c>
      <c r="B154" s="918"/>
      <c r="C154" s="1150" t="s">
        <v>2121</v>
      </c>
      <c r="D154" s="1131" t="s">
        <v>2122</v>
      </c>
    </row>
    <row r="155" customFormat="false" ht="14.4" hidden="false" customHeight="false" outlineLevel="0" collapsed="false">
      <c r="A155" s="918" t="s">
        <v>1973</v>
      </c>
      <c r="B155" s="918"/>
      <c r="C155" s="1150" t="s">
        <v>2125</v>
      </c>
      <c r="D155" s="1131" t="s">
        <v>2126</v>
      </c>
    </row>
    <row r="156" customFormat="false" ht="14.4" hidden="false" customHeight="false" outlineLevel="0" collapsed="false">
      <c r="A156" s="918" t="s">
        <v>1973</v>
      </c>
      <c r="B156" s="918"/>
      <c r="C156" s="1150" t="s">
        <v>2127</v>
      </c>
      <c r="D156" s="1131" t="s">
        <v>2128</v>
      </c>
    </row>
    <row r="157" customFormat="false" ht="14.4" hidden="false" customHeight="false" outlineLevel="0" collapsed="false">
      <c r="A157" s="918" t="s">
        <v>1973</v>
      </c>
      <c r="B157" s="918"/>
      <c r="C157" s="1150" t="s">
        <v>2129</v>
      </c>
      <c r="D157" s="1131" t="s">
        <v>2130</v>
      </c>
    </row>
    <row r="158" customFormat="false" ht="14.4" hidden="false" customHeight="false" outlineLevel="0" collapsed="false">
      <c r="A158" s="918" t="s">
        <v>1973</v>
      </c>
      <c r="B158" s="918"/>
      <c r="C158" s="1150" t="s">
        <v>2131</v>
      </c>
      <c r="D158" s="1131" t="s">
        <v>2132</v>
      </c>
    </row>
    <row r="159" customFormat="false" ht="27.6" hidden="false" customHeight="false" outlineLevel="0" collapsed="false">
      <c r="A159" s="918" t="s">
        <v>2133</v>
      </c>
      <c r="B159" s="918"/>
      <c r="C159" s="1150" t="s">
        <v>2134</v>
      </c>
      <c r="D159" s="1131" t="s">
        <v>2135</v>
      </c>
    </row>
    <row r="160" customFormat="false" ht="41.4" hidden="false" customHeight="false" outlineLevel="0" collapsed="false">
      <c r="A160" s="918" t="s">
        <v>2133</v>
      </c>
      <c r="B160" s="918"/>
      <c r="C160" s="1150" t="s">
        <v>2136</v>
      </c>
      <c r="D160" s="1131" t="s">
        <v>2137</v>
      </c>
    </row>
    <row r="161" customFormat="false" ht="14.4" hidden="false" customHeight="false" outlineLevel="0" collapsed="false">
      <c r="A161" s="918" t="s">
        <v>2133</v>
      </c>
      <c r="B161" s="918"/>
      <c r="C161" s="1150" t="s">
        <v>2138</v>
      </c>
      <c r="D161" s="1131" t="s">
        <v>3332</v>
      </c>
    </row>
    <row r="162" customFormat="false" ht="27.6" hidden="false" customHeight="false" outlineLevel="0" collapsed="false">
      <c r="A162" s="918" t="s">
        <v>1983</v>
      </c>
      <c r="B162" s="918"/>
      <c r="C162" s="1150" t="s">
        <v>2140</v>
      </c>
      <c r="D162" s="1131" t="s">
        <v>2141</v>
      </c>
    </row>
    <row r="163" customFormat="false" ht="14.4" hidden="false" customHeight="false" outlineLevel="0" collapsed="false">
      <c r="A163" s="918" t="s">
        <v>1858</v>
      </c>
      <c r="B163" s="918"/>
      <c r="C163" s="1150" t="s">
        <v>2142</v>
      </c>
      <c r="D163" s="1131" t="s">
        <v>2143</v>
      </c>
    </row>
    <row r="164" customFormat="false" ht="14.4" hidden="false" customHeight="false" outlineLevel="0" collapsed="false">
      <c r="A164" s="918" t="s">
        <v>1894</v>
      </c>
      <c r="B164" s="918"/>
      <c r="C164" s="1150" t="s">
        <v>2144</v>
      </c>
      <c r="D164" s="1131" t="s">
        <v>2145</v>
      </c>
    </row>
    <row r="165" customFormat="false" ht="14.4" hidden="false" customHeight="false" outlineLevel="0" collapsed="false">
      <c r="A165" s="918" t="s">
        <v>1894</v>
      </c>
      <c r="B165" s="918"/>
      <c r="C165" s="1150" t="s">
        <v>2146</v>
      </c>
      <c r="D165" s="1131" t="s">
        <v>3033</v>
      </c>
    </row>
    <row r="166" customFormat="false" ht="28.5" hidden="false" customHeight="true" outlineLevel="0" collapsed="false">
      <c r="A166" s="1153" t="s">
        <v>2152</v>
      </c>
      <c r="B166" s="918"/>
      <c r="C166" s="1150" t="s">
        <v>2147</v>
      </c>
      <c r="D166" s="1135" t="s">
        <v>2148</v>
      </c>
    </row>
    <row r="167" customFormat="false" ht="14.4" hidden="false" customHeight="false" outlineLevel="0" collapsed="false">
      <c r="A167" s="918" t="s">
        <v>2023</v>
      </c>
      <c r="B167" s="918"/>
      <c r="C167" s="1150" t="s">
        <v>2154</v>
      </c>
      <c r="D167" s="1135" t="s">
        <v>1552</v>
      </c>
    </row>
    <row r="168" customFormat="false" ht="14.4" hidden="false" customHeight="false" outlineLevel="0" collapsed="false">
      <c r="A168" s="918" t="s">
        <v>2023</v>
      </c>
      <c r="B168" s="918"/>
      <c r="C168" s="1150" t="s">
        <v>2155</v>
      </c>
      <c r="D168" s="1135" t="s">
        <v>1555</v>
      </c>
    </row>
    <row r="169" customFormat="false" ht="27.6" hidden="false" customHeight="false" outlineLevel="0" collapsed="false">
      <c r="A169" s="918" t="s">
        <v>2023</v>
      </c>
      <c r="B169" s="918"/>
      <c r="C169" s="1150" t="s">
        <v>2156</v>
      </c>
      <c r="D169" s="1135" t="s">
        <v>1558</v>
      </c>
    </row>
    <row r="170" customFormat="false" ht="14.4" hidden="false" customHeight="false" outlineLevel="0" collapsed="false">
      <c r="A170" s="918" t="s">
        <v>1999</v>
      </c>
      <c r="B170" s="918"/>
      <c r="C170" s="1150" t="s">
        <v>2157</v>
      </c>
      <c r="D170" s="1135" t="s">
        <v>1645</v>
      </c>
    </row>
    <row r="171" customFormat="false" ht="27.6" hidden="false" customHeight="false" outlineLevel="0" collapsed="false">
      <c r="A171" s="918" t="s">
        <v>2158</v>
      </c>
      <c r="B171" s="918"/>
      <c r="C171" s="1150" t="s">
        <v>2159</v>
      </c>
      <c r="D171" s="1135" t="s">
        <v>1772</v>
      </c>
    </row>
    <row r="172" customFormat="false" ht="27.6" hidden="false" customHeight="false" outlineLevel="0" collapsed="false">
      <c r="A172" s="918" t="s">
        <v>2160</v>
      </c>
      <c r="B172" s="918"/>
      <c r="C172" s="1150" t="s">
        <v>2161</v>
      </c>
      <c r="D172" s="1135" t="s">
        <v>1805</v>
      </c>
    </row>
    <row r="173" customFormat="false" ht="14.4" hidden="false" customHeight="false" outlineLevel="0" collapsed="false">
      <c r="A173" s="918" t="s">
        <v>1863</v>
      </c>
      <c r="B173" s="918"/>
      <c r="C173" s="1150" t="s">
        <v>2162</v>
      </c>
      <c r="D173" s="1135" t="s">
        <v>2163</v>
      </c>
    </row>
    <row r="174" customFormat="false" ht="14.4" hidden="false" customHeight="false" outlineLevel="0" collapsed="false">
      <c r="A174" s="918" t="s">
        <v>1863</v>
      </c>
      <c r="B174" s="918"/>
      <c r="C174" s="1150" t="s">
        <v>2164</v>
      </c>
      <c r="D174" s="1135" t="s">
        <v>2165</v>
      </c>
    </row>
    <row r="175" customFormat="false" ht="27.6" hidden="false" customHeight="false" outlineLevel="0" collapsed="false">
      <c r="A175" s="918" t="s">
        <v>1984</v>
      </c>
      <c r="B175" s="918"/>
      <c r="C175" s="1150" t="s">
        <v>2166</v>
      </c>
      <c r="D175" s="1135" t="s">
        <v>2167</v>
      </c>
    </row>
    <row r="176" customFormat="false" ht="27.6" hidden="false" customHeight="false" outlineLevel="0" collapsed="false">
      <c r="A176" s="918"/>
      <c r="B176" s="918"/>
      <c r="C176" s="1150" t="s">
        <v>2168</v>
      </c>
      <c r="D176" s="1131" t="s">
        <v>2169</v>
      </c>
    </row>
    <row r="177" customFormat="false" ht="30.75" hidden="false" customHeight="true" outlineLevel="0" collapsed="false">
      <c r="A177" s="1153" t="s">
        <v>2176</v>
      </c>
      <c r="B177" s="1153"/>
      <c r="C177" s="1150" t="s">
        <v>2177</v>
      </c>
      <c r="D177" s="1131" t="s">
        <v>1784</v>
      </c>
    </row>
    <row r="178" customFormat="false" ht="35.25" hidden="false" customHeight="true" outlineLevel="0" collapsed="false">
      <c r="A178" s="1153" t="s">
        <v>2180</v>
      </c>
      <c r="B178" s="1153"/>
      <c r="C178" s="1150" t="s">
        <v>2181</v>
      </c>
      <c r="D178" s="1131" t="s">
        <v>2182</v>
      </c>
    </row>
    <row r="179" customFormat="false" ht="41.4" hidden="false" customHeight="false" outlineLevel="0" collapsed="false">
      <c r="A179" s="918" t="s">
        <v>2184</v>
      </c>
      <c r="B179" s="918"/>
      <c r="C179" s="1150" t="s">
        <v>2185</v>
      </c>
      <c r="D179" s="1131" t="s">
        <v>2186</v>
      </c>
    </row>
    <row r="180" customFormat="false" ht="27.6" hidden="false" customHeight="false" outlineLevel="0" collapsed="false">
      <c r="A180" s="918" t="s">
        <v>2123</v>
      </c>
      <c r="B180" s="918"/>
      <c r="C180" s="1150" t="s">
        <v>2187</v>
      </c>
      <c r="D180" s="1131" t="s">
        <v>2188</v>
      </c>
    </row>
    <row r="181" customFormat="false" ht="14.4" hidden="false" customHeight="false" outlineLevel="0" collapsed="false">
      <c r="A181" s="918" t="s">
        <v>2160</v>
      </c>
      <c r="B181" s="918"/>
      <c r="C181" s="1150" t="s">
        <v>2189</v>
      </c>
      <c r="D181" s="1131" t="s">
        <v>1793</v>
      </c>
    </row>
    <row r="182" customFormat="false" ht="14.4" hidden="false" customHeight="false" outlineLevel="0" collapsed="false">
      <c r="A182" s="918" t="s">
        <v>2190</v>
      </c>
      <c r="B182" s="918"/>
      <c r="C182" s="1150" t="s">
        <v>2191</v>
      </c>
      <c r="D182" s="1131" t="s">
        <v>2192</v>
      </c>
    </row>
    <row r="183" customFormat="false" ht="32.25" hidden="false" customHeight="true" outlineLevel="0" collapsed="false">
      <c r="A183" s="1153" t="s">
        <v>3379</v>
      </c>
      <c r="B183" s="918"/>
      <c r="C183" s="1150" t="s">
        <v>2193</v>
      </c>
      <c r="D183" s="1131" t="s">
        <v>2194</v>
      </c>
    </row>
    <row r="184" customFormat="false" ht="14.4" hidden="false" customHeight="false" outlineLevel="0" collapsed="false">
      <c r="A184" s="918"/>
      <c r="B184" s="918"/>
      <c r="C184" s="1150" t="s">
        <v>2197</v>
      </c>
      <c r="D184" s="1131" t="s">
        <v>2198</v>
      </c>
    </row>
    <row r="185" customFormat="false" ht="14.4" hidden="false" customHeight="false" outlineLevel="0" collapsed="false">
      <c r="A185" s="918" t="s">
        <v>1863</v>
      </c>
      <c r="B185" s="918"/>
      <c r="C185" s="1150" t="s">
        <v>2199</v>
      </c>
      <c r="D185" s="1131" t="s">
        <v>2200</v>
      </c>
    </row>
    <row r="186" customFormat="false" ht="14.4" hidden="false" customHeight="false" outlineLevel="0" collapsed="false">
      <c r="A186" s="918" t="s">
        <v>1863</v>
      </c>
      <c r="B186" s="918"/>
      <c r="C186" s="1150" t="s">
        <v>2201</v>
      </c>
      <c r="D186" s="1131" t="s">
        <v>2202</v>
      </c>
    </row>
    <row r="187" customFormat="false" ht="14.4" hidden="false" customHeight="false" outlineLevel="0" collapsed="false">
      <c r="A187" s="918" t="s">
        <v>1863</v>
      </c>
      <c r="B187" s="918"/>
      <c r="C187" s="1150" t="s">
        <v>2203</v>
      </c>
      <c r="D187" s="1131" t="s">
        <v>2204</v>
      </c>
    </row>
    <row r="188" customFormat="false" ht="14.4" hidden="false" customHeight="false" outlineLevel="0" collapsed="false">
      <c r="A188" s="918"/>
      <c r="B188" s="918"/>
      <c r="C188" s="1150" t="s">
        <v>2205</v>
      </c>
      <c r="D188" s="1131" t="s">
        <v>2206</v>
      </c>
    </row>
    <row r="189" customFormat="false" ht="14.4" hidden="false" customHeight="false" outlineLevel="0" collapsed="false">
      <c r="A189" s="918" t="s">
        <v>2190</v>
      </c>
      <c r="B189" s="918"/>
      <c r="C189" s="1150" t="s">
        <v>2207</v>
      </c>
      <c r="D189" s="1131" t="s">
        <v>2208</v>
      </c>
    </row>
    <row r="190" customFormat="false" ht="14.4" hidden="false" customHeight="false" outlineLevel="0" collapsed="false">
      <c r="A190" s="918" t="s">
        <v>2133</v>
      </c>
      <c r="B190" s="918"/>
      <c r="C190" s="1150" t="s">
        <v>2209</v>
      </c>
      <c r="D190" s="1131" t="s">
        <v>2210</v>
      </c>
    </row>
    <row r="191" customFormat="false" ht="14.4" hidden="false" customHeight="false" outlineLevel="0" collapsed="false">
      <c r="A191" s="918" t="s">
        <v>2043</v>
      </c>
      <c r="B191" s="918"/>
      <c r="C191" s="1150" t="s">
        <v>2211</v>
      </c>
      <c r="D191" s="1131" t="s">
        <v>2212</v>
      </c>
    </row>
    <row r="192" customFormat="false" ht="41.4" hidden="false" customHeight="false" outlineLevel="0" collapsed="false">
      <c r="A192" s="918" t="s">
        <v>1983</v>
      </c>
      <c r="B192" s="918"/>
      <c r="C192" s="1150" t="s">
        <v>2213</v>
      </c>
      <c r="D192" s="1131" t="s">
        <v>2214</v>
      </c>
    </row>
    <row r="193" customFormat="false" ht="14.4" hidden="false" customHeight="false" outlineLevel="0" collapsed="false">
      <c r="A193" s="918" t="s">
        <v>1863</v>
      </c>
      <c r="B193" s="918"/>
      <c r="C193" s="1150" t="s">
        <v>2215</v>
      </c>
      <c r="D193" s="1131" t="s">
        <v>2216</v>
      </c>
    </row>
    <row r="194" customFormat="false" ht="14.4" hidden="false" customHeight="false" outlineLevel="0" collapsed="false">
      <c r="A194" s="918"/>
      <c r="B194" s="918"/>
      <c r="C194" s="1150" t="s">
        <v>2217</v>
      </c>
      <c r="D194" s="1131" t="s">
        <v>2218</v>
      </c>
    </row>
    <row r="195" customFormat="false" ht="14.4" hidden="false" customHeight="false" outlineLevel="0" collapsed="false">
      <c r="A195" s="918" t="s">
        <v>2219</v>
      </c>
      <c r="B195" s="918"/>
      <c r="C195" s="1150" t="s">
        <v>2220</v>
      </c>
      <c r="D195" s="1131" t="s">
        <v>442</v>
      </c>
    </row>
    <row r="196" customFormat="false" ht="14.4" hidden="false" customHeight="false" outlineLevel="0" collapsed="false">
      <c r="A196" s="918" t="s">
        <v>1863</v>
      </c>
      <c r="B196" s="918"/>
      <c r="C196" s="1150" t="s">
        <v>2221</v>
      </c>
      <c r="D196" s="1131" t="s">
        <v>2222</v>
      </c>
    </row>
    <row r="197" customFormat="false" ht="14.4" hidden="false" customHeight="false" outlineLevel="0" collapsed="false">
      <c r="A197" s="918" t="s">
        <v>1863</v>
      </c>
      <c r="B197" s="918"/>
      <c r="C197" s="1150" t="s">
        <v>2223</v>
      </c>
      <c r="D197" s="1131" t="s">
        <v>2224</v>
      </c>
    </row>
    <row r="198" customFormat="false" ht="14.4" hidden="false" customHeight="false" outlineLevel="0" collapsed="false">
      <c r="A198" s="918" t="s">
        <v>1863</v>
      </c>
      <c r="B198" s="918"/>
      <c r="C198" s="1150" t="s">
        <v>2225</v>
      </c>
      <c r="D198" s="1131" t="s">
        <v>2226</v>
      </c>
    </row>
    <row r="199" customFormat="false" ht="14.4" hidden="false" customHeight="false" outlineLevel="0" collapsed="false">
      <c r="A199" s="918" t="s">
        <v>1863</v>
      </c>
      <c r="B199" s="918"/>
      <c r="C199" s="1150" t="s">
        <v>2227</v>
      </c>
      <c r="D199" s="1131" t="s">
        <v>2228</v>
      </c>
    </row>
    <row r="200" customFormat="false" ht="14.4" hidden="false" customHeight="false" outlineLevel="0" collapsed="false">
      <c r="A200" s="918" t="s">
        <v>1863</v>
      </c>
      <c r="B200" s="918"/>
      <c r="C200" s="1150" t="s">
        <v>2229</v>
      </c>
      <c r="D200" s="1131" t="s">
        <v>2230</v>
      </c>
    </row>
    <row r="201" customFormat="false" ht="14.4" hidden="false" customHeight="false" outlineLevel="0" collapsed="false">
      <c r="A201" s="918" t="s">
        <v>1863</v>
      </c>
      <c r="B201" s="918"/>
      <c r="C201" s="1150" t="s">
        <v>2231</v>
      </c>
      <c r="D201" s="1131" t="s">
        <v>2232</v>
      </c>
    </row>
    <row r="202" customFormat="false" ht="14.4" hidden="false" customHeight="false" outlineLevel="0" collapsed="false">
      <c r="A202" s="918" t="s">
        <v>1863</v>
      </c>
      <c r="B202" s="918"/>
      <c r="C202" s="1150" t="s">
        <v>2233</v>
      </c>
      <c r="D202" s="1131" t="s">
        <v>2234</v>
      </c>
    </row>
    <row r="203" customFormat="false" ht="14.4" hidden="false" customHeight="false" outlineLevel="0" collapsed="false">
      <c r="A203" s="918" t="s">
        <v>1863</v>
      </c>
      <c r="B203" s="918"/>
      <c r="C203" s="1150" t="s">
        <v>2235</v>
      </c>
      <c r="D203" s="1131" t="s">
        <v>2236</v>
      </c>
    </row>
    <row r="204" customFormat="false" ht="14.4" hidden="false" customHeight="false" outlineLevel="0" collapsed="false">
      <c r="A204" s="918" t="s">
        <v>1863</v>
      </c>
      <c r="B204" s="918"/>
      <c r="C204" s="1150" t="s">
        <v>2237</v>
      </c>
      <c r="D204" s="1131" t="s">
        <v>2238</v>
      </c>
    </row>
    <row r="205" customFormat="false" ht="14.4" hidden="false" customHeight="false" outlineLevel="0" collapsed="false">
      <c r="A205" s="918"/>
      <c r="B205" s="918"/>
      <c r="C205" s="1150" t="s">
        <v>2239</v>
      </c>
      <c r="D205" s="1131" t="s">
        <v>2240</v>
      </c>
    </row>
    <row r="206" customFormat="false" ht="14.4" hidden="false" customHeight="false" outlineLevel="0" collapsed="false">
      <c r="A206" s="918" t="s">
        <v>1894</v>
      </c>
      <c r="B206" s="918"/>
      <c r="C206" s="1150" t="s">
        <v>2242</v>
      </c>
      <c r="D206" s="1131" t="s">
        <v>2243</v>
      </c>
    </row>
    <row r="207" customFormat="false" ht="14.4" hidden="false" customHeight="false" outlineLevel="0" collapsed="false">
      <c r="A207" s="918" t="s">
        <v>1863</v>
      </c>
      <c r="B207" s="918"/>
      <c r="C207" s="1150" t="s">
        <v>2244</v>
      </c>
      <c r="D207" s="1131" t="s">
        <v>2245</v>
      </c>
    </row>
    <row r="208" customFormat="false" ht="14.4" hidden="false" customHeight="false" outlineLevel="0" collapsed="false">
      <c r="A208" s="918"/>
      <c r="B208" s="918"/>
      <c r="C208" s="1150" t="s">
        <v>2246</v>
      </c>
      <c r="D208" s="1136" t="s">
        <v>2247</v>
      </c>
    </row>
    <row r="209" customFormat="false" ht="14.4" hidden="false" customHeight="false" outlineLevel="0" collapsed="false">
      <c r="A209" s="918" t="s">
        <v>1863</v>
      </c>
      <c r="B209" s="918"/>
      <c r="C209" s="1150" t="s">
        <v>2248</v>
      </c>
      <c r="D209" s="1136" t="s">
        <v>2249</v>
      </c>
    </row>
    <row r="210" customFormat="false" ht="14.4" hidden="false" customHeight="false" outlineLevel="0" collapsed="false">
      <c r="A210" s="918" t="s">
        <v>1863</v>
      </c>
      <c r="B210" s="918"/>
      <c r="C210" s="1150" t="s">
        <v>2250</v>
      </c>
      <c r="D210" s="1136" t="s">
        <v>2251</v>
      </c>
    </row>
    <row r="211" customFormat="false" ht="14.4" hidden="false" customHeight="false" outlineLevel="0" collapsed="false">
      <c r="A211" s="918"/>
      <c r="B211" s="918"/>
      <c r="C211" s="1150" t="s">
        <v>2252</v>
      </c>
      <c r="D211" s="1131" t="s">
        <v>2253</v>
      </c>
    </row>
    <row r="212" customFormat="false" ht="27.6" hidden="false" customHeight="false" outlineLevel="0" collapsed="false">
      <c r="A212" s="918" t="s">
        <v>1973</v>
      </c>
      <c r="B212" s="918"/>
      <c r="C212" s="1150" t="s">
        <v>2255</v>
      </c>
      <c r="D212" s="1131" t="s">
        <v>2256</v>
      </c>
    </row>
    <row r="213" customFormat="false" ht="27.6" hidden="false" customHeight="false" outlineLevel="0" collapsed="false">
      <c r="A213" s="918" t="s">
        <v>2254</v>
      </c>
      <c r="B213" s="918"/>
      <c r="C213" s="1150" t="s">
        <v>2257</v>
      </c>
      <c r="D213" s="1131" t="s">
        <v>2258</v>
      </c>
    </row>
    <row r="214" customFormat="false" ht="14.4" hidden="false" customHeight="false" outlineLevel="0" collapsed="false">
      <c r="A214" s="918" t="s">
        <v>2254</v>
      </c>
      <c r="B214" s="918"/>
      <c r="C214" s="1150" t="s">
        <v>2259</v>
      </c>
      <c r="D214" s="1131" t="s">
        <v>2260</v>
      </c>
    </row>
    <row r="215" customFormat="false" ht="14.4" hidden="false" customHeight="false" outlineLevel="0" collapsed="false">
      <c r="A215" s="918" t="s">
        <v>2254</v>
      </c>
      <c r="B215" s="918"/>
      <c r="C215" s="1150" t="s">
        <v>2261</v>
      </c>
      <c r="D215" s="1131" t="s">
        <v>2262</v>
      </c>
    </row>
    <row r="216" customFormat="false" ht="14.4" hidden="false" customHeight="false" outlineLevel="0" collapsed="false">
      <c r="A216" s="918" t="s">
        <v>2254</v>
      </c>
      <c r="B216" s="918"/>
      <c r="C216" s="1150" t="s">
        <v>2263</v>
      </c>
      <c r="D216" s="1131" t="s">
        <v>2264</v>
      </c>
    </row>
    <row r="217" customFormat="false" ht="14.4" hidden="false" customHeight="false" outlineLevel="0" collapsed="false">
      <c r="A217" s="918" t="s">
        <v>2254</v>
      </c>
      <c r="B217" s="918"/>
      <c r="C217" s="1150" t="s">
        <v>2265</v>
      </c>
      <c r="D217" s="1131" t="s">
        <v>2269</v>
      </c>
    </row>
    <row r="218" customFormat="false" ht="14.4" hidden="false" customHeight="false" outlineLevel="0" collapsed="false">
      <c r="A218" s="918" t="s">
        <v>2254</v>
      </c>
      <c r="B218" s="918"/>
      <c r="C218" s="1150" t="s">
        <v>2268</v>
      </c>
      <c r="D218" s="1131" t="s">
        <v>2271</v>
      </c>
    </row>
    <row r="219" customFormat="false" ht="14.4" hidden="false" customHeight="false" outlineLevel="0" collapsed="false">
      <c r="A219" s="918" t="s">
        <v>2254</v>
      </c>
      <c r="B219" s="918"/>
      <c r="C219" s="1150" t="s">
        <v>2270</v>
      </c>
      <c r="D219" s="1131" t="s">
        <v>2273</v>
      </c>
    </row>
    <row r="220" customFormat="false" ht="14.4" hidden="false" customHeight="false" outlineLevel="0" collapsed="false">
      <c r="A220" s="918"/>
      <c r="B220" s="918"/>
      <c r="C220" s="1150" t="s">
        <v>2274</v>
      </c>
      <c r="D220" s="1136" t="s">
        <v>2275</v>
      </c>
    </row>
    <row r="221" customFormat="false" ht="27.6" hidden="false" customHeight="false" outlineLevel="0" collapsed="false">
      <c r="A221" s="918" t="s">
        <v>2190</v>
      </c>
      <c r="B221" s="918"/>
      <c r="C221" s="1150" t="s">
        <v>2277</v>
      </c>
      <c r="D221" s="1136" t="s">
        <v>2278</v>
      </c>
    </row>
    <row r="222" customFormat="false" ht="14.4" hidden="false" customHeight="false" outlineLevel="0" collapsed="false">
      <c r="A222" s="918" t="s">
        <v>2190</v>
      </c>
      <c r="B222" s="918"/>
      <c r="C222" s="1150" t="s">
        <v>2279</v>
      </c>
      <c r="D222" s="1136" t="s">
        <v>2280</v>
      </c>
    </row>
    <row r="223" customFormat="false" ht="14.4" hidden="false" customHeight="false" outlineLevel="0" collapsed="false">
      <c r="A223" s="918" t="s">
        <v>2281</v>
      </c>
      <c r="B223" s="918"/>
      <c r="C223" s="1150" t="s">
        <v>2282</v>
      </c>
      <c r="D223" s="1136" t="s">
        <v>2283</v>
      </c>
    </row>
    <row r="224" customFormat="false" ht="14.4" hidden="false" customHeight="false" outlineLevel="0" collapsed="false">
      <c r="A224" s="918" t="s">
        <v>2281</v>
      </c>
      <c r="B224" s="918"/>
      <c r="C224" s="1150" t="s">
        <v>2284</v>
      </c>
      <c r="D224" s="1136" t="s">
        <v>2285</v>
      </c>
    </row>
    <row r="225" customFormat="false" ht="14.4" hidden="false" customHeight="false" outlineLevel="0" collapsed="false">
      <c r="A225" s="918" t="s">
        <v>2123</v>
      </c>
      <c r="B225" s="918"/>
      <c r="C225" s="1150" t="s">
        <v>2286</v>
      </c>
      <c r="D225" s="1136" t="s">
        <v>2287</v>
      </c>
    </row>
    <row r="226" customFormat="false" ht="27.6" hidden="false" customHeight="false" outlineLevel="0" collapsed="false">
      <c r="A226" s="918" t="s">
        <v>2276</v>
      </c>
      <c r="B226" s="918"/>
      <c r="C226" s="1150" t="s">
        <v>2288</v>
      </c>
      <c r="D226" s="1136" t="s">
        <v>3301</v>
      </c>
    </row>
    <row r="227" customFormat="false" ht="27.6" hidden="false" customHeight="false" outlineLevel="0" collapsed="false">
      <c r="A227" s="918" t="s">
        <v>2276</v>
      </c>
      <c r="B227" s="918"/>
      <c r="C227" s="1150" t="s">
        <v>2290</v>
      </c>
      <c r="D227" s="1136" t="s">
        <v>3302</v>
      </c>
    </row>
    <row r="228" customFormat="false" ht="41.4" hidden="false" customHeight="false" outlineLevel="0" collapsed="false">
      <c r="A228" s="918" t="s">
        <v>2276</v>
      </c>
      <c r="B228" s="918"/>
      <c r="C228" s="1150" t="s">
        <v>2292</v>
      </c>
      <c r="D228" s="1136" t="s">
        <v>3303</v>
      </c>
    </row>
    <row r="229" customFormat="false" ht="41.4" hidden="false" customHeight="false" outlineLevel="0" collapsed="false">
      <c r="A229" s="918" t="s">
        <v>2153</v>
      </c>
      <c r="B229" s="918"/>
      <c r="C229" s="1150" t="s">
        <v>2294</v>
      </c>
      <c r="D229" s="1136" t="s">
        <v>2295</v>
      </c>
    </row>
    <row r="230" s="1152" customFormat="true" ht="27.6" hidden="false" customHeight="false" outlineLevel="0" collapsed="false">
      <c r="A230" s="918" t="s">
        <v>2123</v>
      </c>
      <c r="B230" s="918"/>
      <c r="C230" s="1151" t="s">
        <v>2296</v>
      </c>
      <c r="D230" s="1134" t="s">
        <v>2297</v>
      </c>
    </row>
    <row r="231" s="1152" customFormat="true" ht="27.6" hidden="false" customHeight="false" outlineLevel="0" collapsed="false">
      <c r="A231" s="918" t="s">
        <v>2190</v>
      </c>
      <c r="B231" s="918"/>
      <c r="C231" s="1151" t="s">
        <v>2300</v>
      </c>
      <c r="D231" s="1134" t="s">
        <v>2301</v>
      </c>
    </row>
    <row r="232" s="1152" customFormat="true" ht="14.4" hidden="false" customHeight="false" outlineLevel="0" collapsed="false">
      <c r="A232" s="918" t="s">
        <v>2190</v>
      </c>
      <c r="B232" s="918"/>
      <c r="C232" s="1151" t="s">
        <v>2302</v>
      </c>
      <c r="D232" s="1134" t="s">
        <v>2303</v>
      </c>
    </row>
    <row r="233" s="1152" customFormat="true" ht="14.4" hidden="false" customHeight="false" outlineLevel="0" collapsed="false">
      <c r="A233" s="918" t="s">
        <v>2013</v>
      </c>
      <c r="B233" s="918"/>
      <c r="C233" s="1151" t="s">
        <v>2304</v>
      </c>
      <c r="D233" s="1134" t="s">
        <v>2305</v>
      </c>
    </row>
    <row r="234" s="1152" customFormat="true" ht="14.4" hidden="false" customHeight="false" outlineLevel="0" collapsed="false">
      <c r="A234" s="918" t="s">
        <v>2276</v>
      </c>
      <c r="B234" s="918"/>
      <c r="C234" s="1151" t="s">
        <v>2306</v>
      </c>
      <c r="D234" s="1134" t="s">
        <v>2307</v>
      </c>
    </row>
    <row r="235" s="1152" customFormat="true" ht="14.4" hidden="false" customHeight="false" outlineLevel="0" collapsed="false">
      <c r="A235" s="918" t="s">
        <v>2276</v>
      </c>
      <c r="B235" s="918"/>
      <c r="C235" s="1151" t="s">
        <v>2308</v>
      </c>
      <c r="D235" s="1134" t="s">
        <v>2309</v>
      </c>
    </row>
    <row r="236" s="1152" customFormat="true" ht="27.6" hidden="false" customHeight="false" outlineLevel="0" collapsed="false">
      <c r="A236" s="918" t="s">
        <v>2276</v>
      </c>
      <c r="B236" s="918"/>
      <c r="C236" s="1151" t="s">
        <v>2310</v>
      </c>
      <c r="D236" s="1134" t="s">
        <v>2311</v>
      </c>
    </row>
    <row r="237" s="1152" customFormat="true" ht="27.6" hidden="false" customHeight="false" outlineLevel="0" collapsed="false">
      <c r="A237" s="918" t="s">
        <v>2276</v>
      </c>
      <c r="B237" s="918"/>
      <c r="C237" s="1151" t="s">
        <v>2312</v>
      </c>
      <c r="D237" s="1134" t="s">
        <v>2313</v>
      </c>
    </row>
    <row r="238" customFormat="false" ht="14.4" hidden="false" customHeight="false" outlineLevel="0" collapsed="false">
      <c r="A238" s="918" t="s">
        <v>2023</v>
      </c>
      <c r="B238" s="918"/>
      <c r="C238" s="1150" t="s">
        <v>2314</v>
      </c>
      <c r="D238" s="1131" t="s">
        <v>1569</v>
      </c>
    </row>
    <row r="239" customFormat="false" ht="14.4" hidden="false" customHeight="false" outlineLevel="0" collapsed="false">
      <c r="A239" s="918" t="s">
        <v>2023</v>
      </c>
      <c r="B239" s="918"/>
      <c r="C239" s="1150" t="s">
        <v>2315</v>
      </c>
      <c r="D239" s="1131" t="s">
        <v>1572</v>
      </c>
    </row>
    <row r="240" customFormat="false" ht="14.4" hidden="false" customHeight="false" outlineLevel="0" collapsed="false">
      <c r="A240" s="918" t="s">
        <v>2023</v>
      </c>
      <c r="B240" s="918"/>
      <c r="C240" s="1150" t="s">
        <v>2316</v>
      </c>
      <c r="D240" s="1131" t="s">
        <v>1574</v>
      </c>
    </row>
    <row r="241" customFormat="false" ht="14.4" hidden="false" customHeight="false" outlineLevel="0" collapsed="false">
      <c r="A241" s="918" t="s">
        <v>2023</v>
      </c>
      <c r="B241" s="918"/>
      <c r="C241" s="1150" t="s">
        <v>2317</v>
      </c>
      <c r="D241" s="1131" t="s">
        <v>1578</v>
      </c>
    </row>
    <row r="242" customFormat="false" ht="14.4" hidden="false" customHeight="false" outlineLevel="0" collapsed="false">
      <c r="A242" s="918" t="s">
        <v>2023</v>
      </c>
      <c r="B242" s="918"/>
      <c r="C242" s="1150" t="s">
        <v>2318</v>
      </c>
      <c r="D242" s="1131" t="s">
        <v>2319</v>
      </c>
    </row>
    <row r="243" customFormat="false" ht="14.4" hidden="false" customHeight="false" outlineLevel="0" collapsed="false">
      <c r="A243" s="918" t="s">
        <v>1999</v>
      </c>
      <c r="B243" s="918"/>
      <c r="C243" s="1150" t="s">
        <v>2320</v>
      </c>
      <c r="D243" s="1131" t="s">
        <v>1669</v>
      </c>
    </row>
    <row r="244" customFormat="false" ht="14.4" hidden="false" customHeight="false" outlineLevel="0" collapsed="false">
      <c r="A244" s="918" t="s">
        <v>1999</v>
      </c>
      <c r="B244" s="918"/>
      <c r="C244" s="1150" t="s">
        <v>2321</v>
      </c>
      <c r="D244" s="1131" t="s">
        <v>1671</v>
      </c>
    </row>
    <row r="245" customFormat="false" ht="14.4" hidden="false" customHeight="false" outlineLevel="0" collapsed="false">
      <c r="A245" s="918" t="s">
        <v>1999</v>
      </c>
      <c r="B245" s="918"/>
      <c r="C245" s="1150" t="s">
        <v>2322</v>
      </c>
      <c r="D245" s="1131" t="s">
        <v>1674</v>
      </c>
    </row>
    <row r="246" customFormat="false" ht="14.4" hidden="false" customHeight="false" outlineLevel="0" collapsed="false">
      <c r="A246" s="918" t="s">
        <v>2158</v>
      </c>
      <c r="B246" s="918"/>
      <c r="C246" s="1150" t="s">
        <v>2323</v>
      </c>
      <c r="D246" s="1131" t="s">
        <v>1756</v>
      </c>
    </row>
    <row r="247" customFormat="false" ht="14.4" hidden="false" customHeight="false" outlineLevel="0" collapsed="false">
      <c r="A247" s="918" t="s">
        <v>1863</v>
      </c>
      <c r="B247" s="918"/>
      <c r="C247" s="1150" t="s">
        <v>2324</v>
      </c>
      <c r="D247" s="1131" t="s">
        <v>2325</v>
      </c>
    </row>
    <row r="248" customFormat="false" ht="14.4" hidden="false" customHeight="false" outlineLevel="0" collapsed="false">
      <c r="A248" s="918" t="s">
        <v>2254</v>
      </c>
      <c r="B248" s="918"/>
      <c r="C248" s="1150" t="s">
        <v>2326</v>
      </c>
      <c r="D248" s="1131" t="s">
        <v>2327</v>
      </c>
    </row>
    <row r="249" customFormat="false" ht="14.4" hidden="false" customHeight="false" outlineLevel="0" collapsed="false">
      <c r="A249" s="918" t="s">
        <v>2254</v>
      </c>
      <c r="B249" s="918"/>
      <c r="C249" s="1150" t="s">
        <v>2328</v>
      </c>
      <c r="D249" s="1131" t="s">
        <v>2329</v>
      </c>
    </row>
    <row r="250" customFormat="false" ht="14.4" hidden="false" customHeight="false" outlineLevel="0" collapsed="false">
      <c r="A250" s="918" t="s">
        <v>1984</v>
      </c>
      <c r="B250" s="918"/>
      <c r="C250" s="1150" t="s">
        <v>2330</v>
      </c>
      <c r="D250" s="1131" t="s">
        <v>2331</v>
      </c>
    </row>
    <row r="251" customFormat="false" ht="27.6" hidden="false" customHeight="false" outlineLevel="0" collapsed="false">
      <c r="A251" s="918" t="s">
        <v>2153</v>
      </c>
      <c r="B251" s="918"/>
      <c r="C251" s="1150" t="s">
        <v>2332</v>
      </c>
      <c r="D251" s="1131" t="s">
        <v>3380</v>
      </c>
    </row>
    <row r="252" customFormat="false" ht="41.4" hidden="false" customHeight="false" outlineLevel="0" collapsed="false">
      <c r="A252" s="918" t="s">
        <v>2153</v>
      </c>
      <c r="B252" s="918"/>
      <c r="C252" s="1150" t="s">
        <v>2336</v>
      </c>
      <c r="D252" s="1131" t="s">
        <v>2337</v>
      </c>
      <c r="E252" s="1154" t="s">
        <v>3381</v>
      </c>
    </row>
    <row r="253" customFormat="false" ht="27.6" hidden="false" customHeight="false" outlineLevel="0" collapsed="false">
      <c r="A253" s="918" t="s">
        <v>2153</v>
      </c>
      <c r="B253" s="918"/>
      <c r="C253" s="1150" t="s">
        <v>2338</v>
      </c>
      <c r="D253" s="1131" t="s">
        <v>2339</v>
      </c>
    </row>
    <row r="254" customFormat="false" ht="55.2" hidden="false" customHeight="false" outlineLevel="0" collapsed="false">
      <c r="A254" s="918" t="s">
        <v>2340</v>
      </c>
      <c r="B254" s="918"/>
      <c r="C254" s="1150" t="s">
        <v>2341</v>
      </c>
      <c r="D254" s="1131" t="s">
        <v>3382</v>
      </c>
      <c r="E254" s="1154" t="s">
        <v>3383</v>
      </c>
    </row>
    <row r="255" customFormat="false" ht="14.4" hidden="false" customHeight="false" outlineLevel="0" collapsed="false">
      <c r="A255" s="918" t="s">
        <v>2340</v>
      </c>
      <c r="B255" s="918"/>
      <c r="C255" s="1150" t="s">
        <v>2345</v>
      </c>
      <c r="D255" s="1131" t="s">
        <v>2346</v>
      </c>
    </row>
    <row r="256" customFormat="false" ht="14.4" hidden="false" customHeight="false" outlineLevel="0" collapsed="false">
      <c r="A256" s="918"/>
      <c r="B256" s="918"/>
      <c r="C256" s="1150" t="s">
        <v>2349</v>
      </c>
      <c r="D256" s="1131" t="s">
        <v>2350</v>
      </c>
    </row>
    <row r="257" customFormat="false" ht="27.6" hidden="false" customHeight="false" outlineLevel="0" collapsed="false">
      <c r="A257" s="918" t="s">
        <v>1954</v>
      </c>
      <c r="B257" s="918"/>
      <c r="C257" s="1150" t="s">
        <v>2351</v>
      </c>
      <c r="D257" s="1131" t="s">
        <v>2352</v>
      </c>
    </row>
    <row r="258" customFormat="false" ht="27.6" hidden="false" customHeight="false" outlineLevel="0" collapsed="false">
      <c r="A258" s="918" t="s">
        <v>1954</v>
      </c>
      <c r="B258" s="918"/>
      <c r="C258" s="1150" t="s">
        <v>2353</v>
      </c>
      <c r="D258" s="1131" t="s">
        <v>2354</v>
      </c>
    </row>
    <row r="259" customFormat="false" ht="14.4" hidden="false" customHeight="false" outlineLevel="0" collapsed="false">
      <c r="A259" s="918" t="s">
        <v>1954</v>
      </c>
      <c r="B259" s="918"/>
      <c r="C259" s="1150" t="s">
        <v>2355</v>
      </c>
      <c r="D259" s="1131" t="s">
        <v>2356</v>
      </c>
    </row>
    <row r="260" customFormat="false" ht="14.4" hidden="false" customHeight="false" outlineLevel="0" collapsed="false">
      <c r="A260" s="918" t="s">
        <v>1894</v>
      </c>
      <c r="B260" s="918"/>
      <c r="C260" s="1150" t="s">
        <v>2357</v>
      </c>
      <c r="D260" s="1131" t="s">
        <v>2358</v>
      </c>
    </row>
    <row r="261" customFormat="false" ht="15.75" hidden="false" customHeight="true" outlineLevel="0" collapsed="false">
      <c r="A261" s="1153" t="s">
        <v>2362</v>
      </c>
      <c r="B261" s="918"/>
      <c r="C261" s="1150" t="s">
        <v>2359</v>
      </c>
      <c r="D261" s="1131" t="s">
        <v>2360</v>
      </c>
    </row>
    <row r="262" customFormat="false" ht="27.6" hidden="false" customHeight="false" outlineLevel="0" collapsed="false">
      <c r="A262" s="918" t="s">
        <v>2363</v>
      </c>
      <c r="B262" s="918"/>
      <c r="C262" s="1150" t="s">
        <v>2364</v>
      </c>
      <c r="D262" s="1134" t="s">
        <v>2365</v>
      </c>
    </row>
    <row r="263" customFormat="false" ht="27.6" hidden="false" customHeight="false" outlineLevel="0" collapsed="false">
      <c r="A263" s="918" t="s">
        <v>2363</v>
      </c>
      <c r="B263" s="918"/>
      <c r="C263" s="1150" t="s">
        <v>2366</v>
      </c>
      <c r="D263" s="1134" t="s">
        <v>2367</v>
      </c>
    </row>
    <row r="264" customFormat="false" ht="14.4" hidden="false" customHeight="false" outlineLevel="0" collapsed="false">
      <c r="A264" s="918" t="s">
        <v>2368</v>
      </c>
      <c r="B264" s="918"/>
      <c r="C264" s="1150" t="s">
        <v>2369</v>
      </c>
      <c r="D264" s="1134" t="s">
        <v>2370</v>
      </c>
    </row>
    <row r="265" customFormat="false" ht="14.4" hidden="false" customHeight="false" outlineLevel="0" collapsed="false">
      <c r="A265" s="918" t="s">
        <v>2368</v>
      </c>
      <c r="B265" s="918"/>
      <c r="C265" s="1150" t="s">
        <v>2371</v>
      </c>
      <c r="D265" s="1134" t="s">
        <v>2372</v>
      </c>
    </row>
    <row r="266" customFormat="false" ht="41.4" hidden="false" customHeight="false" outlineLevel="0" collapsed="false">
      <c r="A266" s="918" t="s">
        <v>2158</v>
      </c>
      <c r="B266" s="918"/>
      <c r="C266" s="1150" t="s">
        <v>2373</v>
      </c>
      <c r="D266" s="1134" t="s">
        <v>1731</v>
      </c>
    </row>
    <row r="267" customFormat="false" ht="41.4" hidden="false" customHeight="false" outlineLevel="0" collapsed="false">
      <c r="A267" s="918" t="s">
        <v>2158</v>
      </c>
      <c r="B267" s="918"/>
      <c r="C267" s="1150" t="s">
        <v>2374</v>
      </c>
      <c r="D267" s="1134" t="s">
        <v>1734</v>
      </c>
    </row>
    <row r="268" customFormat="false" ht="55.2" hidden="false" customHeight="false" outlineLevel="0" collapsed="false">
      <c r="A268" s="918" t="s">
        <v>2158</v>
      </c>
      <c r="B268" s="918"/>
      <c r="C268" s="1150" t="s">
        <v>2375</v>
      </c>
      <c r="D268" s="1134" t="s">
        <v>1737</v>
      </c>
    </row>
    <row r="269" customFormat="false" ht="27.6" hidden="false" customHeight="false" outlineLevel="0" collapsed="false">
      <c r="A269" s="918" t="s">
        <v>2158</v>
      </c>
      <c r="B269" s="918"/>
      <c r="C269" s="1150" t="s">
        <v>2376</v>
      </c>
      <c r="D269" s="1134" t="s">
        <v>1740</v>
      </c>
    </row>
    <row r="270" customFormat="false" ht="41.4" hidden="false" customHeight="false" outlineLevel="0" collapsed="false">
      <c r="A270" s="918" t="s">
        <v>2158</v>
      </c>
      <c r="B270" s="918"/>
      <c r="C270" s="1150" t="s">
        <v>2377</v>
      </c>
      <c r="D270" s="1134" t="s">
        <v>1743</v>
      </c>
    </row>
    <row r="271" customFormat="false" ht="41.4" hidden="false" customHeight="false" outlineLevel="0" collapsed="false">
      <c r="A271" s="918" t="s">
        <v>2158</v>
      </c>
      <c r="B271" s="918"/>
      <c r="C271" s="1150" t="s">
        <v>2378</v>
      </c>
      <c r="D271" s="1134" t="s">
        <v>2379</v>
      </c>
    </row>
    <row r="272" customFormat="false" ht="27.6" hidden="false" customHeight="false" outlineLevel="0" collapsed="false">
      <c r="A272" s="918" t="s">
        <v>2158</v>
      </c>
      <c r="B272" s="918"/>
      <c r="C272" s="1150" t="s">
        <v>2380</v>
      </c>
      <c r="D272" s="1134" t="s">
        <v>1749</v>
      </c>
    </row>
    <row r="273" customFormat="false" ht="14.4" hidden="false" customHeight="false" outlineLevel="0" collapsed="false">
      <c r="A273" s="918" t="s">
        <v>2158</v>
      </c>
      <c r="B273" s="918"/>
      <c r="C273" s="1150" t="s">
        <v>2381</v>
      </c>
      <c r="D273" s="1134" t="s">
        <v>1752</v>
      </c>
    </row>
    <row r="274" customFormat="false" ht="14.4" hidden="false" customHeight="false" outlineLevel="0" collapsed="false">
      <c r="A274" s="918"/>
      <c r="B274" s="918"/>
      <c r="C274" s="1150" t="s">
        <v>2382</v>
      </c>
      <c r="D274" s="1131" t="s">
        <v>2383</v>
      </c>
    </row>
    <row r="275" customFormat="false" ht="14.4" hidden="false" customHeight="false" outlineLevel="0" collapsed="false">
      <c r="A275" s="918" t="s">
        <v>1945</v>
      </c>
      <c r="B275" s="918"/>
      <c r="C275" s="1150" t="s">
        <v>2384</v>
      </c>
      <c r="D275" s="1131" t="s">
        <v>2385</v>
      </c>
    </row>
    <row r="276" customFormat="false" ht="14.4" hidden="false" customHeight="false" outlineLevel="0" collapsed="false">
      <c r="A276" s="918" t="s">
        <v>1945</v>
      </c>
      <c r="B276" s="918"/>
      <c r="C276" s="1150" t="s">
        <v>2386</v>
      </c>
      <c r="D276" s="1131" t="s">
        <v>2387</v>
      </c>
    </row>
    <row r="277" customFormat="false" ht="14.4" hidden="false" customHeight="false" outlineLevel="0" collapsed="false">
      <c r="A277" s="918" t="s">
        <v>1945</v>
      </c>
      <c r="B277" s="918"/>
      <c r="C277" s="1150" t="s">
        <v>2388</v>
      </c>
      <c r="D277" s="1131" t="s">
        <v>2389</v>
      </c>
    </row>
    <row r="278" customFormat="false" ht="14.4" hidden="false" customHeight="false" outlineLevel="0" collapsed="false">
      <c r="A278" s="918" t="s">
        <v>1945</v>
      </c>
      <c r="B278" s="918"/>
      <c r="C278" s="1150" t="s">
        <v>2390</v>
      </c>
      <c r="D278" s="1131" t="s">
        <v>2391</v>
      </c>
    </row>
    <row r="279" customFormat="false" ht="27.6" hidden="false" customHeight="false" outlineLevel="0" collapsed="false">
      <c r="A279" s="918"/>
      <c r="B279" s="918"/>
      <c r="C279" s="1150" t="s">
        <v>2392</v>
      </c>
      <c r="D279" s="1137" t="s">
        <v>449</v>
      </c>
    </row>
    <row r="280" customFormat="false" ht="41.4" hidden="false" customHeight="false" outlineLevel="0" collapsed="false">
      <c r="A280" s="918" t="s">
        <v>2219</v>
      </c>
      <c r="B280" s="918"/>
      <c r="C280" s="1150" t="s">
        <v>2394</v>
      </c>
      <c r="D280" s="1137" t="s">
        <v>439</v>
      </c>
    </row>
    <row r="281" customFormat="false" ht="27.6" hidden="false" customHeight="false" outlineLevel="0" collapsed="false">
      <c r="A281" s="918" t="s">
        <v>2395</v>
      </c>
      <c r="B281" s="918"/>
      <c r="C281" s="1150" t="s">
        <v>2396</v>
      </c>
      <c r="D281" s="1137" t="s">
        <v>2397</v>
      </c>
    </row>
    <row r="282" customFormat="false" ht="14.4" hidden="false" customHeight="false" outlineLevel="0" collapsed="false">
      <c r="A282" s="918" t="s">
        <v>2190</v>
      </c>
      <c r="B282" s="918"/>
      <c r="C282" s="1150" t="s">
        <v>2398</v>
      </c>
      <c r="D282" s="1137" t="s">
        <v>2399</v>
      </c>
    </row>
    <row r="283" customFormat="false" ht="14.4" hidden="false" customHeight="false" outlineLevel="0" collapsed="false">
      <c r="A283" s="918" t="s">
        <v>2190</v>
      </c>
      <c r="B283" s="918"/>
      <c r="C283" s="1150" t="s">
        <v>2400</v>
      </c>
      <c r="D283" s="1137" t="s">
        <v>2401</v>
      </c>
    </row>
    <row r="284" customFormat="false" ht="27.6" hidden="false" customHeight="false" outlineLevel="0" collapsed="false">
      <c r="A284" s="918" t="s">
        <v>2190</v>
      </c>
      <c r="B284" s="918"/>
      <c r="C284" s="1150" t="s">
        <v>2402</v>
      </c>
      <c r="D284" s="1137" t="s">
        <v>2403</v>
      </c>
    </row>
    <row r="285" customFormat="false" ht="27.6" hidden="false" customHeight="false" outlineLevel="0" collapsed="false">
      <c r="A285" s="918" t="s">
        <v>2190</v>
      </c>
      <c r="B285" s="918"/>
      <c r="C285" s="1150" t="s">
        <v>2404</v>
      </c>
      <c r="D285" s="1137" t="s">
        <v>2405</v>
      </c>
    </row>
    <row r="286" customFormat="false" ht="27.6" hidden="false" customHeight="false" outlineLevel="0" collapsed="false">
      <c r="A286" s="918" t="s">
        <v>1973</v>
      </c>
      <c r="B286" s="918"/>
      <c r="C286" s="1150" t="s">
        <v>2406</v>
      </c>
      <c r="D286" s="1137" t="s">
        <v>2407</v>
      </c>
    </row>
    <row r="287" customFormat="false" ht="27.6" hidden="false" customHeight="false" outlineLevel="0" collapsed="false">
      <c r="A287" s="918" t="s">
        <v>1973</v>
      </c>
      <c r="B287" s="918"/>
      <c r="C287" s="1150" t="s">
        <v>2408</v>
      </c>
      <c r="D287" s="1137" t="s">
        <v>2409</v>
      </c>
    </row>
    <row r="288" customFormat="false" ht="14.4" hidden="false" customHeight="false" outlineLevel="0" collapsed="false">
      <c r="A288" s="918" t="s">
        <v>1973</v>
      </c>
      <c r="B288" s="918"/>
      <c r="C288" s="1150" t="s">
        <v>2410</v>
      </c>
      <c r="D288" s="1137" t="s">
        <v>2411</v>
      </c>
    </row>
    <row r="289" customFormat="false" ht="27.6" hidden="false" customHeight="false" outlineLevel="0" collapsed="false">
      <c r="A289" s="918" t="s">
        <v>1983</v>
      </c>
      <c r="B289" s="918"/>
      <c r="C289" s="1150" t="s">
        <v>2412</v>
      </c>
      <c r="D289" s="1137" t="s">
        <v>2413</v>
      </c>
    </row>
    <row r="290" customFormat="false" ht="27.6" hidden="false" customHeight="false" outlineLevel="0" collapsed="false">
      <c r="A290" s="918" t="s">
        <v>1983</v>
      </c>
      <c r="B290" s="918"/>
      <c r="C290" s="1150" t="s">
        <v>2414</v>
      </c>
      <c r="D290" s="1137" t="s">
        <v>2415</v>
      </c>
    </row>
    <row r="291" customFormat="false" ht="41.4" hidden="false" customHeight="false" outlineLevel="0" collapsed="false">
      <c r="A291" s="918" t="s">
        <v>2153</v>
      </c>
      <c r="B291" s="918"/>
      <c r="C291" s="1150" t="s">
        <v>2416</v>
      </c>
      <c r="D291" s="1137" t="s">
        <v>2417</v>
      </c>
    </row>
    <row r="292" customFormat="false" ht="14.4" hidden="false" customHeight="false" outlineLevel="0" collapsed="false">
      <c r="A292" s="918" t="s">
        <v>2184</v>
      </c>
      <c r="B292" s="918"/>
      <c r="C292" s="1150" t="s">
        <v>2418</v>
      </c>
      <c r="D292" s="1131" t="s">
        <v>2419</v>
      </c>
    </row>
    <row r="293" customFormat="false" ht="15.6" hidden="false" customHeight="false" outlineLevel="0" collapsed="false">
      <c r="A293" s="918" t="s">
        <v>2184</v>
      </c>
      <c r="B293" s="918"/>
      <c r="C293" s="1150" t="s">
        <v>2420</v>
      </c>
      <c r="D293" s="1138" t="s">
        <v>2421</v>
      </c>
    </row>
    <row r="294" customFormat="false" ht="18" hidden="false" customHeight="true" outlineLevel="0" collapsed="false">
      <c r="A294" s="918"/>
      <c r="B294" s="918"/>
      <c r="C294" s="1150" t="s">
        <v>2422</v>
      </c>
      <c r="D294" s="1131" t="s">
        <v>2423</v>
      </c>
    </row>
    <row r="295" customFormat="false" ht="27.6" hidden="false" customHeight="false" outlineLevel="0" collapsed="false">
      <c r="A295" s="918" t="s">
        <v>2281</v>
      </c>
      <c r="B295" s="918"/>
      <c r="C295" s="1150" t="s">
        <v>2425</v>
      </c>
      <c r="D295" s="1131" t="s">
        <v>2426</v>
      </c>
    </row>
    <row r="296" customFormat="false" ht="27.6" hidden="false" customHeight="false" outlineLevel="0" collapsed="false">
      <c r="A296" s="918" t="s">
        <v>2023</v>
      </c>
      <c r="B296" s="918"/>
      <c r="C296" s="1150" t="s">
        <v>2427</v>
      </c>
      <c r="D296" s="1131" t="s">
        <v>1591</v>
      </c>
    </row>
    <row r="297" customFormat="false" ht="41.4" hidden="false" customHeight="false" outlineLevel="0" collapsed="false">
      <c r="A297" s="918" t="s">
        <v>1984</v>
      </c>
      <c r="B297" s="918"/>
      <c r="C297" s="1150" t="s">
        <v>2428</v>
      </c>
      <c r="D297" s="1131" t="s">
        <v>2429</v>
      </c>
    </row>
    <row r="298" customFormat="false" ht="27.6" hidden="false" customHeight="false" outlineLevel="0" collapsed="false">
      <c r="A298" s="918" t="s">
        <v>2340</v>
      </c>
      <c r="B298" s="918"/>
      <c r="C298" s="1150" t="s">
        <v>2430</v>
      </c>
      <c r="D298" s="1131" t="s">
        <v>2431</v>
      </c>
    </row>
    <row r="299" customFormat="false" ht="27.6" hidden="false" customHeight="false" outlineLevel="0" collapsed="false">
      <c r="A299" s="918" t="s">
        <v>2153</v>
      </c>
      <c r="B299" s="918"/>
      <c r="C299" s="1150" t="s">
        <v>2432</v>
      </c>
      <c r="D299" s="1131" t="s">
        <v>3384</v>
      </c>
    </row>
    <row r="300" customFormat="false" ht="14.4" hidden="false" customHeight="false" outlineLevel="0" collapsed="false">
      <c r="A300" s="918"/>
      <c r="B300" s="918"/>
      <c r="C300" s="1150" t="s">
        <v>2434</v>
      </c>
      <c r="D300" s="1131" t="s">
        <v>2435</v>
      </c>
    </row>
    <row r="301" customFormat="false" ht="14.4" hidden="false" customHeight="false" outlineLevel="0" collapsed="false">
      <c r="A301" s="918" t="s">
        <v>2114</v>
      </c>
      <c r="B301" s="918"/>
      <c r="C301" s="1150" t="s">
        <v>2436</v>
      </c>
      <c r="D301" s="1131" t="s">
        <v>2437</v>
      </c>
    </row>
    <row r="302" customFormat="false" ht="27.6" hidden="false" customHeight="false" outlineLevel="0" collapsed="false">
      <c r="A302" s="918" t="s">
        <v>1973</v>
      </c>
      <c r="B302" s="918"/>
      <c r="C302" s="1150" t="s">
        <v>2438</v>
      </c>
      <c r="D302" s="1131" t="s">
        <v>2439</v>
      </c>
    </row>
    <row r="303" customFormat="false" ht="14.4" hidden="false" customHeight="false" outlineLevel="0" collapsed="false">
      <c r="A303" s="918" t="s">
        <v>2023</v>
      </c>
      <c r="B303" s="918"/>
      <c r="C303" s="1150" t="s">
        <v>2440</v>
      </c>
      <c r="D303" s="1131" t="s">
        <v>1612</v>
      </c>
    </row>
    <row r="304" customFormat="false" ht="27.6" hidden="false" customHeight="false" outlineLevel="0" collapsed="false">
      <c r="A304" s="918" t="s">
        <v>1999</v>
      </c>
      <c r="B304" s="918"/>
      <c r="C304" s="1150" t="s">
        <v>2441</v>
      </c>
      <c r="D304" s="1131" t="s">
        <v>1665</v>
      </c>
    </row>
    <row r="305" customFormat="false" ht="27.6" hidden="false" customHeight="false" outlineLevel="0" collapsed="false">
      <c r="A305" s="918" t="s">
        <v>1984</v>
      </c>
      <c r="B305" s="918"/>
      <c r="C305" s="1150" t="s">
        <v>2442</v>
      </c>
      <c r="D305" s="1131" t="s">
        <v>2443</v>
      </c>
    </row>
    <row r="306" customFormat="false" ht="14.4" hidden="false" customHeight="false" outlineLevel="0" collapsed="false">
      <c r="A306" s="918"/>
      <c r="B306" s="918"/>
      <c r="C306" s="1150" t="s">
        <v>2444</v>
      </c>
      <c r="D306" s="1131" t="s">
        <v>2445</v>
      </c>
    </row>
    <row r="307" customFormat="false" ht="14.4" hidden="false" customHeight="false" outlineLevel="0" collapsed="false">
      <c r="A307" s="918" t="s">
        <v>1973</v>
      </c>
      <c r="B307" s="918"/>
      <c r="C307" s="1150" t="s">
        <v>2446</v>
      </c>
      <c r="D307" s="1131" t="s">
        <v>2447</v>
      </c>
    </row>
    <row r="308" customFormat="false" ht="27.6" hidden="false" customHeight="false" outlineLevel="0" collapsed="false">
      <c r="A308" s="918" t="s">
        <v>1973</v>
      </c>
      <c r="B308" s="918"/>
      <c r="C308" s="1150" t="s">
        <v>2448</v>
      </c>
      <c r="D308" s="1131" t="s">
        <v>2449</v>
      </c>
    </row>
    <row r="309" customFormat="false" ht="15" hidden="false" customHeight="true" outlineLevel="0" collapsed="false">
      <c r="A309" s="1153" t="s">
        <v>3385</v>
      </c>
      <c r="B309" s="918"/>
      <c r="C309" s="1150" t="s">
        <v>2450</v>
      </c>
      <c r="D309" s="1131" t="s">
        <v>2451</v>
      </c>
    </row>
    <row r="310" customFormat="false" ht="27.6" hidden="false" customHeight="false" outlineLevel="0" collapsed="false">
      <c r="A310" s="918" t="s">
        <v>1973</v>
      </c>
      <c r="B310" s="918"/>
      <c r="C310" s="1150" t="s">
        <v>2452</v>
      </c>
      <c r="D310" s="1131" t="s">
        <v>2453</v>
      </c>
    </row>
    <row r="311" customFormat="false" ht="15.6" hidden="false" customHeight="false" outlineLevel="0" collapsed="false">
      <c r="A311" s="918"/>
      <c r="B311" s="918"/>
      <c r="C311" s="1150" t="s">
        <v>2454</v>
      </c>
      <c r="D311" s="1139" t="s">
        <v>2455</v>
      </c>
    </row>
    <row r="312" customFormat="false" ht="17.25" hidden="false" customHeight="true" outlineLevel="0" collapsed="false">
      <c r="A312" s="918" t="s">
        <v>2114</v>
      </c>
      <c r="B312" s="918"/>
      <c r="C312" s="1150" t="s">
        <v>2457</v>
      </c>
      <c r="D312" s="1093" t="s">
        <v>2458</v>
      </c>
    </row>
    <row r="313" customFormat="false" ht="15.6" hidden="false" customHeight="false" outlineLevel="0" collapsed="false">
      <c r="A313" s="918" t="s">
        <v>2456</v>
      </c>
      <c r="B313" s="918"/>
      <c r="C313" s="1150" t="s">
        <v>2459</v>
      </c>
      <c r="D313" s="1139" t="s">
        <v>2460</v>
      </c>
    </row>
    <row r="314" customFormat="false" ht="15.6" hidden="false" customHeight="false" outlineLevel="0" collapsed="false">
      <c r="A314" s="918" t="s">
        <v>2456</v>
      </c>
      <c r="B314" s="918"/>
      <c r="C314" s="1150" t="s">
        <v>2461</v>
      </c>
      <c r="D314" s="1139" t="s">
        <v>2462</v>
      </c>
    </row>
    <row r="315" customFormat="false" ht="31.2" hidden="false" customHeight="false" outlineLevel="0" collapsed="false">
      <c r="A315" s="918" t="s">
        <v>2456</v>
      </c>
      <c r="B315" s="918"/>
      <c r="C315" s="1150" t="s">
        <v>2463</v>
      </c>
      <c r="D315" s="1139" t="s">
        <v>2464</v>
      </c>
    </row>
    <row r="316" customFormat="false" ht="15.6" hidden="false" customHeight="false" outlineLevel="0" collapsed="false">
      <c r="A316" s="918" t="s">
        <v>2456</v>
      </c>
      <c r="B316" s="918"/>
      <c r="C316" s="1150" t="s">
        <v>2465</v>
      </c>
      <c r="D316" s="1139" t="s">
        <v>2466</v>
      </c>
    </row>
    <row r="317" customFormat="false" ht="15.6" hidden="false" customHeight="false" outlineLevel="0" collapsed="false">
      <c r="A317" s="918" t="s">
        <v>2014</v>
      </c>
      <c r="B317" s="918"/>
      <c r="C317" s="1150" t="s">
        <v>2467</v>
      </c>
      <c r="D317" s="1139" t="s">
        <v>2468</v>
      </c>
    </row>
    <row r="318" customFormat="false" ht="15.6" hidden="false" customHeight="false" outlineLevel="0" collapsed="false">
      <c r="A318" s="918" t="s">
        <v>2013</v>
      </c>
      <c r="B318" s="918"/>
      <c r="C318" s="1150" t="s">
        <v>2469</v>
      </c>
      <c r="D318" s="1139" t="s">
        <v>2470</v>
      </c>
    </row>
    <row r="319" customFormat="false" ht="15.6" hidden="false" customHeight="false" outlineLevel="0" collapsed="false">
      <c r="A319" s="918" t="s">
        <v>2276</v>
      </c>
      <c r="B319" s="918"/>
      <c r="C319" s="1150" t="s">
        <v>2471</v>
      </c>
      <c r="D319" s="1139" t="s">
        <v>2472</v>
      </c>
    </row>
    <row r="320" customFormat="false" ht="15.6" hidden="false" customHeight="false" outlineLevel="0" collapsed="false">
      <c r="A320" s="918" t="s">
        <v>2276</v>
      </c>
      <c r="B320" s="918"/>
      <c r="C320" s="1150" t="s">
        <v>2473</v>
      </c>
      <c r="D320" s="1139" t="s">
        <v>2474</v>
      </c>
    </row>
    <row r="321" customFormat="false" ht="15.6" hidden="false" customHeight="false" outlineLevel="0" collapsed="false">
      <c r="A321" s="918" t="s">
        <v>2276</v>
      </c>
      <c r="B321" s="918"/>
      <c r="C321" s="1150" t="s">
        <v>2475</v>
      </c>
      <c r="D321" s="1139" t="s">
        <v>2476</v>
      </c>
    </row>
    <row r="322" customFormat="false" ht="15.6" hidden="false" customHeight="false" outlineLevel="0" collapsed="false">
      <c r="A322" s="918" t="s">
        <v>2023</v>
      </c>
      <c r="B322" s="918"/>
      <c r="C322" s="1150" t="s">
        <v>2477</v>
      </c>
      <c r="D322" s="1139" t="s">
        <v>1586</v>
      </c>
    </row>
    <row r="323" customFormat="false" ht="31.2" hidden="false" customHeight="false" outlineLevel="0" collapsed="false">
      <c r="A323" s="918" t="s">
        <v>1984</v>
      </c>
      <c r="B323" s="918"/>
      <c r="C323" s="1150" t="s">
        <v>2478</v>
      </c>
      <c r="D323" s="1139" t="s">
        <v>2479</v>
      </c>
    </row>
    <row r="324" customFormat="false" ht="15.6" hidden="false" customHeight="false" outlineLevel="0" collapsed="false">
      <c r="A324" s="918"/>
      <c r="B324" s="918"/>
      <c r="C324" s="1150" t="s">
        <v>2480</v>
      </c>
      <c r="D324" s="1140" t="s">
        <v>2481</v>
      </c>
    </row>
    <row r="325" customFormat="false" ht="15.6" hidden="false" customHeight="false" outlineLevel="0" collapsed="false">
      <c r="A325" s="918" t="s">
        <v>2013</v>
      </c>
      <c r="B325" s="918"/>
      <c r="C325" s="1150" t="s">
        <v>2482</v>
      </c>
      <c r="D325" s="1140" t="s">
        <v>2483</v>
      </c>
    </row>
    <row r="326" customFormat="false" ht="15.6" hidden="false" customHeight="false" outlineLevel="0" collapsed="false">
      <c r="A326" s="918" t="s">
        <v>2013</v>
      </c>
      <c r="B326" s="918"/>
      <c r="C326" s="1150" t="s">
        <v>2484</v>
      </c>
      <c r="D326" s="1140" t="s">
        <v>2485</v>
      </c>
    </row>
    <row r="327" customFormat="false" ht="15.6" hidden="false" customHeight="false" outlineLevel="0" collapsed="false">
      <c r="A327" s="918" t="s">
        <v>2013</v>
      </c>
      <c r="B327" s="918"/>
      <c r="C327" s="1150" t="s">
        <v>2486</v>
      </c>
      <c r="D327" s="1140" t="s">
        <v>2487</v>
      </c>
    </row>
    <row r="328" customFormat="false" ht="19.5" hidden="false" customHeight="true" outlineLevel="0" collapsed="false">
      <c r="A328" s="918" t="s">
        <v>2013</v>
      </c>
      <c r="B328" s="918"/>
      <c r="C328" s="1150" t="s">
        <v>2488</v>
      </c>
      <c r="D328" s="1140" t="s">
        <v>2489</v>
      </c>
    </row>
    <row r="329" customFormat="false" ht="15.6" hidden="false" customHeight="false" outlineLevel="0" collapsed="false">
      <c r="A329" s="918"/>
      <c r="B329" s="918"/>
      <c r="C329" s="1150" t="s">
        <v>2490</v>
      </c>
      <c r="D329" s="1140" t="s">
        <v>2491</v>
      </c>
    </row>
    <row r="330" customFormat="false" ht="46.8" hidden="false" customHeight="false" outlineLevel="0" collapsed="false">
      <c r="A330" s="918" t="s">
        <v>2013</v>
      </c>
      <c r="B330" s="918"/>
      <c r="C330" s="1150" t="s">
        <v>2492</v>
      </c>
      <c r="D330" s="1140" t="s">
        <v>2493</v>
      </c>
    </row>
    <row r="331" customFormat="false" ht="15.6" hidden="false" customHeight="false" outlineLevel="0" collapsed="false">
      <c r="A331" s="918" t="s">
        <v>2013</v>
      </c>
      <c r="B331" s="918"/>
      <c r="C331" s="1150" t="s">
        <v>2494</v>
      </c>
      <c r="D331" s="1140" t="s">
        <v>2495</v>
      </c>
    </row>
    <row r="332" customFormat="false" ht="31.2" hidden="false" customHeight="false" outlineLevel="0" collapsed="false">
      <c r="A332" s="918" t="s">
        <v>2023</v>
      </c>
      <c r="B332" s="918"/>
      <c r="C332" s="1150" t="s">
        <v>2496</v>
      </c>
      <c r="D332" s="1140" t="s">
        <v>1635</v>
      </c>
    </row>
    <row r="333" customFormat="false" ht="16.5" hidden="false" customHeight="true" outlineLevel="0" collapsed="false">
      <c r="A333" s="918" t="s">
        <v>1984</v>
      </c>
      <c r="B333" s="918"/>
      <c r="C333" s="1150" t="s">
        <v>2497</v>
      </c>
      <c r="D333" s="1140" t="s">
        <v>2498</v>
      </c>
    </row>
    <row r="334" customFormat="false" ht="15.6" hidden="false" customHeight="false" outlineLevel="0" collapsed="false">
      <c r="A334" s="918"/>
      <c r="B334" s="918"/>
      <c r="C334" s="1150" t="s">
        <v>2499</v>
      </c>
      <c r="D334" s="1138" t="s">
        <v>2500</v>
      </c>
    </row>
    <row r="335" customFormat="false" ht="31.2" hidden="false" customHeight="false" outlineLevel="0" collapsed="false">
      <c r="A335" s="918" t="s">
        <v>2276</v>
      </c>
      <c r="B335" s="918"/>
      <c r="C335" s="1150" t="s">
        <v>2502</v>
      </c>
      <c r="D335" s="1138" t="s">
        <v>2503</v>
      </c>
    </row>
    <row r="336" customFormat="false" ht="15.6" hidden="false" customHeight="false" outlineLevel="0" collapsed="false">
      <c r="A336" s="918" t="s">
        <v>2023</v>
      </c>
      <c r="B336" s="918"/>
      <c r="C336" s="1150" t="s">
        <v>2504</v>
      </c>
      <c r="D336" s="1138" t="s">
        <v>1599</v>
      </c>
    </row>
    <row r="337" customFormat="false" ht="14.4" hidden="false" customHeight="false" outlineLevel="0" collapsed="false">
      <c r="A337" s="918" t="s">
        <v>2023</v>
      </c>
      <c r="B337" s="918"/>
      <c r="C337" s="1150" t="s">
        <v>2505</v>
      </c>
      <c r="D337" s="1131" t="s">
        <v>2506</v>
      </c>
    </row>
    <row r="338" customFormat="false" ht="14.4" hidden="false" customHeight="false" outlineLevel="0" collapsed="false">
      <c r="A338" s="918"/>
      <c r="B338" s="918"/>
      <c r="C338" s="1150" t="s">
        <v>2507</v>
      </c>
      <c r="D338" s="1131" t="s">
        <v>2508</v>
      </c>
    </row>
    <row r="339" customFormat="false" ht="14.4" hidden="false" customHeight="false" outlineLevel="0" collapsed="false">
      <c r="A339" s="918" t="s">
        <v>2023</v>
      </c>
      <c r="B339" s="918"/>
      <c r="C339" s="1150" t="s">
        <v>2509</v>
      </c>
      <c r="D339" s="1131" t="s">
        <v>1629</v>
      </c>
    </row>
    <row r="340" customFormat="false" ht="27.6" hidden="false" customHeight="false" outlineLevel="0" collapsed="false">
      <c r="A340" s="918" t="s">
        <v>1999</v>
      </c>
      <c r="B340" s="918"/>
      <c r="C340" s="1150" t="s">
        <v>2510</v>
      </c>
      <c r="D340" s="1131" t="s">
        <v>1684</v>
      </c>
    </row>
    <row r="341" customFormat="false" ht="14.4" hidden="false" customHeight="false" outlineLevel="0" collapsed="false">
      <c r="A341" s="918"/>
      <c r="B341" s="918"/>
      <c r="C341" s="1150" t="s">
        <v>2511</v>
      </c>
      <c r="D341" s="1131" t="s">
        <v>2512</v>
      </c>
    </row>
    <row r="342" customFormat="false" ht="14.4" hidden="false" customHeight="false" outlineLevel="0" collapsed="false">
      <c r="A342" s="918" t="s">
        <v>1999</v>
      </c>
      <c r="B342" s="918"/>
      <c r="C342" s="1129" t="n">
        <v>8400</v>
      </c>
      <c r="D342" s="1141" t="s">
        <v>2513</v>
      </c>
      <c r="H342" s="468"/>
      <c r="I342" s="468"/>
      <c r="J342" s="468"/>
      <c r="K342" s="468"/>
      <c r="L342" s="468"/>
      <c r="M342" s="468"/>
      <c r="N342" s="468"/>
    </row>
    <row r="343" customFormat="false" ht="14.4" hidden="false" customHeight="false" outlineLevel="0" collapsed="false">
      <c r="A343" s="918" t="s">
        <v>1863</v>
      </c>
      <c r="B343" s="918"/>
      <c r="C343" s="1129" t="n">
        <v>8500</v>
      </c>
      <c r="D343" s="1141" t="s">
        <v>2514</v>
      </c>
      <c r="H343" s="468"/>
      <c r="I343" s="468"/>
      <c r="J343" s="468"/>
      <c r="K343" s="468"/>
      <c r="L343" s="468"/>
      <c r="M343" s="468"/>
      <c r="N343" s="468"/>
    </row>
    <row r="344" customFormat="false" ht="14.4" hidden="false" customHeight="false" outlineLevel="0" collapsed="false">
      <c r="A344" s="918" t="s">
        <v>1863</v>
      </c>
      <c r="B344" s="918"/>
      <c r="C344" s="1150" t="s">
        <v>2515</v>
      </c>
      <c r="D344" s="1131" t="s">
        <v>2516</v>
      </c>
      <c r="H344" s="468"/>
      <c r="I344" s="468"/>
      <c r="J344" s="468"/>
      <c r="K344" s="468"/>
      <c r="L344" s="468"/>
      <c r="M344" s="468"/>
      <c r="N344" s="468"/>
    </row>
    <row r="345" customFormat="false" ht="14.4" hidden="false" customHeight="false" outlineLevel="0" collapsed="false">
      <c r="A345" s="918" t="s">
        <v>1863</v>
      </c>
      <c r="B345" s="918"/>
      <c r="C345" s="1150" t="s">
        <v>2517</v>
      </c>
      <c r="D345" s="1131" t="s">
        <v>3386</v>
      </c>
      <c r="H345" s="468"/>
      <c r="I345" s="468"/>
      <c r="J345" s="468"/>
      <c r="K345" s="468"/>
      <c r="L345" s="468"/>
      <c r="M345" s="468"/>
      <c r="N345" s="468"/>
    </row>
    <row r="346" customFormat="false" ht="27.6" hidden="false" customHeight="false" outlineLevel="0" collapsed="false">
      <c r="A346" s="918" t="s">
        <v>1863</v>
      </c>
      <c r="B346" s="918"/>
      <c r="C346" s="1150" t="s">
        <v>2519</v>
      </c>
      <c r="D346" s="1131" t="s">
        <v>2520</v>
      </c>
      <c r="H346" s="468"/>
      <c r="I346" s="468"/>
      <c r="J346" s="468"/>
      <c r="K346" s="468"/>
      <c r="L346" s="468"/>
      <c r="M346" s="468"/>
      <c r="N346" s="468"/>
    </row>
    <row r="347" customFormat="false" ht="27.6" hidden="false" customHeight="false" outlineLevel="0" collapsed="false">
      <c r="A347" s="918" t="s">
        <v>1863</v>
      </c>
      <c r="B347" s="918"/>
      <c r="C347" s="1155" t="s">
        <v>2521</v>
      </c>
      <c r="D347" s="1156" t="s">
        <v>2522</v>
      </c>
      <c r="H347" s="468"/>
      <c r="I347" s="468"/>
      <c r="J347" s="468"/>
      <c r="K347" s="468"/>
      <c r="L347" s="468"/>
      <c r="M347" s="468"/>
      <c r="N347" s="468"/>
    </row>
    <row r="348" customFormat="false" ht="14.4" hidden="false" customHeight="false" outlineLevel="0" collapsed="false">
      <c r="D348" s="966"/>
      <c r="H348" s="468"/>
      <c r="I348" s="468"/>
      <c r="J348" s="468"/>
      <c r="K348" s="468"/>
      <c r="L348" s="468"/>
      <c r="M348" s="468"/>
      <c r="N348" s="468"/>
    </row>
    <row r="349" customFormat="false" ht="14.4" hidden="false" customHeight="false" outlineLevel="0" collapsed="false">
      <c r="D349" s="966"/>
      <c r="H349" s="468"/>
      <c r="I349" s="468"/>
      <c r="J349" s="468"/>
      <c r="K349" s="468"/>
      <c r="L349" s="468"/>
      <c r="M349" s="468"/>
      <c r="N349" s="468"/>
    </row>
    <row r="350" customFormat="false" ht="14.4" hidden="false" customHeight="false" outlineLevel="0" collapsed="false">
      <c r="D350" s="966"/>
      <c r="H350" s="468"/>
      <c r="I350" s="468"/>
      <c r="J350" s="468"/>
      <c r="K350" s="468"/>
      <c r="L350" s="468"/>
      <c r="M350" s="468"/>
      <c r="N350" s="468"/>
    </row>
    <row r="351" customFormat="false" ht="14.4" hidden="false" customHeight="false" outlineLevel="0" collapsed="false">
      <c r="D351" s="966"/>
      <c r="H351" s="468"/>
      <c r="I351" s="468"/>
      <c r="J351" s="468"/>
      <c r="K351" s="468"/>
      <c r="L351" s="468"/>
      <c r="M351" s="468"/>
      <c r="N351" s="468"/>
    </row>
    <row r="352" customFormat="false" ht="14.4" hidden="false" customHeight="false" outlineLevel="0" collapsed="false">
      <c r="D352" s="966"/>
      <c r="H352" s="468"/>
      <c r="I352" s="468"/>
      <c r="J352" s="468"/>
      <c r="K352" s="468"/>
      <c r="L352" s="468"/>
      <c r="M352" s="468"/>
      <c r="N352" s="468"/>
    </row>
    <row r="353" customFormat="false" ht="14.4" hidden="false" customHeight="false" outlineLevel="0" collapsed="false">
      <c r="D353" s="966"/>
      <c r="H353" s="468"/>
      <c r="I353" s="468"/>
      <c r="J353" s="468"/>
      <c r="K353" s="468"/>
      <c r="L353" s="468"/>
      <c r="M353" s="468"/>
      <c r="N353" s="468"/>
    </row>
    <row r="354" customFormat="false" ht="14.4" hidden="false" customHeight="false" outlineLevel="0" collapsed="false">
      <c r="D354" s="966"/>
      <c r="H354" s="468"/>
      <c r="I354" s="468"/>
      <c r="J354" s="468"/>
      <c r="K354" s="468"/>
      <c r="L354" s="468"/>
      <c r="M354" s="468"/>
      <c r="N354" s="468"/>
    </row>
    <row r="355" customFormat="false" ht="14.4" hidden="false" customHeight="false" outlineLevel="0" collapsed="false">
      <c r="D355" s="966"/>
      <c r="H355" s="468"/>
      <c r="I355" s="468"/>
      <c r="J355" s="468"/>
      <c r="K355" s="468"/>
      <c r="L355" s="468"/>
      <c r="M355" s="468"/>
      <c r="N355" s="468"/>
    </row>
    <row r="356" customFormat="false" ht="14.4" hidden="false" customHeight="false" outlineLevel="0" collapsed="false">
      <c r="D356" s="966"/>
      <c r="H356" s="468"/>
      <c r="I356" s="468"/>
      <c r="J356" s="468"/>
      <c r="K356" s="468"/>
      <c r="L356" s="468"/>
      <c r="M356" s="468"/>
      <c r="N356" s="468"/>
    </row>
    <row r="357" customFormat="false" ht="14.4" hidden="false" customHeight="false" outlineLevel="0" collapsed="false">
      <c r="D357" s="966"/>
      <c r="H357" s="468"/>
      <c r="I357" s="468"/>
      <c r="J357" s="468"/>
      <c r="K357" s="468"/>
      <c r="L357" s="468"/>
      <c r="M357" s="468"/>
      <c r="N357" s="468"/>
    </row>
    <row r="358" customFormat="false" ht="14.4" hidden="false" customHeight="false" outlineLevel="0" collapsed="false">
      <c r="D358" s="966"/>
      <c r="H358" s="468"/>
      <c r="I358" s="468"/>
      <c r="J358" s="468"/>
      <c r="K358" s="468"/>
      <c r="L358" s="468"/>
      <c r="M358" s="468"/>
      <c r="N358" s="468"/>
    </row>
    <row r="359" customFormat="false" ht="14.4" hidden="false" customHeight="false" outlineLevel="0" collapsed="false">
      <c r="D359" s="966"/>
      <c r="H359" s="468"/>
      <c r="I359" s="468"/>
      <c r="J359" s="468"/>
      <c r="K359" s="468"/>
      <c r="L359" s="468"/>
      <c r="M359" s="468"/>
      <c r="N359" s="468"/>
    </row>
    <row r="360" customFormat="false" ht="14.4" hidden="false" customHeight="false" outlineLevel="0" collapsed="false">
      <c r="D360" s="966"/>
      <c r="H360" s="468"/>
      <c r="I360" s="468"/>
      <c r="J360" s="468"/>
      <c r="K360" s="468"/>
      <c r="L360" s="468"/>
      <c r="M360" s="468"/>
      <c r="N360" s="468"/>
    </row>
    <row r="361" customFormat="false" ht="14.4" hidden="false" customHeight="false" outlineLevel="0" collapsed="false">
      <c r="D361" s="966"/>
      <c r="H361" s="468"/>
      <c r="I361" s="468"/>
      <c r="J361" s="468"/>
      <c r="K361" s="468"/>
      <c r="L361" s="468"/>
      <c r="M361" s="468"/>
      <c r="N361" s="468"/>
    </row>
    <row r="362" customFormat="false" ht="14.4" hidden="false" customHeight="false" outlineLevel="0" collapsed="false">
      <c r="D362" s="966"/>
      <c r="H362" s="468"/>
      <c r="I362" s="468"/>
      <c r="J362" s="468"/>
      <c r="K362" s="468"/>
      <c r="L362" s="468"/>
      <c r="M362" s="468"/>
      <c r="N362" s="468"/>
    </row>
    <row r="363" customFormat="false" ht="14.4" hidden="false" customHeight="false" outlineLevel="0" collapsed="false">
      <c r="D363" s="966"/>
      <c r="H363" s="468"/>
      <c r="I363" s="468"/>
      <c r="J363" s="468"/>
      <c r="K363" s="468"/>
      <c r="L363" s="468"/>
      <c r="M363" s="468"/>
      <c r="N363" s="468"/>
    </row>
    <row r="364" customFormat="false" ht="14.4" hidden="false" customHeight="false" outlineLevel="0" collapsed="false">
      <c r="D364" s="966"/>
      <c r="H364" s="468"/>
      <c r="I364" s="468"/>
      <c r="J364" s="468"/>
      <c r="K364" s="468"/>
      <c r="L364" s="468"/>
      <c r="M364" s="468"/>
      <c r="N364" s="468"/>
    </row>
    <row r="365" customFormat="false" ht="14.4" hidden="false" customHeight="false" outlineLevel="0" collapsed="false">
      <c r="D365" s="966"/>
      <c r="H365" s="468"/>
      <c r="I365" s="468"/>
      <c r="J365" s="468"/>
      <c r="K365" s="468"/>
      <c r="L365" s="468"/>
      <c r="M365" s="468"/>
      <c r="N365" s="468"/>
    </row>
    <row r="366" customFormat="false" ht="14.4" hidden="false" customHeight="false" outlineLevel="0" collapsed="false">
      <c r="D366" s="966"/>
      <c r="H366" s="468"/>
      <c r="I366" s="468"/>
      <c r="J366" s="468"/>
      <c r="K366" s="468"/>
      <c r="L366" s="468"/>
      <c r="M366" s="468"/>
      <c r="N366" s="468"/>
    </row>
    <row r="367" customFormat="false" ht="14.4" hidden="false" customHeight="false" outlineLevel="0" collapsed="false">
      <c r="D367" s="966"/>
      <c r="H367" s="468"/>
      <c r="I367" s="468"/>
      <c r="J367" s="468"/>
      <c r="K367" s="468"/>
      <c r="L367" s="468"/>
      <c r="M367" s="468"/>
      <c r="N367" s="468"/>
    </row>
    <row r="368" customFormat="false" ht="14.4" hidden="false" customHeight="false" outlineLevel="0" collapsed="false">
      <c r="D368" s="966"/>
      <c r="H368" s="468"/>
      <c r="I368" s="468"/>
      <c r="J368" s="468"/>
      <c r="K368" s="468"/>
      <c r="L368" s="468"/>
      <c r="M368" s="468"/>
      <c r="N368" s="468"/>
    </row>
    <row r="369" customFormat="false" ht="14.4" hidden="false" customHeight="false" outlineLevel="0" collapsed="false">
      <c r="D369" s="966"/>
      <c r="H369" s="468"/>
      <c r="I369" s="468"/>
      <c r="J369" s="468"/>
      <c r="K369" s="468"/>
      <c r="L369" s="468"/>
      <c r="M369" s="468"/>
      <c r="N369" s="468"/>
    </row>
    <row r="370" customFormat="false" ht="14.4" hidden="false" customHeight="false" outlineLevel="0" collapsed="false">
      <c r="D370" s="966"/>
      <c r="H370" s="468"/>
      <c r="I370" s="468"/>
      <c r="J370" s="468"/>
      <c r="K370" s="468"/>
      <c r="L370" s="468"/>
      <c r="M370" s="468"/>
      <c r="N370" s="468"/>
    </row>
    <row r="371" customFormat="false" ht="14.4" hidden="false" customHeight="false" outlineLevel="0" collapsed="false">
      <c r="D371" s="966"/>
      <c r="H371" s="468"/>
      <c r="I371" s="468"/>
      <c r="J371" s="468"/>
      <c r="K371" s="468"/>
      <c r="L371" s="468"/>
      <c r="M371" s="468"/>
      <c r="N371" s="468"/>
    </row>
    <row r="372" customFormat="false" ht="14.4" hidden="false" customHeight="false" outlineLevel="0" collapsed="false">
      <c r="D372" s="966"/>
      <c r="H372" s="468"/>
      <c r="I372" s="468"/>
      <c r="J372" s="468"/>
      <c r="K372" s="468"/>
      <c r="L372" s="468"/>
      <c r="M372" s="468"/>
      <c r="N372" s="468"/>
    </row>
    <row r="373" customFormat="false" ht="14.4" hidden="false" customHeight="false" outlineLevel="0" collapsed="false">
      <c r="D373" s="966"/>
      <c r="H373" s="468"/>
      <c r="I373" s="468"/>
      <c r="J373" s="468"/>
      <c r="K373" s="468"/>
      <c r="L373" s="468"/>
      <c r="M373" s="468"/>
      <c r="N373" s="468"/>
    </row>
  </sheetData>
  <mergeCells count="1">
    <mergeCell ref="C7:D7"/>
  </mergeCells>
  <printOptions headings="false" gridLines="false" gridLinesSet="true" horizontalCentered="false" verticalCentered="false"/>
  <pageMargins left="0.196527777777778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2"/>
  <sheetViews>
    <sheetView showFormulas="false" showGridLines="true" showRowColHeaders="true" showZeros="true" rightToLeft="false" tabSelected="false" showOutlineSymbols="true" defaultGridColor="true" view="normal" topLeftCell="A363" colorId="64" zoomScale="85" zoomScaleNormal="85" zoomScalePageLayoutView="100" workbookViewId="0">
      <selection pane="topLeft" activeCell="A381" activeCellId="0" sqref="A381:IV38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82" width="179.43"/>
    <col collapsed="false" customWidth="true" hidden="false" outlineLevel="0" max="2" min="2" style="1083" width="12.43"/>
    <col collapsed="false" customWidth="true" hidden="true" outlineLevel="0" max="3" min="3" style="1084" width="10.66"/>
    <col collapsed="false" customWidth="false" hidden="false" outlineLevel="0" max="257" min="4" style="1085" width="9.1"/>
  </cols>
  <sheetData>
    <row r="1" customFormat="false" ht="15.6" hidden="false" customHeight="true" outlineLevel="0" collapsed="false">
      <c r="A1" s="1157" t="s">
        <v>3333</v>
      </c>
      <c r="B1" s="1157"/>
    </row>
    <row r="2" customFormat="false" ht="15.6" hidden="false" customHeight="true" outlineLevel="0" collapsed="false">
      <c r="A2" s="1157" t="s">
        <v>3387</v>
      </c>
      <c r="B2" s="1157"/>
    </row>
    <row r="3" customFormat="false" ht="15.6" hidden="false" customHeight="true" outlineLevel="0" collapsed="false">
      <c r="A3" s="1157" t="s">
        <v>3335</v>
      </c>
      <c r="B3" s="1157"/>
    </row>
    <row r="4" customFormat="false" ht="15.6" hidden="false" customHeight="true" outlineLevel="0" collapsed="false">
      <c r="A4" s="1157" t="s">
        <v>3336</v>
      </c>
      <c r="B4" s="1157"/>
    </row>
    <row r="5" customFormat="false" ht="15.6" hidden="false" customHeight="true" outlineLevel="0" collapsed="false">
      <c r="A5" s="1157" t="s">
        <v>3337</v>
      </c>
      <c r="B5" s="1157"/>
    </row>
    <row r="6" customFormat="false" ht="15.6" hidden="false" customHeight="false" outlineLevel="0" collapsed="false">
      <c r="A6" s="1158"/>
      <c r="B6" s="1158"/>
    </row>
    <row r="7" customFormat="false" ht="18" hidden="false" customHeight="true" outlineLevel="0" collapsed="false">
      <c r="A7" s="1159" t="s">
        <v>3388</v>
      </c>
      <c r="B7" s="1159"/>
    </row>
    <row r="8" customFormat="false" ht="15.6" hidden="false" customHeight="false" outlineLevel="0" collapsed="false">
      <c r="A8" s="1158"/>
      <c r="B8" s="1158"/>
    </row>
    <row r="9" customFormat="false" ht="15.6" hidden="false" customHeight="false" outlineLevel="0" collapsed="false">
      <c r="A9" s="1160" t="s">
        <v>3273</v>
      </c>
      <c r="B9" s="1161" t="s">
        <v>3274</v>
      </c>
      <c r="C9" s="1162" t="s">
        <v>3275</v>
      </c>
      <c r="D9" s="1163"/>
    </row>
    <row r="10" s="1087" customFormat="true" ht="15.6" hidden="false" customHeight="true" outlineLevel="0" collapsed="false">
      <c r="A10" s="1088" t="s">
        <v>3276</v>
      </c>
      <c r="B10" s="1088"/>
      <c r="C10" s="1088"/>
      <c r="D10" s="1164"/>
    </row>
    <row r="11" s="1087" customFormat="true" ht="18.9" hidden="false" customHeight="true" outlineLevel="0" collapsed="false">
      <c r="A11" s="1088" t="s">
        <v>2790</v>
      </c>
      <c r="B11" s="1088"/>
      <c r="C11" s="1088"/>
      <c r="D11" s="1164"/>
    </row>
    <row r="12" customFormat="false" ht="15.6" hidden="false" customHeight="false" outlineLevel="0" collapsed="false">
      <c r="A12" s="1089" t="s">
        <v>2011</v>
      </c>
      <c r="B12" s="1090" t="s">
        <v>1615</v>
      </c>
      <c r="C12" s="1091"/>
      <c r="D12" s="1163"/>
    </row>
    <row r="13" customFormat="false" ht="15.6" hidden="false" customHeight="false" outlineLevel="0" collapsed="false">
      <c r="A13" s="1089" t="s">
        <v>1616</v>
      </c>
      <c r="B13" s="1090" t="s">
        <v>1618</v>
      </c>
      <c r="C13" s="1091"/>
      <c r="D13" s="1163"/>
    </row>
    <row r="14" customFormat="false" ht="31.2" hidden="false" customHeight="false" outlineLevel="0" collapsed="false">
      <c r="A14" s="1089" t="s">
        <v>1620</v>
      </c>
      <c r="B14" s="1090" t="s">
        <v>1622</v>
      </c>
      <c r="C14" s="1091"/>
      <c r="D14" s="1163"/>
    </row>
    <row r="15" customFormat="false" ht="15.6" hidden="false" customHeight="false" outlineLevel="0" collapsed="false">
      <c r="A15" s="1089" t="s">
        <v>1623</v>
      </c>
      <c r="B15" s="1090" t="s">
        <v>1625</v>
      </c>
      <c r="C15" s="1091"/>
      <c r="D15" s="1163"/>
    </row>
    <row r="16" customFormat="false" ht="15.6" hidden="false" customHeight="false" outlineLevel="0" collapsed="false">
      <c r="A16" s="1089" t="s">
        <v>2079</v>
      </c>
      <c r="B16" s="1090" t="s">
        <v>1561</v>
      </c>
      <c r="C16" s="1091"/>
      <c r="D16" s="1163"/>
    </row>
    <row r="17" customFormat="false" ht="31.2" hidden="false" customHeight="false" outlineLevel="0" collapsed="false">
      <c r="A17" s="1089" t="s">
        <v>1562</v>
      </c>
      <c r="B17" s="1090" t="s">
        <v>1564</v>
      </c>
      <c r="C17" s="1091"/>
      <c r="D17" s="1163"/>
    </row>
    <row r="18" customFormat="false" ht="15.6" hidden="false" customHeight="false" outlineLevel="0" collapsed="false">
      <c r="A18" s="1089" t="s">
        <v>1565</v>
      </c>
      <c r="B18" s="1090" t="s">
        <v>1567</v>
      </c>
      <c r="C18" s="1091"/>
      <c r="D18" s="1163"/>
    </row>
    <row r="19" customFormat="false" ht="15.6" hidden="false" customHeight="false" outlineLevel="0" collapsed="false">
      <c r="A19" s="1089" t="s">
        <v>1602</v>
      </c>
      <c r="B19" s="1090" t="s">
        <v>1604</v>
      </c>
      <c r="C19" s="1091"/>
      <c r="D19" s="1163"/>
    </row>
    <row r="20" customFormat="false" ht="31.2" hidden="false" customHeight="false" outlineLevel="0" collapsed="false">
      <c r="A20" s="1089" t="s">
        <v>1605</v>
      </c>
      <c r="B20" s="1090" t="s">
        <v>1607</v>
      </c>
      <c r="C20" s="1091"/>
      <c r="D20" s="1163"/>
    </row>
    <row r="21" customFormat="false" ht="31.2" hidden="false" customHeight="false" outlineLevel="0" collapsed="false">
      <c r="A21" s="1089" t="s">
        <v>1608</v>
      </c>
      <c r="B21" s="1090" t="s">
        <v>1610</v>
      </c>
      <c r="C21" s="1091"/>
      <c r="D21" s="1163"/>
    </row>
    <row r="22" customFormat="false" ht="31.2" hidden="false" customHeight="false" outlineLevel="0" collapsed="false">
      <c r="A22" s="1089" t="s">
        <v>2148</v>
      </c>
      <c r="B22" s="1092" t="s">
        <v>1551</v>
      </c>
      <c r="C22" s="1091"/>
      <c r="D22" s="1163"/>
    </row>
    <row r="23" customFormat="false" ht="15.6" hidden="false" customHeight="false" outlineLevel="0" collapsed="false">
      <c r="A23" s="1089" t="s">
        <v>1552</v>
      </c>
      <c r="B23" s="1092" t="s">
        <v>2793</v>
      </c>
      <c r="C23" s="1091"/>
      <c r="D23" s="1163"/>
    </row>
    <row r="24" customFormat="false" ht="15.6" hidden="false" customHeight="false" outlineLevel="0" collapsed="false">
      <c r="A24" s="1089" t="s">
        <v>1555</v>
      </c>
      <c r="B24" s="1092" t="s">
        <v>2816</v>
      </c>
      <c r="C24" s="1091"/>
      <c r="D24" s="1163"/>
    </row>
    <row r="25" customFormat="false" ht="31.2" hidden="false" customHeight="false" outlineLevel="0" collapsed="false">
      <c r="A25" s="1089" t="s">
        <v>1558</v>
      </c>
      <c r="B25" s="1092" t="s">
        <v>2819</v>
      </c>
      <c r="C25" s="1091"/>
      <c r="D25" s="1163"/>
    </row>
    <row r="26" customFormat="false" ht="31.2" hidden="false" customHeight="false" outlineLevel="0" collapsed="false">
      <c r="A26" s="1089" t="s">
        <v>2297</v>
      </c>
      <c r="B26" s="1090" t="s">
        <v>1568</v>
      </c>
      <c r="C26" s="1091"/>
      <c r="D26" s="1163"/>
    </row>
    <row r="27" customFormat="false" ht="15.6" hidden="false" customHeight="false" outlineLevel="0" collapsed="false">
      <c r="A27" s="1089" t="s">
        <v>1569</v>
      </c>
      <c r="B27" s="1090" t="s">
        <v>1571</v>
      </c>
      <c r="C27" s="1091"/>
      <c r="D27" s="1163"/>
    </row>
    <row r="28" customFormat="false" ht="15.6" hidden="false" customHeight="false" outlineLevel="0" collapsed="false">
      <c r="A28" s="1089" t="s">
        <v>1572</v>
      </c>
      <c r="B28" s="1090" t="s">
        <v>1573</v>
      </c>
      <c r="C28" s="1091"/>
      <c r="D28" s="1163"/>
    </row>
    <row r="29" customFormat="false" ht="15.6" hidden="false" customHeight="false" outlineLevel="0" collapsed="false">
      <c r="A29" s="1089" t="s">
        <v>1574</v>
      </c>
      <c r="B29" s="1090" t="s">
        <v>1576</v>
      </c>
      <c r="C29" s="1091"/>
      <c r="D29" s="1163"/>
    </row>
    <row r="30" customFormat="false" ht="15.6" hidden="false" customHeight="false" outlineLevel="0" collapsed="false">
      <c r="A30" s="1089" t="s">
        <v>1578</v>
      </c>
      <c r="B30" s="1090" t="s">
        <v>1580</v>
      </c>
      <c r="C30" s="1091"/>
      <c r="D30" s="1163"/>
    </row>
    <row r="31" customFormat="false" ht="15.6" hidden="false" customHeight="false" outlineLevel="0" collapsed="false">
      <c r="A31" s="1089" t="s">
        <v>2319</v>
      </c>
      <c r="B31" s="1090" t="s">
        <v>1584</v>
      </c>
      <c r="C31" s="1091"/>
      <c r="D31" s="1163"/>
    </row>
    <row r="32" customFormat="false" ht="31.2" hidden="false" customHeight="false" outlineLevel="0" collapsed="false">
      <c r="A32" s="1089" t="s">
        <v>2813</v>
      </c>
      <c r="B32" s="1092" t="s">
        <v>2815</v>
      </c>
      <c r="C32" s="1093" t="s">
        <v>3277</v>
      </c>
      <c r="D32" s="1163"/>
    </row>
    <row r="33" customFormat="false" ht="31.2" hidden="false" customHeight="false" outlineLevel="0" collapsed="false">
      <c r="A33" s="1089" t="s">
        <v>2540</v>
      </c>
      <c r="B33" s="1090" t="s">
        <v>2834</v>
      </c>
      <c r="C33" s="1091" t="s">
        <v>3267</v>
      </c>
      <c r="D33" s="1163"/>
    </row>
    <row r="34" customFormat="false" ht="46.8" hidden="false" customHeight="false" outlineLevel="0" collapsed="false">
      <c r="A34" s="1089" t="s">
        <v>2796</v>
      </c>
      <c r="B34" s="1092" t="s">
        <v>2798</v>
      </c>
      <c r="C34" s="1093" t="s">
        <v>3277</v>
      </c>
      <c r="D34" s="1163"/>
    </row>
    <row r="35" customFormat="false" ht="31.2" hidden="false" customHeight="false" outlineLevel="0" collapsed="false">
      <c r="A35" s="1089" t="s">
        <v>2799</v>
      </c>
      <c r="B35" s="1092" t="s">
        <v>2800</v>
      </c>
      <c r="C35" s="1093" t="s">
        <v>3277</v>
      </c>
      <c r="D35" s="1163"/>
    </row>
    <row r="36" customFormat="false" ht="62.4" hidden="false" customHeight="false" outlineLevel="0" collapsed="false">
      <c r="A36" s="1089" t="s">
        <v>2801</v>
      </c>
      <c r="B36" s="1092" t="s">
        <v>2803</v>
      </c>
      <c r="C36" s="1093" t="s">
        <v>3277</v>
      </c>
      <c r="D36" s="1163"/>
    </row>
    <row r="37" customFormat="false" ht="31.2" hidden="false" customHeight="false" outlineLevel="0" collapsed="false">
      <c r="A37" s="1089" t="s">
        <v>2804</v>
      </c>
      <c r="B37" s="1092" t="s">
        <v>2806</v>
      </c>
      <c r="C37" s="1093" t="s">
        <v>3277</v>
      </c>
      <c r="D37" s="1163"/>
    </row>
    <row r="38" customFormat="false" ht="31.2" hidden="false" customHeight="false" outlineLevel="0" collapsed="false">
      <c r="A38" s="1089" t="s">
        <v>2807</v>
      </c>
      <c r="B38" s="1092" t="s">
        <v>2809</v>
      </c>
      <c r="C38" s="1093" t="s">
        <v>3277</v>
      </c>
      <c r="D38" s="1163"/>
    </row>
    <row r="39" customFormat="false" ht="31.2" hidden="false" customHeight="false" outlineLevel="0" collapsed="false">
      <c r="A39" s="1089" t="s">
        <v>2820</v>
      </c>
      <c r="B39" s="1092" t="s">
        <v>2822</v>
      </c>
      <c r="C39" s="1093" t="s">
        <v>3223</v>
      </c>
      <c r="D39" s="1163"/>
    </row>
    <row r="40" customFormat="false" ht="31.2" hidden="false" customHeight="false" outlineLevel="0" collapsed="false">
      <c r="A40" s="1089" t="s">
        <v>2810</v>
      </c>
      <c r="B40" s="1092" t="s">
        <v>2812</v>
      </c>
      <c r="C40" s="1093" t="s">
        <v>3277</v>
      </c>
      <c r="D40" s="1163"/>
    </row>
    <row r="41" customFormat="false" ht="15.6" hidden="false" customHeight="false" outlineLevel="0" collapsed="false">
      <c r="A41" s="1089" t="s">
        <v>2423</v>
      </c>
      <c r="B41" s="1090" t="s">
        <v>1590</v>
      </c>
      <c r="C41" s="1091"/>
      <c r="D41" s="1163"/>
    </row>
    <row r="42" customFormat="false" ht="15.6" hidden="false" customHeight="false" outlineLevel="0" collapsed="false">
      <c r="A42" s="1089" t="s">
        <v>1591</v>
      </c>
      <c r="B42" s="1090" t="s">
        <v>1593</v>
      </c>
      <c r="C42" s="1091"/>
      <c r="D42" s="1163"/>
    </row>
    <row r="43" customFormat="false" ht="15.6" hidden="false" customHeight="false" outlineLevel="0" collapsed="false">
      <c r="A43" s="1089" t="s">
        <v>2435</v>
      </c>
      <c r="B43" s="1090" t="s">
        <v>1611</v>
      </c>
      <c r="C43" s="1091"/>
      <c r="D43" s="1163"/>
    </row>
    <row r="44" customFormat="false" ht="15.6" hidden="false" customHeight="false" outlineLevel="0" collapsed="false">
      <c r="A44" s="1089" t="s">
        <v>1612</v>
      </c>
      <c r="B44" s="1090" t="s">
        <v>1614</v>
      </c>
      <c r="C44" s="1091"/>
      <c r="D44" s="1163"/>
    </row>
    <row r="45" customFormat="false" ht="15.6" hidden="false" customHeight="false" outlineLevel="0" collapsed="false">
      <c r="A45" s="1089" t="s">
        <v>2455</v>
      </c>
      <c r="B45" s="1090" t="s">
        <v>1585</v>
      </c>
      <c r="C45" s="1091"/>
      <c r="D45" s="1163"/>
    </row>
    <row r="46" customFormat="false" ht="15.6" hidden="false" customHeight="false" outlineLevel="0" collapsed="false">
      <c r="A46" s="1089" t="s">
        <v>1586</v>
      </c>
      <c r="B46" s="1090" t="s">
        <v>1588</v>
      </c>
      <c r="C46" s="1091"/>
      <c r="D46" s="1163"/>
    </row>
    <row r="47" customFormat="false" ht="15.6" hidden="false" customHeight="false" outlineLevel="0" collapsed="false">
      <c r="A47" s="1089" t="s">
        <v>2491</v>
      </c>
      <c r="B47" s="1090" t="s">
        <v>1634</v>
      </c>
      <c r="C47" s="1091"/>
      <c r="D47" s="1163"/>
    </row>
    <row r="48" customFormat="false" ht="31.2" hidden="false" customHeight="false" outlineLevel="0" collapsed="false">
      <c r="A48" s="1089" t="s">
        <v>1635</v>
      </c>
      <c r="B48" s="1090" t="s">
        <v>1637</v>
      </c>
      <c r="C48" s="1091"/>
      <c r="D48" s="1163"/>
    </row>
    <row r="49" customFormat="false" ht="15.6" hidden="false" customHeight="false" outlineLevel="0" collapsed="false">
      <c r="A49" s="1089" t="s">
        <v>2500</v>
      </c>
      <c r="B49" s="1090" t="s">
        <v>1598</v>
      </c>
      <c r="C49" s="1091"/>
      <c r="D49" s="1163"/>
    </row>
    <row r="50" customFormat="false" ht="15.6" hidden="false" customHeight="false" outlineLevel="0" collapsed="false">
      <c r="A50" s="1089" t="s">
        <v>1599</v>
      </c>
      <c r="B50" s="1090" t="s">
        <v>1601</v>
      </c>
      <c r="C50" s="1091"/>
      <c r="D50" s="1163"/>
    </row>
    <row r="51" customFormat="false" ht="15.6" hidden="false" customHeight="false" outlineLevel="0" collapsed="false">
      <c r="A51" s="1089" t="s">
        <v>2506</v>
      </c>
      <c r="B51" s="1090" t="s">
        <v>2833</v>
      </c>
      <c r="C51" s="1091"/>
      <c r="D51" s="1163"/>
    </row>
    <row r="52" customFormat="false" ht="15.6" hidden="false" customHeight="false" outlineLevel="0" collapsed="false">
      <c r="A52" s="1089" t="s">
        <v>2508</v>
      </c>
      <c r="B52" s="1090" t="s">
        <v>1628</v>
      </c>
      <c r="C52" s="1091"/>
      <c r="D52" s="1163"/>
    </row>
    <row r="53" customFormat="false" ht="15.6" hidden="false" customHeight="false" outlineLevel="0" collapsed="false">
      <c r="A53" s="1089" t="s">
        <v>1629</v>
      </c>
      <c r="B53" s="1090" t="s">
        <v>1631</v>
      </c>
      <c r="C53" s="1091"/>
      <c r="D53" s="1163"/>
    </row>
    <row r="54" customFormat="false" ht="15.6" hidden="false" customHeight="true" outlineLevel="0" collapsed="false">
      <c r="A54" s="1094" t="s">
        <v>2848</v>
      </c>
      <c r="B54" s="1094"/>
      <c r="C54" s="1094"/>
      <c r="D54" s="1163"/>
    </row>
    <row r="55" customFormat="false" ht="15.6" hidden="false" customHeight="false" outlineLevel="0" collapsed="false">
      <c r="A55" s="1089" t="s">
        <v>1981</v>
      </c>
      <c r="B55" s="1090" t="s">
        <v>1698</v>
      </c>
      <c r="C55" s="1091"/>
      <c r="D55" s="1163"/>
    </row>
    <row r="56" customFormat="false" ht="15.6" hidden="false" customHeight="false" outlineLevel="0" collapsed="false">
      <c r="A56" s="1089" t="s">
        <v>1700</v>
      </c>
      <c r="B56" s="1090" t="s">
        <v>2862</v>
      </c>
      <c r="C56" s="1091"/>
      <c r="D56" s="1163"/>
    </row>
    <row r="57" customFormat="false" ht="15.6" hidden="false" customHeight="false" outlineLevel="0" collapsed="false">
      <c r="A57" s="1089" t="s">
        <v>1704</v>
      </c>
      <c r="B57" s="1090" t="s">
        <v>1706</v>
      </c>
      <c r="C57" s="1091"/>
      <c r="D57" s="1163"/>
    </row>
    <row r="58" customFormat="false" ht="15.6" hidden="false" customHeight="false" outlineLevel="0" collapsed="false">
      <c r="A58" s="1089" t="s">
        <v>3278</v>
      </c>
      <c r="B58" s="1090" t="s">
        <v>1680</v>
      </c>
      <c r="C58" s="1091"/>
      <c r="D58" s="1163"/>
    </row>
    <row r="59" customFormat="false" ht="15.6" hidden="false" customHeight="false" outlineLevel="0" collapsed="false">
      <c r="A59" s="1089" t="s">
        <v>1681</v>
      </c>
      <c r="B59" s="1090" t="s">
        <v>1682</v>
      </c>
      <c r="C59" s="1091"/>
      <c r="D59" s="1163"/>
    </row>
    <row r="60" customFormat="false" ht="31.2" hidden="false" customHeight="false" outlineLevel="0" collapsed="false">
      <c r="A60" s="1089" t="s">
        <v>1693</v>
      </c>
      <c r="B60" s="1090" t="s">
        <v>1695</v>
      </c>
      <c r="C60" s="1091"/>
      <c r="D60" s="1163"/>
    </row>
    <row r="61" customFormat="false" ht="15.6" hidden="false" customHeight="false" outlineLevel="0" collapsed="false">
      <c r="A61" s="1089" t="s">
        <v>3279</v>
      </c>
      <c r="B61" s="1090" t="s">
        <v>1649</v>
      </c>
      <c r="C61" s="1091"/>
      <c r="D61" s="1163"/>
    </row>
    <row r="62" customFormat="false" ht="15.6" hidden="false" customHeight="false" outlineLevel="0" collapsed="false">
      <c r="A62" s="1089" t="s">
        <v>1650</v>
      </c>
      <c r="B62" s="1090" t="s">
        <v>1652</v>
      </c>
      <c r="C62" s="1091"/>
      <c r="D62" s="1163"/>
    </row>
    <row r="63" customFormat="false" ht="15.6" hidden="false" customHeight="false" outlineLevel="0" collapsed="false">
      <c r="A63" s="1089" t="s">
        <v>1653</v>
      </c>
      <c r="B63" s="1090" t="s">
        <v>1654</v>
      </c>
      <c r="C63" s="1091"/>
      <c r="D63" s="1163"/>
    </row>
    <row r="64" customFormat="false" ht="15.6" hidden="false" customHeight="false" outlineLevel="0" collapsed="false">
      <c r="A64" s="1089" t="s">
        <v>1655</v>
      </c>
      <c r="B64" s="1090" t="s">
        <v>1657</v>
      </c>
      <c r="C64" s="1091"/>
      <c r="D64" s="1163"/>
    </row>
    <row r="65" customFormat="false" ht="31.2" hidden="false" customHeight="false" outlineLevel="0" collapsed="false">
      <c r="A65" s="1089" t="s">
        <v>2148</v>
      </c>
      <c r="B65" s="1090" t="s">
        <v>1644</v>
      </c>
      <c r="C65" s="1091"/>
      <c r="D65" s="1163"/>
    </row>
    <row r="66" customFormat="false" ht="15.6" hidden="false" customHeight="false" outlineLevel="0" collapsed="false">
      <c r="A66" s="1089" t="s">
        <v>1645</v>
      </c>
      <c r="B66" s="1090" t="s">
        <v>2851</v>
      </c>
      <c r="C66" s="1091"/>
      <c r="D66" s="1163"/>
    </row>
    <row r="67" customFormat="false" ht="31.2" hidden="false" customHeight="false" outlineLevel="0" collapsed="false">
      <c r="A67" s="1089" t="s">
        <v>2297</v>
      </c>
      <c r="B67" s="1090" t="s">
        <v>1668</v>
      </c>
      <c r="C67" s="1091"/>
      <c r="D67" s="1163"/>
    </row>
    <row r="68" customFormat="false" ht="15.6" hidden="false" customHeight="false" outlineLevel="0" collapsed="false">
      <c r="A68" s="1089" t="s">
        <v>1669</v>
      </c>
      <c r="B68" s="1090" t="s">
        <v>1670</v>
      </c>
      <c r="C68" s="1091"/>
      <c r="D68" s="1163"/>
    </row>
    <row r="69" customFormat="false" ht="15.6" hidden="false" customHeight="false" outlineLevel="0" collapsed="false">
      <c r="A69" s="1089" t="s">
        <v>1671</v>
      </c>
      <c r="B69" s="1090" t="s">
        <v>1673</v>
      </c>
      <c r="C69" s="1091"/>
      <c r="D69" s="1163"/>
    </row>
    <row r="70" customFormat="false" ht="15.6" hidden="false" customHeight="false" outlineLevel="0" collapsed="false">
      <c r="A70" s="1089" t="s">
        <v>1674</v>
      </c>
      <c r="B70" s="1090" t="s">
        <v>1675</v>
      </c>
      <c r="C70" s="1091"/>
      <c r="D70" s="1163"/>
    </row>
    <row r="71" customFormat="false" ht="31.2" hidden="false" customHeight="false" outlineLevel="0" collapsed="false">
      <c r="A71" s="1089" t="s">
        <v>2813</v>
      </c>
      <c r="B71" s="1090" t="s">
        <v>2852</v>
      </c>
      <c r="C71" s="1091" t="s">
        <v>3224</v>
      </c>
      <c r="D71" s="1163"/>
    </row>
    <row r="72" customFormat="false" ht="31.2" hidden="false" customHeight="false" outlineLevel="0" collapsed="false">
      <c r="A72" s="1089" t="s">
        <v>2740</v>
      </c>
      <c r="B72" s="1090" t="s">
        <v>1701</v>
      </c>
      <c r="C72" s="1091" t="s">
        <v>3203</v>
      </c>
      <c r="D72" s="1163"/>
    </row>
    <row r="73" customFormat="false" ht="62.4" hidden="false" customHeight="false" outlineLevel="0" collapsed="false">
      <c r="A73" s="1089" t="s">
        <v>2801</v>
      </c>
      <c r="B73" s="1090" t="s">
        <v>2853</v>
      </c>
      <c r="C73" s="1091" t="s">
        <v>3224</v>
      </c>
      <c r="D73" s="1163"/>
    </row>
    <row r="74" customFormat="false" ht="31.2" hidden="false" customHeight="false" outlineLevel="0" collapsed="false">
      <c r="A74" s="1089" t="s">
        <v>2804</v>
      </c>
      <c r="B74" s="1090" t="s">
        <v>2854</v>
      </c>
      <c r="C74" s="1091" t="s">
        <v>3224</v>
      </c>
      <c r="D74" s="1163"/>
    </row>
    <row r="75" customFormat="false" ht="15.6" hidden="false" customHeight="false" outlineLevel="0" collapsed="false">
      <c r="A75" s="1089" t="s">
        <v>2810</v>
      </c>
      <c r="B75" s="1090" t="s">
        <v>2855</v>
      </c>
      <c r="C75" s="1091" t="s">
        <v>3224</v>
      </c>
      <c r="D75" s="1163"/>
    </row>
    <row r="76" customFormat="false" ht="15.6" hidden="false" customHeight="false" outlineLevel="0" collapsed="false">
      <c r="A76" s="1089" t="s">
        <v>2435</v>
      </c>
      <c r="B76" s="1090" t="s">
        <v>1664</v>
      </c>
      <c r="C76" s="1091"/>
      <c r="D76" s="1163"/>
    </row>
    <row r="77" customFormat="false" ht="15.6" hidden="false" customHeight="false" outlineLevel="0" collapsed="false">
      <c r="A77" s="1089" t="s">
        <v>1665</v>
      </c>
      <c r="B77" s="1090" t="s">
        <v>1667</v>
      </c>
      <c r="C77" s="1091"/>
      <c r="D77" s="1163"/>
    </row>
    <row r="78" customFormat="false" ht="15.6" hidden="false" customHeight="false" outlineLevel="0" collapsed="false">
      <c r="A78" s="1089" t="s">
        <v>2508</v>
      </c>
      <c r="B78" s="1090" t="s">
        <v>1683</v>
      </c>
      <c r="C78" s="1091"/>
      <c r="D78" s="1163"/>
    </row>
    <row r="79" customFormat="false" ht="31.2" hidden="false" customHeight="false" outlineLevel="0" collapsed="false">
      <c r="A79" s="1089" t="s">
        <v>1684</v>
      </c>
      <c r="B79" s="1090" t="s">
        <v>1685</v>
      </c>
      <c r="C79" s="1091"/>
      <c r="D79" s="1163"/>
    </row>
    <row r="80" customFormat="false" ht="15.6" hidden="false" customHeight="false" outlineLevel="0" collapsed="false">
      <c r="A80" s="1089" t="s">
        <v>2513</v>
      </c>
      <c r="B80" s="1090" t="s">
        <v>1697</v>
      </c>
      <c r="C80" s="1091"/>
      <c r="D80" s="1163"/>
    </row>
    <row r="81" customFormat="false" ht="15.6" hidden="false" customHeight="true" outlineLevel="0" collapsed="false">
      <c r="A81" s="1094" t="s">
        <v>2864</v>
      </c>
      <c r="B81" s="1094"/>
      <c r="C81" s="1094"/>
      <c r="D81" s="1163"/>
    </row>
    <row r="82" customFormat="false" ht="31.2" hidden="false" customHeight="false" outlineLevel="0" collapsed="false">
      <c r="A82" s="1089" t="s">
        <v>2148</v>
      </c>
      <c r="B82" s="1090" t="s">
        <v>1771</v>
      </c>
      <c r="C82" s="1095"/>
      <c r="D82" s="1163"/>
    </row>
    <row r="83" customFormat="false" ht="31.2" hidden="false" customHeight="false" outlineLevel="0" collapsed="false">
      <c r="A83" s="1089" t="s">
        <v>1772</v>
      </c>
      <c r="B83" s="1090" t="s">
        <v>2899</v>
      </c>
      <c r="C83" s="1095"/>
      <c r="D83" s="1163"/>
    </row>
    <row r="84" customFormat="false" ht="31.2" hidden="false" customHeight="false" outlineLevel="0" collapsed="false">
      <c r="A84" s="1089" t="s">
        <v>2297</v>
      </c>
      <c r="B84" s="1090" t="s">
        <v>1755</v>
      </c>
      <c r="C84" s="1095"/>
      <c r="D84" s="1163"/>
    </row>
    <row r="85" customFormat="false" ht="15.6" hidden="false" customHeight="false" outlineLevel="0" collapsed="false">
      <c r="A85" s="1089" t="s">
        <v>1756</v>
      </c>
      <c r="B85" s="1090" t="s">
        <v>1758</v>
      </c>
      <c r="C85" s="1095"/>
      <c r="D85" s="1163"/>
    </row>
    <row r="86" customFormat="false" ht="15.6" hidden="false" customHeight="false" outlineLevel="0" collapsed="false">
      <c r="A86" s="1089" t="s">
        <v>2360</v>
      </c>
      <c r="B86" s="1090" t="s">
        <v>1713</v>
      </c>
      <c r="C86" s="1095"/>
      <c r="D86" s="1163"/>
    </row>
    <row r="87" customFormat="false" ht="31.2" hidden="false" customHeight="false" outlineLevel="0" collapsed="false">
      <c r="A87" s="1089" t="s">
        <v>1731</v>
      </c>
      <c r="B87" s="1090" t="s">
        <v>1733</v>
      </c>
      <c r="C87" s="1095"/>
      <c r="D87" s="1163"/>
    </row>
    <row r="88" customFormat="false" ht="31.2" hidden="false" customHeight="false" outlineLevel="0" collapsed="false">
      <c r="A88" s="1089" t="s">
        <v>1734</v>
      </c>
      <c r="B88" s="1090" t="s">
        <v>1736</v>
      </c>
      <c r="C88" s="1095"/>
      <c r="D88" s="1163"/>
    </row>
    <row r="89" customFormat="false" ht="46.8" hidden="false" customHeight="false" outlineLevel="0" collapsed="false">
      <c r="A89" s="1089" t="s">
        <v>1737</v>
      </c>
      <c r="B89" s="1090" t="s">
        <v>1739</v>
      </c>
      <c r="C89" s="1095"/>
      <c r="D89" s="1163"/>
    </row>
    <row r="90" customFormat="false" ht="31.2" hidden="false" customHeight="false" outlineLevel="0" collapsed="false">
      <c r="A90" s="1089" t="s">
        <v>1740</v>
      </c>
      <c r="B90" s="1090" t="s">
        <v>1742</v>
      </c>
      <c r="C90" s="1095"/>
      <c r="D90" s="1163"/>
    </row>
    <row r="91" customFormat="false" ht="46.8" hidden="false" customHeight="false" outlineLevel="0" collapsed="false">
      <c r="A91" s="1089" t="s">
        <v>1743</v>
      </c>
      <c r="B91" s="1090" t="s">
        <v>1745</v>
      </c>
      <c r="C91" s="1095"/>
      <c r="D91" s="1163"/>
    </row>
    <row r="92" customFormat="false" ht="62.4" hidden="false" customHeight="false" outlineLevel="0" collapsed="false">
      <c r="A92" s="1089" t="s">
        <v>1746</v>
      </c>
      <c r="B92" s="1090" t="s">
        <v>1748</v>
      </c>
      <c r="C92" s="1095"/>
      <c r="D92" s="1163"/>
    </row>
    <row r="93" customFormat="false" ht="31.2" hidden="false" customHeight="false" outlineLevel="0" collapsed="false">
      <c r="A93" s="1089" t="s">
        <v>1749</v>
      </c>
      <c r="B93" s="1090" t="s">
        <v>1751</v>
      </c>
      <c r="C93" s="1095"/>
      <c r="D93" s="1163"/>
    </row>
    <row r="94" customFormat="false" ht="15.6" hidden="false" customHeight="false" outlineLevel="0" collapsed="false">
      <c r="A94" s="1089" t="s">
        <v>1752</v>
      </c>
      <c r="B94" s="1090" t="s">
        <v>1754</v>
      </c>
      <c r="C94" s="1095"/>
      <c r="D94" s="1163"/>
    </row>
    <row r="95" customFormat="false" ht="31.2" hidden="false" customHeight="false" outlineLevel="0" collapsed="false">
      <c r="A95" s="1089" t="s">
        <v>2540</v>
      </c>
      <c r="B95" s="1090" t="s">
        <v>2903</v>
      </c>
      <c r="C95" s="1095" t="s">
        <v>3226</v>
      </c>
      <c r="D95" s="1163"/>
    </row>
    <row r="96" customFormat="false" ht="15.6" hidden="false" customHeight="false" outlineLevel="0" collapsed="false">
      <c r="A96" s="1089" t="s">
        <v>2891</v>
      </c>
      <c r="B96" s="1090" t="s">
        <v>1763</v>
      </c>
      <c r="C96" s="1095" t="s">
        <v>3253</v>
      </c>
      <c r="D96" s="1163"/>
    </row>
    <row r="97" customFormat="false" ht="31.2" hidden="false" customHeight="false" outlineLevel="0" collapsed="false">
      <c r="A97" s="1089" t="s">
        <v>2900</v>
      </c>
      <c r="B97" s="1090" t="s">
        <v>2902</v>
      </c>
      <c r="C97" s="1095" t="s">
        <v>3226</v>
      </c>
      <c r="D97" s="1163"/>
    </row>
    <row r="98" customFormat="false" ht="31.2" hidden="false" customHeight="false" outlineLevel="0" collapsed="false">
      <c r="A98" s="1089" t="s">
        <v>2865</v>
      </c>
      <c r="B98" s="1090" t="s">
        <v>1717</v>
      </c>
      <c r="C98" s="1095" t="s">
        <v>3253</v>
      </c>
      <c r="D98" s="1163"/>
    </row>
    <row r="99" customFormat="false" ht="78" hidden="false" customHeight="false" outlineLevel="0" collapsed="false">
      <c r="A99" s="1089" t="s">
        <v>2867</v>
      </c>
      <c r="B99" s="1090" t="s">
        <v>1720</v>
      </c>
      <c r="C99" s="1095" t="s">
        <v>3253</v>
      </c>
      <c r="D99" s="1163"/>
    </row>
    <row r="100" customFormat="false" ht="31.2" hidden="false" customHeight="false" outlineLevel="0" collapsed="false">
      <c r="A100" s="1089" t="s">
        <v>2895</v>
      </c>
      <c r="B100" s="1090" t="s">
        <v>1769</v>
      </c>
      <c r="C100" s="1095" t="s">
        <v>3253</v>
      </c>
      <c r="D100" s="1163"/>
    </row>
    <row r="101" customFormat="false" ht="31.2" hidden="false" customHeight="false" outlineLevel="0" collapsed="false">
      <c r="A101" s="1089" t="s">
        <v>2893</v>
      </c>
      <c r="B101" s="1090" t="s">
        <v>1766</v>
      </c>
      <c r="C101" s="1095" t="s">
        <v>3253</v>
      </c>
      <c r="D101" s="1163"/>
    </row>
    <row r="102" customFormat="false" ht="31.2" hidden="false" customHeight="false" outlineLevel="0" collapsed="false">
      <c r="A102" s="1089" t="s">
        <v>2869</v>
      </c>
      <c r="B102" s="1090" t="s">
        <v>1724</v>
      </c>
      <c r="C102" s="1095" t="s">
        <v>3253</v>
      </c>
      <c r="D102" s="1163"/>
    </row>
    <row r="103" customFormat="false" ht="15.6" hidden="false" customHeight="false" outlineLevel="0" collapsed="false">
      <c r="A103" s="1089" t="s">
        <v>2871</v>
      </c>
      <c r="B103" s="1090" t="s">
        <v>1727</v>
      </c>
      <c r="C103" s="1095" t="s">
        <v>3258</v>
      </c>
      <c r="D103" s="1163"/>
    </row>
    <row r="104" customFormat="false" ht="15.6" hidden="false" customHeight="true" outlineLevel="0" collapsed="false">
      <c r="A104" s="1094" t="s">
        <v>1779</v>
      </c>
      <c r="B104" s="1094"/>
      <c r="C104" s="1094"/>
      <c r="D104" s="1163"/>
    </row>
    <row r="105" customFormat="false" ht="31.2" hidden="false" customHeight="false" outlineLevel="0" collapsed="false">
      <c r="A105" s="1089" t="s">
        <v>2148</v>
      </c>
      <c r="B105" s="1090" t="s">
        <v>1803</v>
      </c>
      <c r="C105" s="1095"/>
      <c r="D105" s="1163"/>
    </row>
    <row r="106" customFormat="false" ht="15.6" hidden="false" customHeight="false" outlineLevel="0" collapsed="false">
      <c r="A106" s="1089" t="s">
        <v>1805</v>
      </c>
      <c r="B106" s="1090" t="s">
        <v>1807</v>
      </c>
      <c r="C106" s="1095"/>
      <c r="D106" s="1163"/>
    </row>
    <row r="107" customFormat="false" ht="31.2" hidden="false" customHeight="false" outlineLevel="0" collapsed="false">
      <c r="A107" s="1089" t="s">
        <v>2169</v>
      </c>
      <c r="B107" s="1090" t="s">
        <v>1783</v>
      </c>
      <c r="C107" s="1095"/>
      <c r="D107" s="1163"/>
    </row>
    <row r="108" customFormat="false" ht="15.6" hidden="false" customHeight="false" outlineLevel="0" collapsed="false">
      <c r="A108" s="1089" t="s">
        <v>1784</v>
      </c>
      <c r="B108" s="1090" t="s">
        <v>1786</v>
      </c>
      <c r="C108" s="1095"/>
      <c r="D108" s="1163"/>
    </row>
    <row r="109" customFormat="false" ht="15.6" hidden="false" customHeight="false" outlineLevel="0" collapsed="false">
      <c r="A109" s="1089" t="s">
        <v>2182</v>
      </c>
      <c r="B109" s="1090" t="s">
        <v>1792</v>
      </c>
      <c r="C109" s="1095"/>
      <c r="D109" s="1163"/>
    </row>
    <row r="110" customFormat="false" ht="15.6" hidden="false" customHeight="false" outlineLevel="0" collapsed="false">
      <c r="A110" s="1089" t="s">
        <v>1793</v>
      </c>
      <c r="B110" s="1090" t="s">
        <v>1795</v>
      </c>
      <c r="C110" s="1095"/>
      <c r="D110" s="1163"/>
    </row>
    <row r="111" customFormat="false" ht="31.2" hidden="false" customHeight="false" outlineLevel="0" collapsed="false">
      <c r="A111" s="1089" t="s">
        <v>2904</v>
      </c>
      <c r="B111" s="1090" t="s">
        <v>1801</v>
      </c>
      <c r="C111" s="1095" t="s">
        <v>3231</v>
      </c>
      <c r="D111" s="1163"/>
    </row>
    <row r="112" customFormat="false" ht="15.6" hidden="false" customHeight="false" outlineLevel="0" collapsed="false">
      <c r="A112" s="1089" t="s">
        <v>2891</v>
      </c>
      <c r="B112" s="1090" t="s">
        <v>1789</v>
      </c>
      <c r="C112" s="1095" t="s">
        <v>3231</v>
      </c>
      <c r="D112" s="1163"/>
    </row>
    <row r="113" customFormat="false" ht="31.2" hidden="false" customHeight="false" outlineLevel="0" collapsed="false">
      <c r="A113" s="1089" t="s">
        <v>2900</v>
      </c>
      <c r="B113" s="1090" t="s">
        <v>1798</v>
      </c>
      <c r="C113" s="1095" t="s">
        <v>3231</v>
      </c>
      <c r="D113" s="1163"/>
    </row>
    <row r="114" customFormat="false" ht="31.2" hidden="false" customHeight="false" outlineLevel="0" collapsed="false">
      <c r="A114" s="1089" t="s">
        <v>2799</v>
      </c>
      <c r="B114" s="1090" t="s">
        <v>1810</v>
      </c>
      <c r="C114" s="1095" t="s">
        <v>3227</v>
      </c>
      <c r="D114" s="1163"/>
    </row>
    <row r="115" customFormat="false" ht="15.6" hidden="false" customHeight="true" outlineLevel="0" collapsed="false">
      <c r="A115" s="1094" t="s">
        <v>3280</v>
      </c>
      <c r="B115" s="1094"/>
      <c r="C115" s="1094"/>
      <c r="D115" s="1163"/>
    </row>
    <row r="116" customFormat="false" ht="15.6" hidden="false" customHeight="true" outlineLevel="0" collapsed="false">
      <c r="A116" s="1094" t="s">
        <v>1259</v>
      </c>
      <c r="B116" s="1094"/>
      <c r="C116" s="1094"/>
      <c r="D116" s="1163"/>
    </row>
    <row r="117" customFormat="false" ht="15.6" hidden="false" customHeight="false" outlineLevel="0" collapsed="false">
      <c r="A117" s="1089" t="s">
        <v>2041</v>
      </c>
      <c r="B117" s="1090" t="s">
        <v>1273</v>
      </c>
      <c r="C117" s="1091"/>
      <c r="D117" s="1163"/>
    </row>
    <row r="118" customFormat="false" ht="15.6" hidden="false" customHeight="false" outlineLevel="0" collapsed="false">
      <c r="A118" s="1089" t="s">
        <v>2045</v>
      </c>
      <c r="B118" s="1090" t="s">
        <v>1276</v>
      </c>
      <c r="C118" s="1091"/>
      <c r="D118" s="1163"/>
    </row>
    <row r="119" customFormat="false" ht="15.6" hidden="false" customHeight="false" outlineLevel="0" collapsed="false">
      <c r="A119" s="1089" t="s">
        <v>2069</v>
      </c>
      <c r="B119" s="1090" t="s">
        <v>1268</v>
      </c>
      <c r="C119" s="1091"/>
      <c r="D119" s="1163"/>
    </row>
    <row r="120" customFormat="false" ht="15.6" hidden="false" customHeight="false" outlineLevel="0" collapsed="false">
      <c r="A120" s="1089" t="s">
        <v>2071</v>
      </c>
      <c r="B120" s="1090" t="s">
        <v>1284</v>
      </c>
      <c r="C120" s="1091"/>
      <c r="D120" s="1163"/>
    </row>
    <row r="121" customFormat="false" ht="31.2" hidden="false" customHeight="false" outlineLevel="0" collapsed="false">
      <c r="A121" s="1089" t="s">
        <v>2073</v>
      </c>
      <c r="B121" s="1090" t="s">
        <v>1271</v>
      </c>
      <c r="C121" s="1091"/>
      <c r="D121" s="1163"/>
    </row>
    <row r="122" customFormat="false" ht="15.6" hidden="false" customHeight="false" outlineLevel="0" collapsed="false">
      <c r="A122" s="1089" t="s">
        <v>2206</v>
      </c>
      <c r="B122" s="1090" t="s">
        <v>1278</v>
      </c>
      <c r="C122" s="1091"/>
      <c r="D122" s="1163"/>
    </row>
    <row r="123" customFormat="false" ht="15.6" hidden="false" customHeight="false" outlineLevel="0" collapsed="false">
      <c r="A123" s="1089" t="s">
        <v>2212</v>
      </c>
      <c r="B123" s="1090" t="s">
        <v>1281</v>
      </c>
      <c r="C123" s="1091"/>
      <c r="D123" s="1163"/>
    </row>
    <row r="124" s="1087" customFormat="true" ht="15.6" hidden="false" customHeight="true" outlineLevel="0" collapsed="false">
      <c r="A124" s="1094" t="s">
        <v>1286</v>
      </c>
      <c r="B124" s="1094"/>
      <c r="C124" s="1094"/>
      <c r="D124" s="1164"/>
    </row>
    <row r="125" customFormat="false" ht="15.6" hidden="false" customHeight="false" outlineLevel="0" collapsed="false">
      <c r="A125" s="1089" t="s">
        <v>1944</v>
      </c>
      <c r="B125" s="1090" t="s">
        <v>1292</v>
      </c>
      <c r="C125" s="1095"/>
      <c r="D125" s="1163"/>
    </row>
    <row r="126" customFormat="false" ht="31.2" hidden="false" customHeight="false" outlineLevel="0" collapsed="false">
      <c r="A126" s="1089" t="s">
        <v>1948</v>
      </c>
      <c r="B126" s="1090" t="s">
        <v>2739</v>
      </c>
      <c r="C126" s="1095"/>
      <c r="D126" s="1163"/>
    </row>
    <row r="127" customFormat="false" ht="15.6" hidden="false" customHeight="false" outlineLevel="0" collapsed="false">
      <c r="A127" s="1089" t="s">
        <v>1951</v>
      </c>
      <c r="B127" s="1090" t="s">
        <v>2743</v>
      </c>
      <c r="C127" s="1095"/>
      <c r="D127" s="1163"/>
    </row>
    <row r="128" customFormat="false" ht="15.6" hidden="false" customHeight="false" outlineLevel="0" collapsed="false">
      <c r="A128" s="1089" t="s">
        <v>1953</v>
      </c>
      <c r="B128" s="1090" t="s">
        <v>2744</v>
      </c>
      <c r="C128" s="1095"/>
      <c r="D128" s="1163"/>
    </row>
    <row r="129" customFormat="false" ht="15.6" hidden="false" customHeight="false" outlineLevel="0" collapsed="false">
      <c r="A129" s="1089" t="s">
        <v>2069</v>
      </c>
      <c r="B129" s="1090" t="s">
        <v>1319</v>
      </c>
      <c r="C129" s="1095"/>
      <c r="D129" s="1163"/>
    </row>
    <row r="130" customFormat="false" ht="31.2" hidden="false" customHeight="false" outlineLevel="0" collapsed="false">
      <c r="A130" s="1089" t="s">
        <v>2756</v>
      </c>
      <c r="B130" s="1090" t="s">
        <v>2757</v>
      </c>
      <c r="C130" s="1095"/>
      <c r="D130" s="1163"/>
    </row>
    <row r="131" customFormat="false" ht="15.6" hidden="false" customHeight="false" outlineLevel="0" collapsed="false">
      <c r="A131" s="1089" t="s">
        <v>2383</v>
      </c>
      <c r="B131" s="1090" t="s">
        <v>1304</v>
      </c>
      <c r="C131" s="1095"/>
      <c r="D131" s="1163"/>
    </row>
    <row r="132" customFormat="false" ht="15.6" hidden="false" customHeight="false" outlineLevel="0" collapsed="false">
      <c r="A132" s="1089" t="s">
        <v>2747</v>
      </c>
      <c r="B132" s="1090" t="s">
        <v>2748</v>
      </c>
      <c r="C132" s="1095"/>
      <c r="D132" s="1163"/>
    </row>
    <row r="133" customFormat="false" ht="15.6" hidden="false" customHeight="false" outlineLevel="0" collapsed="false">
      <c r="A133" s="1089" t="s">
        <v>2387</v>
      </c>
      <c r="B133" s="1090" t="s">
        <v>2752</v>
      </c>
      <c r="C133" s="1095"/>
      <c r="D133" s="1163"/>
    </row>
    <row r="134" customFormat="false" ht="15.6" hidden="false" customHeight="false" outlineLevel="0" collapsed="false">
      <c r="A134" s="1089" t="s">
        <v>2389</v>
      </c>
      <c r="B134" s="1090" t="s">
        <v>1313</v>
      </c>
      <c r="C134" s="1095"/>
      <c r="D134" s="1163"/>
    </row>
    <row r="135" customFormat="false" ht="15.6" hidden="false" customHeight="false" outlineLevel="0" collapsed="false">
      <c r="A135" s="1089" t="s">
        <v>2391</v>
      </c>
      <c r="B135" s="1090" t="s">
        <v>1316</v>
      </c>
      <c r="C135" s="1095"/>
      <c r="D135" s="1163"/>
    </row>
    <row r="136" customFormat="false" ht="31.2" hidden="false" customHeight="false" outlineLevel="0" collapsed="false">
      <c r="A136" s="1089" t="s">
        <v>2540</v>
      </c>
      <c r="B136" s="1090" t="s">
        <v>2749</v>
      </c>
      <c r="C136" s="1096" t="s">
        <v>3281</v>
      </c>
      <c r="D136" s="1163"/>
    </row>
    <row r="137" customFormat="false" ht="46.8" hidden="false" customHeight="false" outlineLevel="0" collapsed="false">
      <c r="A137" s="1089" t="s">
        <v>2740</v>
      </c>
      <c r="B137" s="1090" t="s">
        <v>2741</v>
      </c>
      <c r="C137" s="1096" t="s">
        <v>3282</v>
      </c>
      <c r="D137" s="1163"/>
    </row>
    <row r="138" customFormat="false" ht="31.2" hidden="false" customHeight="false" outlineLevel="0" collapsed="false">
      <c r="A138" s="1089" t="s">
        <v>2758</v>
      </c>
      <c r="B138" s="1090" t="s">
        <v>2759</v>
      </c>
      <c r="C138" s="1095" t="s">
        <v>3208</v>
      </c>
      <c r="D138" s="1163"/>
    </row>
    <row r="139" customFormat="false" ht="15.6" hidden="false" customHeight="false" outlineLevel="0" collapsed="false">
      <c r="A139" s="1089" t="s">
        <v>2760</v>
      </c>
      <c r="B139" s="1090" t="s">
        <v>2761</v>
      </c>
      <c r="C139" s="1095" t="s">
        <v>3210</v>
      </c>
      <c r="D139" s="1163"/>
    </row>
    <row r="140" s="1087" customFormat="true" ht="15.6" hidden="false" customHeight="true" outlineLevel="0" collapsed="false">
      <c r="A140" s="1094" t="s">
        <v>1323</v>
      </c>
      <c r="B140" s="1094"/>
      <c r="C140" s="1094"/>
      <c r="D140" s="1164"/>
    </row>
    <row r="141" customFormat="false" ht="15.6" hidden="false" customHeight="false" outlineLevel="0" collapsed="false">
      <c r="A141" s="1089" t="s">
        <v>2041</v>
      </c>
      <c r="B141" s="1090" t="s">
        <v>1329</v>
      </c>
      <c r="C141" s="1095"/>
      <c r="D141" s="1163"/>
    </row>
    <row r="142" customFormat="false" ht="15.6" hidden="false" customHeight="false" outlineLevel="0" collapsed="false">
      <c r="A142" s="1089" t="s">
        <v>2047</v>
      </c>
      <c r="B142" s="1090" t="s">
        <v>1332</v>
      </c>
      <c r="C142" s="1095"/>
      <c r="D142" s="1163"/>
    </row>
    <row r="143" customFormat="false" ht="15.6" hidden="false" customHeight="false" outlineLevel="0" collapsed="false">
      <c r="A143" s="1089" t="s">
        <v>2049</v>
      </c>
      <c r="B143" s="1090" t="s">
        <v>2766</v>
      </c>
      <c r="C143" s="1095"/>
      <c r="D143" s="1163"/>
    </row>
    <row r="144" customFormat="false" ht="15.6" hidden="false" customHeight="false" outlineLevel="0" collapsed="false">
      <c r="A144" s="1089" t="s">
        <v>2051</v>
      </c>
      <c r="B144" s="1090" t="s">
        <v>1338</v>
      </c>
      <c r="C144" s="1095"/>
      <c r="D144" s="1163"/>
    </row>
    <row r="145" customFormat="false" ht="15.6" hidden="false" customHeight="false" outlineLevel="0" collapsed="false">
      <c r="A145" s="1089" t="s">
        <v>2053</v>
      </c>
      <c r="B145" s="1090" t="s">
        <v>1340</v>
      </c>
      <c r="C145" s="1095"/>
      <c r="D145" s="1163"/>
    </row>
    <row r="146" customFormat="false" ht="15.6" hidden="false" customHeight="false" outlineLevel="0" collapsed="false">
      <c r="A146" s="1089" t="s">
        <v>2055</v>
      </c>
      <c r="B146" s="1090" t="s">
        <v>1342</v>
      </c>
      <c r="C146" s="1095"/>
      <c r="D146" s="1163"/>
    </row>
    <row r="147" customFormat="false" ht="15.6" hidden="false" customHeight="false" outlineLevel="0" collapsed="false">
      <c r="A147" s="1089" t="s">
        <v>2057</v>
      </c>
      <c r="B147" s="1090" t="s">
        <v>1352</v>
      </c>
      <c r="C147" s="1095"/>
      <c r="D147" s="1163"/>
    </row>
    <row r="148" customFormat="false" ht="15.6" hidden="false" customHeight="false" outlineLevel="0" collapsed="false">
      <c r="A148" s="1089" t="s">
        <v>2059</v>
      </c>
      <c r="B148" s="1090" t="s">
        <v>1354</v>
      </c>
      <c r="C148" s="1095"/>
      <c r="D148" s="1163"/>
    </row>
    <row r="149" customFormat="false" ht="15.6" hidden="false" customHeight="false" outlineLevel="0" collapsed="false">
      <c r="A149" s="1089" t="s">
        <v>2069</v>
      </c>
      <c r="B149" s="1090" t="s">
        <v>1355</v>
      </c>
      <c r="C149" s="1095"/>
      <c r="D149" s="1163"/>
    </row>
    <row r="150" customFormat="false" ht="15.6" hidden="false" customHeight="false" outlineLevel="0" collapsed="false">
      <c r="A150" s="1089" t="s">
        <v>2771</v>
      </c>
      <c r="B150" s="1090" t="s">
        <v>1357</v>
      </c>
      <c r="C150" s="1095"/>
      <c r="D150" s="1163"/>
    </row>
    <row r="151" customFormat="false" ht="15.6" hidden="false" customHeight="false" outlineLevel="0" collapsed="false">
      <c r="A151" s="1089" t="s">
        <v>2122</v>
      </c>
      <c r="B151" s="1090" t="s">
        <v>1367</v>
      </c>
      <c r="C151" s="1095"/>
      <c r="D151" s="1163"/>
    </row>
    <row r="152" customFormat="false" ht="15.6" hidden="false" customHeight="false" outlineLevel="0" collapsed="false">
      <c r="A152" s="1089" t="s">
        <v>2141</v>
      </c>
      <c r="B152" s="1090" t="s">
        <v>1370</v>
      </c>
      <c r="C152" s="1095"/>
      <c r="D152" s="1163"/>
    </row>
    <row r="153" customFormat="false" ht="15.6" hidden="false" customHeight="false" outlineLevel="0" collapsed="false">
      <c r="A153" s="1089" t="s">
        <v>2206</v>
      </c>
      <c r="B153" s="1090" t="s">
        <v>1359</v>
      </c>
      <c r="C153" s="1095"/>
      <c r="D153" s="1163"/>
    </row>
    <row r="154" customFormat="false" ht="31.2" hidden="false" customHeight="false" outlineLevel="0" collapsed="false">
      <c r="A154" s="1089" t="s">
        <v>2214</v>
      </c>
      <c r="B154" s="1090" t="s">
        <v>1362</v>
      </c>
      <c r="C154" s="1095"/>
      <c r="D154" s="1163"/>
    </row>
    <row r="155" customFormat="false" ht="31.2" hidden="false" customHeight="false" outlineLevel="0" collapsed="false">
      <c r="A155" s="1089" t="s">
        <v>2740</v>
      </c>
      <c r="B155" s="1090" t="s">
        <v>2767</v>
      </c>
      <c r="C155" s="1095" t="s">
        <v>3206</v>
      </c>
      <c r="D155" s="1163"/>
    </row>
    <row r="156" customFormat="false" ht="15.6" hidden="false" customHeight="false" outlineLevel="0" collapsed="false">
      <c r="A156" s="1089" t="s">
        <v>449</v>
      </c>
      <c r="B156" s="1090" t="s">
        <v>1344</v>
      </c>
      <c r="C156" s="1095"/>
      <c r="D156" s="1163"/>
    </row>
    <row r="157" customFormat="false" ht="31.2" hidden="false" customHeight="false" outlineLevel="0" collapsed="false">
      <c r="A157" s="1089" t="s">
        <v>2413</v>
      </c>
      <c r="B157" s="1090" t="s">
        <v>1346</v>
      </c>
      <c r="C157" s="1095"/>
      <c r="D157" s="1163"/>
    </row>
    <row r="158" customFormat="false" ht="31.2" hidden="false" customHeight="false" outlineLevel="0" collapsed="false">
      <c r="A158" s="1089" t="s">
        <v>2415</v>
      </c>
      <c r="B158" s="1090" t="s">
        <v>1366</v>
      </c>
      <c r="C158" s="1095"/>
      <c r="D158" s="1163"/>
    </row>
    <row r="159" s="1087" customFormat="true" ht="15.6" hidden="false" customHeight="true" outlineLevel="0" collapsed="false">
      <c r="A159" s="1097" t="s">
        <v>1371</v>
      </c>
      <c r="B159" s="1097"/>
      <c r="C159" s="1097"/>
      <c r="D159" s="1164"/>
    </row>
    <row r="160" s="1099" customFormat="true" ht="15.6" hidden="false" customHeight="false" outlineLevel="0" collapsed="false">
      <c r="A160" s="1098" t="s">
        <v>2360</v>
      </c>
      <c r="B160" s="1090" t="s">
        <v>1375</v>
      </c>
      <c r="C160" s="1095"/>
      <c r="D160" s="1165"/>
    </row>
    <row r="161" s="1099" customFormat="true" ht="31.2" hidden="false" customHeight="false" outlineLevel="0" collapsed="false">
      <c r="A161" s="1098" t="s">
        <v>2776</v>
      </c>
      <c r="B161" s="1090" t="s">
        <v>2777</v>
      </c>
      <c r="C161" s="1095"/>
      <c r="D161" s="1165"/>
    </row>
    <row r="162" s="1099" customFormat="true" ht="31.2" hidden="false" customHeight="false" outlineLevel="0" collapsed="false">
      <c r="A162" s="1098" t="s">
        <v>2776</v>
      </c>
      <c r="B162" s="1090" t="s">
        <v>2782</v>
      </c>
      <c r="C162" s="1095"/>
      <c r="D162" s="1165"/>
    </row>
    <row r="163" s="1099" customFormat="true" ht="31.2" hidden="false" customHeight="false" outlineLevel="0" collapsed="false">
      <c r="A163" s="1098" t="s">
        <v>2740</v>
      </c>
      <c r="B163" s="1090" t="s">
        <v>2778</v>
      </c>
      <c r="C163" s="1096" t="s">
        <v>3283</v>
      </c>
      <c r="D163" s="1165"/>
    </row>
    <row r="164" s="1099" customFormat="true" ht="31.2" hidden="false" customHeight="false" outlineLevel="0" collapsed="false">
      <c r="A164" s="1098" t="s">
        <v>2779</v>
      </c>
      <c r="B164" s="1090" t="s">
        <v>2781</v>
      </c>
      <c r="C164" s="1096" t="s">
        <v>3284</v>
      </c>
      <c r="D164" s="1165"/>
    </row>
    <row r="165" s="1087" customFormat="true" ht="15.6" hidden="false" customHeight="true" outlineLevel="0" collapsed="false">
      <c r="A165" s="1097" t="s">
        <v>2783</v>
      </c>
      <c r="B165" s="1097"/>
      <c r="C165" s="1097"/>
      <c r="D165" s="1164"/>
    </row>
    <row r="166" s="1102" customFormat="true" ht="31.2" hidden="false" customHeight="false" outlineLevel="0" collapsed="false">
      <c r="A166" s="1089" t="s">
        <v>2169</v>
      </c>
      <c r="B166" s="1100" t="s">
        <v>1393</v>
      </c>
      <c r="C166" s="1101"/>
      <c r="D166" s="1166"/>
    </row>
    <row r="167" s="1102" customFormat="true" ht="15.6" hidden="false" customHeight="false" outlineLevel="0" collapsed="false">
      <c r="A167" s="1089" t="s">
        <v>1784</v>
      </c>
      <c r="B167" s="1100" t="s">
        <v>1394</v>
      </c>
      <c r="C167" s="1101"/>
      <c r="D167" s="1166"/>
    </row>
    <row r="168" s="1102" customFormat="true" ht="15.6" hidden="false" customHeight="false" outlineLevel="0" collapsed="false">
      <c r="A168" s="1089" t="s">
        <v>1790</v>
      </c>
      <c r="B168" s="1100" t="s">
        <v>1396</v>
      </c>
      <c r="C168" s="1101"/>
      <c r="D168" s="1166"/>
    </row>
    <row r="169" s="1102" customFormat="true" ht="15.6" hidden="false" customHeight="false" outlineLevel="0" collapsed="false">
      <c r="A169" s="1089" t="s">
        <v>2360</v>
      </c>
      <c r="B169" s="1100" t="s">
        <v>1386</v>
      </c>
      <c r="C169" s="1101"/>
      <c r="D169" s="1166"/>
    </row>
    <row r="170" s="1102" customFormat="true" ht="15.6" hidden="false" customHeight="false" outlineLevel="0" collapsed="false">
      <c r="A170" s="1089" t="s">
        <v>2786</v>
      </c>
      <c r="B170" s="1100" t="s">
        <v>1389</v>
      </c>
      <c r="C170" s="1101"/>
      <c r="D170" s="1166"/>
    </row>
    <row r="171" s="1102" customFormat="true" ht="15.6" hidden="false" customHeight="false" outlineLevel="0" collapsed="false">
      <c r="A171" s="1089" t="s">
        <v>2372</v>
      </c>
      <c r="B171" s="1100" t="s">
        <v>1392</v>
      </c>
      <c r="C171" s="1101"/>
      <c r="D171" s="1166"/>
    </row>
    <row r="172" customFormat="false" ht="15.6" hidden="false" customHeight="true" outlineLevel="0" collapsed="false">
      <c r="A172" s="1097" t="s">
        <v>3285</v>
      </c>
      <c r="B172" s="1097"/>
      <c r="C172" s="1097"/>
      <c r="D172" s="1163"/>
    </row>
    <row r="173" customFormat="false" ht="15.6" hidden="false" customHeight="true" outlineLevel="0" collapsed="false">
      <c r="A173" s="1097" t="s">
        <v>2982</v>
      </c>
      <c r="B173" s="1097"/>
      <c r="C173" s="1097"/>
      <c r="D173" s="1163"/>
    </row>
    <row r="174" s="1099" customFormat="true" ht="15.6" hidden="false" customHeight="false" outlineLevel="0" collapsed="false">
      <c r="A174" s="1098" t="s">
        <v>3286</v>
      </c>
      <c r="B174" s="1090" t="s">
        <v>865</v>
      </c>
      <c r="C174" s="1095"/>
      <c r="D174" s="1165"/>
    </row>
    <row r="175" s="1099" customFormat="true" ht="15.6" hidden="false" customHeight="false" outlineLevel="0" collapsed="false">
      <c r="A175" s="1098" t="s">
        <v>1956</v>
      </c>
      <c r="B175" s="1103" t="s">
        <v>3195</v>
      </c>
      <c r="C175" s="1095"/>
      <c r="D175" s="1165"/>
    </row>
    <row r="176" s="1099" customFormat="true" ht="15.6" hidden="false" customHeight="false" outlineLevel="0" collapsed="false">
      <c r="A176" s="1098" t="s">
        <v>1958</v>
      </c>
      <c r="B176" s="1103" t="s">
        <v>3197</v>
      </c>
      <c r="C176" s="1095"/>
      <c r="D176" s="1165"/>
    </row>
    <row r="177" s="1099" customFormat="true" ht="31.2" hidden="false" customHeight="false" outlineLevel="0" collapsed="false">
      <c r="A177" s="1098" t="s">
        <v>1960</v>
      </c>
      <c r="B177" s="1103" t="s">
        <v>874</v>
      </c>
      <c r="C177" s="1095"/>
      <c r="D177" s="1165"/>
    </row>
    <row r="178" s="1099" customFormat="true" ht="31.2" hidden="false" customHeight="false" outlineLevel="0" collapsed="false">
      <c r="A178" s="1098" t="s">
        <v>1962</v>
      </c>
      <c r="B178" s="1103" t="s">
        <v>877</v>
      </c>
      <c r="C178" s="1095"/>
      <c r="D178" s="1165"/>
    </row>
    <row r="179" s="1099" customFormat="true" ht="31.2" hidden="false" customHeight="false" outlineLevel="0" collapsed="false">
      <c r="A179" s="1098" t="s">
        <v>1964</v>
      </c>
      <c r="B179" s="1103" t="s">
        <v>880</v>
      </c>
      <c r="C179" s="1095"/>
      <c r="D179" s="1165"/>
    </row>
    <row r="180" s="1099" customFormat="true" ht="31.2" hidden="false" customHeight="false" outlineLevel="0" collapsed="false">
      <c r="A180" s="1098" t="s">
        <v>1966</v>
      </c>
      <c r="B180" s="1103" t="s">
        <v>883</v>
      </c>
      <c r="C180" s="1095"/>
      <c r="D180" s="1165"/>
    </row>
    <row r="181" s="1099" customFormat="true" ht="31.2" hidden="false" customHeight="false" outlineLevel="0" collapsed="false">
      <c r="A181" s="1098" t="s">
        <v>1968</v>
      </c>
      <c r="B181" s="1103" t="s">
        <v>886</v>
      </c>
      <c r="C181" s="1095"/>
      <c r="D181" s="1165"/>
    </row>
    <row r="182" s="1099" customFormat="true" ht="15.6" hidden="false" customHeight="false" outlineLevel="0" collapsed="false">
      <c r="A182" s="1098" t="s">
        <v>2011</v>
      </c>
      <c r="B182" s="1090" t="s">
        <v>859</v>
      </c>
      <c r="C182" s="1095"/>
      <c r="D182" s="1165"/>
    </row>
    <row r="183" s="1099" customFormat="true" ht="31.2" hidden="false" customHeight="false" outlineLevel="0" collapsed="false">
      <c r="A183" s="1098" t="s">
        <v>2030</v>
      </c>
      <c r="B183" s="1090" t="s">
        <v>862</v>
      </c>
      <c r="C183" s="1095"/>
      <c r="D183" s="1165"/>
    </row>
    <row r="184" s="1099" customFormat="true" ht="15.6" hidden="false" customHeight="false" outlineLevel="0" collapsed="false">
      <c r="A184" s="1098" t="s">
        <v>2113</v>
      </c>
      <c r="B184" s="1090" t="s">
        <v>888</v>
      </c>
      <c r="C184" s="1095"/>
      <c r="D184" s="1165"/>
    </row>
    <row r="185" s="1099" customFormat="true" ht="15.6" hidden="false" customHeight="false" outlineLevel="0" collapsed="false">
      <c r="A185" s="1098" t="s">
        <v>2120</v>
      </c>
      <c r="B185" s="1090" t="s">
        <v>890</v>
      </c>
      <c r="C185" s="1095"/>
      <c r="D185" s="1165"/>
    </row>
    <row r="186" s="1099" customFormat="true" ht="31.2" hidden="false" customHeight="false" outlineLevel="0" collapsed="false">
      <c r="A186" s="1098" t="s">
        <v>2148</v>
      </c>
      <c r="B186" s="1090" t="s">
        <v>3002</v>
      </c>
      <c r="C186" s="1095"/>
      <c r="D186" s="1165"/>
    </row>
    <row r="187" s="1099" customFormat="true" ht="15.6" hidden="false" customHeight="false" outlineLevel="0" collapsed="false">
      <c r="A187" s="1098" t="s">
        <v>2350</v>
      </c>
      <c r="B187" s="1090" t="s">
        <v>846</v>
      </c>
      <c r="C187" s="1095"/>
      <c r="D187" s="1165"/>
    </row>
    <row r="188" s="1099" customFormat="true" ht="31.2" hidden="false" customHeight="false" outlineLevel="0" collapsed="false">
      <c r="A188" s="1098" t="s">
        <v>2352</v>
      </c>
      <c r="B188" s="1103" t="s">
        <v>2984</v>
      </c>
      <c r="C188" s="1095"/>
      <c r="D188" s="1165"/>
    </row>
    <row r="189" s="1099" customFormat="true" ht="31.2" hidden="false" customHeight="false" outlineLevel="0" collapsed="false">
      <c r="A189" s="1098" t="s">
        <v>2354</v>
      </c>
      <c r="B189" s="1103" t="s">
        <v>2988</v>
      </c>
      <c r="C189" s="1095"/>
      <c r="D189" s="1165"/>
    </row>
    <row r="190" s="1099" customFormat="true" ht="31.2" hidden="false" customHeight="false" outlineLevel="0" collapsed="false">
      <c r="A190" s="1098" t="s">
        <v>2356</v>
      </c>
      <c r="B190" s="1103" t="s">
        <v>2990</v>
      </c>
      <c r="C190" s="1095"/>
      <c r="D190" s="1165"/>
    </row>
    <row r="191" s="1099" customFormat="true" ht="15.6" hidden="false" customHeight="false" outlineLevel="0" collapsed="false">
      <c r="A191" s="1098" t="s">
        <v>2360</v>
      </c>
      <c r="B191" s="1090" t="s">
        <v>899</v>
      </c>
      <c r="C191" s="1095"/>
      <c r="D191" s="1165"/>
    </row>
    <row r="192" s="1099" customFormat="true" ht="31.2" hidden="false" customHeight="false" outlineLevel="0" collapsed="false">
      <c r="A192" s="1098" t="s">
        <v>2540</v>
      </c>
      <c r="B192" s="1090" t="s">
        <v>2985</v>
      </c>
      <c r="C192" s="1096" t="s">
        <v>3287</v>
      </c>
      <c r="D192" s="1165"/>
    </row>
    <row r="193" s="1099" customFormat="true" ht="31.2" hidden="false" customHeight="false" outlineLevel="0" collapsed="false">
      <c r="A193" s="1098" t="s">
        <v>2740</v>
      </c>
      <c r="B193" s="1090" t="s">
        <v>2994</v>
      </c>
      <c r="C193" s="1096" t="s">
        <v>3288</v>
      </c>
      <c r="D193" s="1165"/>
    </row>
    <row r="194" s="1099" customFormat="true" ht="15.6" hidden="false" customHeight="false" outlineLevel="0" collapsed="false">
      <c r="A194" s="1104" t="s">
        <v>3003</v>
      </c>
      <c r="B194" s="1090" t="s">
        <v>3005</v>
      </c>
      <c r="C194" s="1095" t="s">
        <v>3219</v>
      </c>
      <c r="D194" s="1165"/>
    </row>
    <row r="195" s="1087" customFormat="true" ht="15.6" hidden="false" customHeight="false" outlineLevel="0" collapsed="false">
      <c r="A195" s="1105" t="s">
        <v>900</v>
      </c>
      <c r="B195" s="1106"/>
      <c r="C195" s="1107"/>
      <c r="D195" s="1164"/>
    </row>
    <row r="196" s="1099" customFormat="true" ht="15.6" hidden="false" customHeight="false" outlineLevel="0" collapsed="false">
      <c r="A196" s="1098" t="s">
        <v>1893</v>
      </c>
      <c r="B196" s="1090" t="s">
        <v>925</v>
      </c>
      <c r="C196" s="1095"/>
      <c r="D196" s="1165"/>
    </row>
    <row r="197" s="1099" customFormat="true" ht="15.6" hidden="false" customHeight="false" outlineLevel="0" collapsed="false">
      <c r="A197" s="1098" t="s">
        <v>1896</v>
      </c>
      <c r="B197" s="1090" t="s">
        <v>3012</v>
      </c>
      <c r="C197" s="1095"/>
      <c r="D197" s="1165"/>
    </row>
    <row r="198" s="1099" customFormat="true" ht="15.6" hidden="false" customHeight="false" outlineLevel="0" collapsed="false">
      <c r="A198" s="1098" t="s">
        <v>1898</v>
      </c>
      <c r="B198" s="1090" t="s">
        <v>3015</v>
      </c>
      <c r="C198" s="1095"/>
      <c r="D198" s="1165"/>
    </row>
    <row r="199" s="1099" customFormat="true" ht="46.8" hidden="false" customHeight="false" outlineLevel="0" collapsed="false">
      <c r="A199" s="1098" t="s">
        <v>1900</v>
      </c>
      <c r="B199" s="1090" t="s">
        <v>3016</v>
      </c>
      <c r="C199" s="1095"/>
      <c r="D199" s="1165"/>
    </row>
    <row r="200" s="1099" customFormat="true" ht="46.8" hidden="false" customHeight="false" outlineLevel="0" collapsed="false">
      <c r="A200" s="1098" t="s">
        <v>1902</v>
      </c>
      <c r="B200" s="1090" t="s">
        <v>937</v>
      </c>
      <c r="C200" s="1095"/>
      <c r="D200" s="1165"/>
    </row>
    <row r="201" s="1099" customFormat="true" ht="31.2" hidden="false" customHeight="false" outlineLevel="0" collapsed="false">
      <c r="A201" s="1098" t="s">
        <v>1904</v>
      </c>
      <c r="B201" s="1090" t="s">
        <v>3017</v>
      </c>
      <c r="C201" s="1095"/>
      <c r="D201" s="1165"/>
    </row>
    <row r="202" s="1099" customFormat="true" ht="31.2" hidden="false" customHeight="false" outlineLevel="0" collapsed="false">
      <c r="A202" s="1098" t="s">
        <v>1906</v>
      </c>
      <c r="B202" s="1090" t="s">
        <v>3018</v>
      </c>
      <c r="C202" s="1095"/>
      <c r="D202" s="1165"/>
    </row>
    <row r="203" s="1099" customFormat="true" ht="15.6" hidden="false" customHeight="false" outlineLevel="0" collapsed="false">
      <c r="A203" s="1098" t="s">
        <v>1908</v>
      </c>
      <c r="B203" s="1090" t="s">
        <v>3019</v>
      </c>
      <c r="C203" s="1095"/>
      <c r="D203" s="1165"/>
    </row>
    <row r="204" s="1099" customFormat="true" ht="31.2" hidden="false" customHeight="false" outlineLevel="0" collapsed="false">
      <c r="A204" s="1098" t="s">
        <v>1910</v>
      </c>
      <c r="B204" s="1090" t="s">
        <v>3021</v>
      </c>
      <c r="C204" s="1095"/>
      <c r="D204" s="1165"/>
    </row>
    <row r="205" s="1099" customFormat="true" ht="15.6" hidden="false" customHeight="false" outlineLevel="0" collapsed="false">
      <c r="A205" s="1098" t="s">
        <v>3289</v>
      </c>
      <c r="B205" s="1090" t="s">
        <v>3022</v>
      </c>
      <c r="C205" s="1095"/>
      <c r="D205" s="1165"/>
    </row>
    <row r="206" s="1099" customFormat="true" ht="31.2" hidden="false" customHeight="false" outlineLevel="0" collapsed="false">
      <c r="A206" s="1098" t="s">
        <v>3290</v>
      </c>
      <c r="B206" s="1090" t="s">
        <v>3023</v>
      </c>
      <c r="C206" s="1095"/>
      <c r="D206" s="1165"/>
    </row>
    <row r="207" s="1099" customFormat="true" ht="15.6" hidden="false" customHeight="false" outlineLevel="0" collapsed="false">
      <c r="A207" s="1098" t="s">
        <v>1916</v>
      </c>
      <c r="B207" s="1090" t="s">
        <v>960</v>
      </c>
      <c r="C207" s="1095"/>
      <c r="D207" s="1165"/>
    </row>
    <row r="208" s="1099" customFormat="true" ht="31.2" hidden="false" customHeight="false" outlineLevel="0" collapsed="false">
      <c r="A208" s="1098" t="s">
        <v>3291</v>
      </c>
      <c r="B208" s="1090" t="s">
        <v>3024</v>
      </c>
      <c r="C208" s="1095"/>
      <c r="D208" s="1165"/>
    </row>
    <row r="209" s="1099" customFormat="true" ht="31.2" hidden="false" customHeight="false" outlineLevel="0" collapsed="false">
      <c r="A209" s="1098" t="s">
        <v>1920</v>
      </c>
      <c r="B209" s="1090" t="s">
        <v>3025</v>
      </c>
      <c r="C209" s="1095"/>
      <c r="D209" s="1165"/>
    </row>
    <row r="210" s="1099" customFormat="true" ht="31.2" hidden="false" customHeight="false" outlineLevel="0" collapsed="false">
      <c r="A210" s="1098" t="s">
        <v>3292</v>
      </c>
      <c r="B210" s="1090" t="s">
        <v>971</v>
      </c>
      <c r="C210" s="1095"/>
      <c r="D210" s="1165"/>
    </row>
    <row r="211" s="1099" customFormat="true" ht="31.2" hidden="false" customHeight="false" outlineLevel="0" collapsed="false">
      <c r="A211" s="1098" t="s">
        <v>1924</v>
      </c>
      <c r="B211" s="1090" t="s">
        <v>974</v>
      </c>
      <c r="C211" s="1095"/>
      <c r="D211" s="1165"/>
    </row>
    <row r="212" s="1099" customFormat="true" ht="31.2" hidden="false" customHeight="false" outlineLevel="0" collapsed="false">
      <c r="A212" s="1098" t="s">
        <v>3293</v>
      </c>
      <c r="B212" s="1090" t="s">
        <v>977</v>
      </c>
      <c r="C212" s="1095"/>
      <c r="D212" s="1165"/>
    </row>
    <row r="213" s="1099" customFormat="true" ht="15.6" hidden="false" customHeight="false" outlineLevel="0" collapsed="false">
      <c r="A213" s="1098" t="s">
        <v>1928</v>
      </c>
      <c r="B213" s="1090" t="s">
        <v>980</v>
      </c>
      <c r="C213" s="1095"/>
      <c r="D213" s="1165"/>
    </row>
    <row r="214" s="1099" customFormat="true" ht="31.2" hidden="false" customHeight="false" outlineLevel="0" collapsed="false">
      <c r="A214" s="1098" t="s">
        <v>1930</v>
      </c>
      <c r="B214" s="1090" t="s">
        <v>983</v>
      </c>
      <c r="C214" s="1095"/>
      <c r="D214" s="1165"/>
    </row>
    <row r="215" s="1099" customFormat="true" ht="15.6" hidden="false" customHeight="false" outlineLevel="0" collapsed="false">
      <c r="A215" s="1098" t="s">
        <v>1932</v>
      </c>
      <c r="B215" s="1090" t="s">
        <v>985</v>
      </c>
      <c r="C215" s="1095"/>
      <c r="D215" s="1165"/>
    </row>
    <row r="216" s="1099" customFormat="true" ht="15.6" hidden="false" customHeight="false" outlineLevel="0" collapsed="false">
      <c r="A216" s="1098" t="s">
        <v>1934</v>
      </c>
      <c r="B216" s="1090" t="s">
        <v>988</v>
      </c>
      <c r="C216" s="1095"/>
      <c r="D216" s="1165"/>
    </row>
    <row r="217" s="1099" customFormat="true" ht="15.6" hidden="false" customHeight="false" outlineLevel="0" collapsed="false">
      <c r="A217" s="1098" t="s">
        <v>1936</v>
      </c>
      <c r="B217" s="1090" t="s">
        <v>991</v>
      </c>
      <c r="C217" s="1095"/>
      <c r="D217" s="1165"/>
    </row>
    <row r="218" s="1099" customFormat="true" ht="31.2" hidden="false" customHeight="false" outlineLevel="0" collapsed="false">
      <c r="A218" s="1098" t="s">
        <v>1938</v>
      </c>
      <c r="B218" s="1108" t="s">
        <v>994</v>
      </c>
      <c r="C218" s="1095"/>
      <c r="D218" s="1165"/>
    </row>
    <row r="219" s="1099" customFormat="true" ht="15.6" hidden="false" customHeight="false" outlineLevel="0" collapsed="false">
      <c r="A219" s="1098" t="s">
        <v>1940</v>
      </c>
      <c r="B219" s="1090" t="s">
        <v>1025</v>
      </c>
      <c r="C219" s="1095"/>
      <c r="D219" s="1165"/>
    </row>
    <row r="220" s="1099" customFormat="true" ht="15.6" hidden="false" customHeight="false" outlineLevel="0" collapsed="false">
      <c r="A220" s="1098" t="s">
        <v>3035</v>
      </c>
      <c r="B220" s="1090" t="s">
        <v>1028</v>
      </c>
      <c r="C220" s="1095"/>
      <c r="D220" s="1165"/>
    </row>
    <row r="221" s="1099" customFormat="true" ht="15.6" hidden="false" customHeight="false" outlineLevel="0" collapsed="false">
      <c r="A221" s="1098" t="s">
        <v>3294</v>
      </c>
      <c r="B221" s="1090" t="s">
        <v>909</v>
      </c>
      <c r="C221" s="1095"/>
      <c r="D221" s="1165"/>
    </row>
    <row r="222" s="1099" customFormat="true" ht="15.6" hidden="false" customHeight="false" outlineLevel="0" collapsed="false">
      <c r="A222" s="1098" t="s">
        <v>1970</v>
      </c>
      <c r="B222" s="1090" t="s">
        <v>912</v>
      </c>
      <c r="C222" s="1095"/>
      <c r="D222" s="1165"/>
    </row>
    <row r="223" s="1099" customFormat="true" ht="15.6" hidden="false" customHeight="false" outlineLevel="0" collapsed="false">
      <c r="A223" s="1098" t="s">
        <v>1972</v>
      </c>
      <c r="B223" s="1090" t="s">
        <v>914</v>
      </c>
      <c r="C223" s="1095"/>
      <c r="D223" s="1165"/>
    </row>
    <row r="224" s="1099" customFormat="true" ht="15.6" hidden="false" customHeight="false" outlineLevel="0" collapsed="false">
      <c r="A224" s="1098" t="s">
        <v>1977</v>
      </c>
      <c r="B224" s="1090" t="s">
        <v>3008</v>
      </c>
      <c r="C224" s="1095"/>
      <c r="D224" s="1165"/>
    </row>
    <row r="225" s="1099" customFormat="true" ht="15.6" hidden="false" customHeight="false" outlineLevel="0" collapsed="false">
      <c r="A225" s="1098" t="s">
        <v>1979</v>
      </c>
      <c r="B225" s="1090" t="s">
        <v>3010</v>
      </c>
      <c r="C225" s="1095"/>
      <c r="D225" s="1165"/>
    </row>
    <row r="226" s="1099" customFormat="true" ht="15.6" hidden="false" customHeight="false" outlineLevel="0" collapsed="false">
      <c r="A226" s="1098" t="s">
        <v>2122</v>
      </c>
      <c r="B226" s="1090" t="s">
        <v>1013</v>
      </c>
      <c r="C226" s="1095"/>
      <c r="D226" s="1165"/>
    </row>
    <row r="227" s="1099" customFormat="true" ht="15.6" hidden="false" customHeight="false" outlineLevel="0" collapsed="false">
      <c r="A227" s="1098" t="s">
        <v>2145</v>
      </c>
      <c r="B227" s="1090" t="s">
        <v>1017</v>
      </c>
      <c r="C227" s="1095"/>
      <c r="D227" s="1165"/>
    </row>
    <row r="228" s="1099" customFormat="true" ht="15.6" hidden="false" customHeight="false" outlineLevel="0" collapsed="false">
      <c r="A228" s="1098" t="s">
        <v>3033</v>
      </c>
      <c r="B228" s="1090" t="s">
        <v>1020</v>
      </c>
      <c r="C228" s="1095"/>
      <c r="D228" s="1165"/>
    </row>
    <row r="229" s="1099" customFormat="true" ht="15.6" hidden="false" customHeight="false" outlineLevel="0" collapsed="false">
      <c r="A229" s="1098" t="s">
        <v>2240</v>
      </c>
      <c r="B229" s="1090" t="s">
        <v>998</v>
      </c>
      <c r="C229" s="1095"/>
      <c r="D229" s="1165"/>
    </row>
    <row r="230" s="1099" customFormat="true" ht="31.2" hidden="false" customHeight="false" outlineLevel="0" collapsed="false">
      <c r="A230" s="1098" t="s">
        <v>2243</v>
      </c>
      <c r="B230" s="1103" t="s">
        <v>3029</v>
      </c>
      <c r="C230" s="1095"/>
      <c r="D230" s="1165"/>
    </row>
    <row r="231" s="1099" customFormat="true" ht="15.6" hidden="false" customHeight="false" outlineLevel="0" collapsed="false">
      <c r="A231" s="1098" t="s">
        <v>2350</v>
      </c>
      <c r="B231" s="1090" t="s">
        <v>1004</v>
      </c>
      <c r="C231" s="1095"/>
      <c r="D231" s="1165"/>
    </row>
    <row r="232" s="1099" customFormat="true" ht="15.6" hidden="false" customHeight="false" outlineLevel="0" collapsed="false">
      <c r="A232" s="1098" t="s">
        <v>2358</v>
      </c>
      <c r="B232" s="1090" t="s">
        <v>1008</v>
      </c>
      <c r="C232" s="1095"/>
      <c r="D232" s="1165"/>
    </row>
    <row r="233" s="1099" customFormat="true" ht="78" hidden="false" customHeight="false" outlineLevel="0" collapsed="false">
      <c r="A233" s="1098" t="s">
        <v>2540</v>
      </c>
      <c r="B233" s="1090" t="s">
        <v>3009</v>
      </c>
      <c r="C233" s="1096" t="s">
        <v>3295</v>
      </c>
      <c r="D233" s="1165"/>
    </row>
    <row r="234" s="1099" customFormat="true" ht="171.6" hidden="false" customHeight="false" outlineLevel="0" collapsed="false">
      <c r="A234" s="1098" t="s">
        <v>2740</v>
      </c>
      <c r="B234" s="1090" t="s">
        <v>3013</v>
      </c>
      <c r="C234" s="1096" t="s">
        <v>3296</v>
      </c>
      <c r="D234" s="1165"/>
    </row>
    <row r="235" s="1087" customFormat="true" ht="15.6" hidden="false" customHeight="false" outlineLevel="0" collapsed="false">
      <c r="A235" s="1105" t="s">
        <v>3036</v>
      </c>
      <c r="B235" s="1106"/>
      <c r="C235" s="1107"/>
      <c r="D235" s="1164"/>
    </row>
    <row r="236" s="1099" customFormat="true" ht="31.2" hidden="false" customHeight="false" outlineLevel="0" collapsed="false">
      <c r="A236" s="1098" t="s">
        <v>1862</v>
      </c>
      <c r="B236" s="1103" t="s">
        <v>1038</v>
      </c>
      <c r="C236" s="1095"/>
      <c r="D236" s="1165"/>
    </row>
    <row r="237" s="1099" customFormat="true" ht="15.6" hidden="false" customHeight="false" outlineLevel="0" collapsed="false">
      <c r="A237" s="1098" t="s">
        <v>1885</v>
      </c>
      <c r="B237" s="1090" t="s">
        <v>3038</v>
      </c>
      <c r="C237" s="1095"/>
      <c r="D237" s="1165"/>
    </row>
    <row r="238" s="1099" customFormat="true" ht="15.6" hidden="false" customHeight="false" outlineLevel="0" collapsed="false">
      <c r="A238" s="1098" t="s">
        <v>1887</v>
      </c>
      <c r="B238" s="1090" t="s">
        <v>3040</v>
      </c>
      <c r="C238" s="1095"/>
      <c r="D238" s="1165"/>
    </row>
    <row r="239" s="1099" customFormat="true" ht="15.6" hidden="false" customHeight="false" outlineLevel="0" collapsed="false">
      <c r="A239" s="1098" t="s">
        <v>1889</v>
      </c>
      <c r="B239" s="1090" t="s">
        <v>1047</v>
      </c>
      <c r="C239" s="1095"/>
      <c r="D239" s="1165"/>
    </row>
    <row r="240" s="1099" customFormat="true" ht="15.6" hidden="false" customHeight="false" outlineLevel="0" collapsed="false">
      <c r="A240" s="1098" t="s">
        <v>1891</v>
      </c>
      <c r="B240" s="1090" t="s">
        <v>1050</v>
      </c>
      <c r="C240" s="1095"/>
      <c r="D240" s="1165"/>
    </row>
    <row r="241" s="1099" customFormat="true" ht="15.6" hidden="false" customHeight="false" outlineLevel="0" collapsed="false">
      <c r="A241" s="1098" t="s">
        <v>1981</v>
      </c>
      <c r="B241" s="1090" t="s">
        <v>1161</v>
      </c>
      <c r="C241" s="1095"/>
      <c r="D241" s="1165"/>
    </row>
    <row r="242" s="1099" customFormat="true" ht="15.6" hidden="false" customHeight="false" outlineLevel="0" collapsed="false">
      <c r="A242" s="1098" t="s">
        <v>2005</v>
      </c>
      <c r="B242" s="1090" t="s">
        <v>1165</v>
      </c>
      <c r="C242" s="1095"/>
      <c r="D242" s="1165"/>
    </row>
    <row r="243" s="1099" customFormat="true" ht="15.6" hidden="false" customHeight="false" outlineLevel="0" collapsed="false">
      <c r="A243" s="1098" t="s">
        <v>2011</v>
      </c>
      <c r="B243" s="1090" t="s">
        <v>1137</v>
      </c>
      <c r="C243" s="1095"/>
      <c r="D243" s="1165"/>
    </row>
    <row r="244" s="1099" customFormat="true" ht="15.6" hidden="false" customHeight="false" outlineLevel="0" collapsed="false">
      <c r="A244" s="1098" t="s">
        <v>2032</v>
      </c>
      <c r="B244" s="1090" t="s">
        <v>1142</v>
      </c>
      <c r="C244" s="1095"/>
      <c r="D244" s="1165"/>
    </row>
    <row r="245" s="1099" customFormat="true" ht="15.6" hidden="false" customHeight="false" outlineLevel="0" collapsed="false">
      <c r="A245" s="1098" t="s">
        <v>2037</v>
      </c>
      <c r="B245" s="1090" t="s">
        <v>1148</v>
      </c>
      <c r="C245" s="1095"/>
      <c r="D245" s="1165"/>
    </row>
    <row r="246" s="1099" customFormat="true" ht="15.6" hidden="false" customHeight="false" outlineLevel="0" collapsed="false">
      <c r="A246" s="1098" t="s">
        <v>3279</v>
      </c>
      <c r="B246" s="1090" t="s">
        <v>1170</v>
      </c>
      <c r="C246" s="1095"/>
      <c r="D246" s="1165"/>
    </row>
    <row r="247" s="1099" customFormat="true" ht="15.6" hidden="false" customHeight="false" outlineLevel="0" collapsed="false">
      <c r="A247" s="1098" t="s">
        <v>2099</v>
      </c>
      <c r="B247" s="1090" t="s">
        <v>3067</v>
      </c>
      <c r="C247" s="1095"/>
      <c r="D247" s="1165"/>
    </row>
    <row r="248" s="1099" customFormat="true" ht="15.6" hidden="false" customHeight="false" outlineLevel="0" collapsed="false">
      <c r="A248" s="1098" t="s">
        <v>2101</v>
      </c>
      <c r="B248" s="1090" t="s">
        <v>3068</v>
      </c>
      <c r="C248" s="1095"/>
      <c r="D248" s="1165"/>
    </row>
    <row r="249" s="1099" customFormat="true" ht="15.6" hidden="false" customHeight="false" outlineLevel="0" collapsed="false">
      <c r="A249" s="1098" t="s">
        <v>2103</v>
      </c>
      <c r="B249" s="1090" t="s">
        <v>3069</v>
      </c>
      <c r="C249" s="1095"/>
      <c r="D249" s="1165"/>
    </row>
    <row r="250" s="1099" customFormat="true" ht="15.6" hidden="false" customHeight="false" outlineLevel="0" collapsed="false">
      <c r="A250" s="1098" t="s">
        <v>2105</v>
      </c>
      <c r="B250" s="1090" t="s">
        <v>3070</v>
      </c>
      <c r="C250" s="1095"/>
      <c r="D250" s="1165"/>
    </row>
    <row r="251" s="1099" customFormat="true" ht="15.6" hidden="false" customHeight="false" outlineLevel="0" collapsed="false">
      <c r="A251" s="1098" t="s">
        <v>2107</v>
      </c>
      <c r="B251" s="1090" t="s">
        <v>1186</v>
      </c>
      <c r="C251" s="1095"/>
      <c r="D251" s="1165"/>
    </row>
    <row r="252" s="1099" customFormat="true" ht="31.2" hidden="false" customHeight="false" outlineLevel="0" collapsed="false">
      <c r="A252" s="1098" t="s">
        <v>2148</v>
      </c>
      <c r="B252" s="1090" t="s">
        <v>1191</v>
      </c>
      <c r="C252" s="1095"/>
      <c r="D252" s="1165"/>
    </row>
    <row r="253" s="1099" customFormat="true" ht="15.6" hidden="false" customHeight="false" outlineLevel="0" collapsed="false">
      <c r="A253" s="1098" t="s">
        <v>2163</v>
      </c>
      <c r="B253" s="1090" t="s">
        <v>1195</v>
      </c>
      <c r="C253" s="1095"/>
      <c r="D253" s="1165"/>
    </row>
    <row r="254" s="1099" customFormat="true" ht="15.6" hidden="false" customHeight="false" outlineLevel="0" collapsed="false">
      <c r="A254" s="1098" t="s">
        <v>2165</v>
      </c>
      <c r="B254" s="1090" t="s">
        <v>1199</v>
      </c>
      <c r="C254" s="1095"/>
      <c r="D254" s="1165"/>
    </row>
    <row r="255" s="1099" customFormat="true" ht="15.6" hidden="false" customHeight="false" outlineLevel="0" collapsed="false">
      <c r="A255" s="1098" t="s">
        <v>2198</v>
      </c>
      <c r="B255" s="1090" t="s">
        <v>1072</v>
      </c>
      <c r="C255" s="1095"/>
      <c r="D255" s="1165"/>
    </row>
    <row r="256" s="1099" customFormat="true" ht="15.6" hidden="false" customHeight="false" outlineLevel="0" collapsed="false">
      <c r="A256" s="1098" t="s">
        <v>2200</v>
      </c>
      <c r="B256" s="1090" t="s">
        <v>3050</v>
      </c>
      <c r="C256" s="1095"/>
      <c r="D256" s="1165"/>
    </row>
    <row r="257" s="1099" customFormat="true" ht="15.6" hidden="false" customHeight="false" outlineLevel="0" collapsed="false">
      <c r="A257" s="1098" t="s">
        <v>2202</v>
      </c>
      <c r="B257" s="1090" t="s">
        <v>3052</v>
      </c>
      <c r="C257" s="1095"/>
      <c r="D257" s="1165"/>
    </row>
    <row r="258" s="1099" customFormat="true" ht="15.6" hidden="false" customHeight="false" outlineLevel="0" collapsed="false">
      <c r="A258" s="1098" t="s">
        <v>2204</v>
      </c>
      <c r="B258" s="1090" t="s">
        <v>3054</v>
      </c>
      <c r="C258" s="1095"/>
      <c r="D258" s="1165"/>
    </row>
    <row r="259" s="1099" customFormat="true" ht="15.6" hidden="false" customHeight="false" outlineLevel="0" collapsed="false">
      <c r="A259" s="1098" t="s">
        <v>2206</v>
      </c>
      <c r="B259" s="1090" t="s">
        <v>1083</v>
      </c>
      <c r="C259" s="1095"/>
      <c r="D259" s="1165"/>
    </row>
    <row r="260" s="1099" customFormat="true" ht="15.6" hidden="false" customHeight="false" outlineLevel="0" collapsed="false">
      <c r="A260" s="1098" t="s">
        <v>2216</v>
      </c>
      <c r="B260" s="1090" t="s">
        <v>1087</v>
      </c>
      <c r="C260" s="1095"/>
      <c r="D260" s="1165"/>
    </row>
    <row r="261" s="1099" customFormat="true" ht="15.6" hidden="false" customHeight="false" outlineLevel="0" collapsed="false">
      <c r="A261" s="1098" t="s">
        <v>2218</v>
      </c>
      <c r="B261" s="1090" t="s">
        <v>1094</v>
      </c>
      <c r="C261" s="1095"/>
      <c r="D261" s="1165"/>
    </row>
    <row r="262" s="1099" customFormat="true" ht="15.6" hidden="false" customHeight="false" outlineLevel="0" collapsed="false">
      <c r="A262" s="1098" t="s">
        <v>2222</v>
      </c>
      <c r="B262" s="1090" t="s">
        <v>3056</v>
      </c>
      <c r="C262" s="1095"/>
      <c r="D262" s="1165"/>
    </row>
    <row r="263" s="1099" customFormat="true" ht="15.6" hidden="false" customHeight="false" outlineLevel="0" collapsed="false">
      <c r="A263" s="1098" t="s">
        <v>2224</v>
      </c>
      <c r="B263" s="1090" t="s">
        <v>1101</v>
      </c>
      <c r="C263" s="1095"/>
      <c r="D263" s="1165"/>
    </row>
    <row r="264" s="1099" customFormat="true" ht="15.6" hidden="false" customHeight="false" outlineLevel="0" collapsed="false">
      <c r="A264" s="1098" t="s">
        <v>2226</v>
      </c>
      <c r="B264" s="1090" t="s">
        <v>3058</v>
      </c>
      <c r="C264" s="1095"/>
      <c r="D264" s="1165"/>
    </row>
    <row r="265" s="1099" customFormat="true" ht="15.6" hidden="false" customHeight="false" outlineLevel="0" collapsed="false">
      <c r="A265" s="1098" t="s">
        <v>2228</v>
      </c>
      <c r="B265" s="1090" t="s">
        <v>3059</v>
      </c>
      <c r="C265" s="1095"/>
      <c r="D265" s="1165"/>
    </row>
    <row r="266" s="1099" customFormat="true" ht="15.6" hidden="false" customHeight="false" outlineLevel="0" collapsed="false">
      <c r="A266" s="1098" t="s">
        <v>2230</v>
      </c>
      <c r="B266" s="1090" t="s">
        <v>1111</v>
      </c>
      <c r="C266" s="1095"/>
      <c r="D266" s="1165"/>
    </row>
    <row r="267" s="1099" customFormat="true" ht="15.6" hidden="false" customHeight="false" outlineLevel="0" collapsed="false">
      <c r="A267" s="1098" t="s">
        <v>2232</v>
      </c>
      <c r="B267" s="1090" t="s">
        <v>1114</v>
      </c>
      <c r="C267" s="1095"/>
      <c r="D267" s="1165"/>
    </row>
    <row r="268" s="1099" customFormat="true" ht="15.6" hidden="false" customHeight="false" outlineLevel="0" collapsed="false">
      <c r="A268" s="1098" t="s">
        <v>2234</v>
      </c>
      <c r="B268" s="1090" t="s">
        <v>1117</v>
      </c>
      <c r="C268" s="1095"/>
      <c r="D268" s="1165"/>
    </row>
    <row r="269" s="1099" customFormat="true" ht="15.6" hidden="false" customHeight="false" outlineLevel="0" collapsed="false">
      <c r="A269" s="1098" t="s">
        <v>2236</v>
      </c>
      <c r="B269" s="1090" t="s">
        <v>1121</v>
      </c>
      <c r="C269" s="1095"/>
      <c r="D269" s="1165"/>
    </row>
    <row r="270" s="1099" customFormat="true" ht="15.6" hidden="false" customHeight="false" outlineLevel="0" collapsed="false">
      <c r="A270" s="1098" t="s">
        <v>2238</v>
      </c>
      <c r="B270" s="1090" t="s">
        <v>1130</v>
      </c>
      <c r="C270" s="1095"/>
      <c r="D270" s="1165"/>
    </row>
    <row r="271" s="1099" customFormat="true" ht="15.6" hidden="false" customHeight="false" outlineLevel="0" collapsed="false">
      <c r="A271" s="1098" t="s">
        <v>2240</v>
      </c>
      <c r="B271" s="1090" t="s">
        <v>1122</v>
      </c>
      <c r="C271" s="1095"/>
      <c r="D271" s="1165"/>
    </row>
    <row r="272" s="1099" customFormat="true" ht="15.6" hidden="false" customHeight="false" outlineLevel="0" collapsed="false">
      <c r="A272" s="1098" t="s">
        <v>2245</v>
      </c>
      <c r="B272" s="1090" t="s">
        <v>1126</v>
      </c>
      <c r="C272" s="1095"/>
      <c r="D272" s="1165"/>
    </row>
    <row r="273" s="1099" customFormat="true" ht="15.6" hidden="false" customHeight="false" outlineLevel="0" collapsed="false">
      <c r="A273" s="1098" t="s">
        <v>2247</v>
      </c>
      <c r="B273" s="1090" t="s">
        <v>1153</v>
      </c>
      <c r="C273" s="1095"/>
      <c r="D273" s="1165"/>
    </row>
    <row r="274" s="1099" customFormat="true" ht="15.6" hidden="false" customHeight="false" outlineLevel="0" collapsed="false">
      <c r="A274" s="1098" t="s">
        <v>2249</v>
      </c>
      <c r="B274" s="1090" t="s">
        <v>1155</v>
      </c>
      <c r="C274" s="1095"/>
      <c r="D274" s="1165"/>
    </row>
    <row r="275" s="1099" customFormat="true" ht="15.6" hidden="false" customHeight="false" outlineLevel="0" collapsed="false">
      <c r="A275" s="1098" t="s">
        <v>2251</v>
      </c>
      <c r="B275" s="1090" t="s">
        <v>1159</v>
      </c>
      <c r="C275" s="1095"/>
      <c r="D275" s="1165"/>
    </row>
    <row r="276" s="1099" customFormat="true" ht="31.2" hidden="false" customHeight="false" outlineLevel="0" collapsed="false">
      <c r="A276" s="1098" t="s">
        <v>2297</v>
      </c>
      <c r="B276" s="1090" t="s">
        <v>1132</v>
      </c>
      <c r="C276" s="1095"/>
      <c r="D276" s="1165"/>
    </row>
    <row r="277" s="1099" customFormat="true" ht="15.6" hidden="false" customHeight="false" outlineLevel="0" collapsed="false">
      <c r="A277" s="1098" t="s">
        <v>2325</v>
      </c>
      <c r="B277" s="1090" t="s">
        <v>1135</v>
      </c>
      <c r="C277" s="1095"/>
      <c r="D277" s="1165"/>
    </row>
    <row r="278" s="1099" customFormat="true" ht="244.5" hidden="false" customHeight="true" outlineLevel="0" collapsed="false">
      <c r="A278" s="1098" t="s">
        <v>2540</v>
      </c>
      <c r="B278" s="1090" t="s">
        <v>3039</v>
      </c>
      <c r="C278" s="1096" t="s">
        <v>3297</v>
      </c>
      <c r="D278" s="1165"/>
    </row>
    <row r="279" s="1099" customFormat="true" ht="15" hidden="false" customHeight="true" outlineLevel="0" collapsed="false">
      <c r="A279" s="1098" t="s">
        <v>2451</v>
      </c>
      <c r="B279" s="1090" t="s">
        <v>1145</v>
      </c>
      <c r="C279" s="1096"/>
      <c r="D279" s="1165"/>
    </row>
    <row r="280" s="1099" customFormat="true" ht="15.6" hidden="false" customHeight="false" outlineLevel="0" collapsed="false">
      <c r="A280" s="1098" t="s">
        <v>2514</v>
      </c>
      <c r="B280" s="1090" t="s">
        <v>1055</v>
      </c>
      <c r="C280" s="1095"/>
      <c r="D280" s="1165"/>
    </row>
    <row r="281" s="1099" customFormat="true" ht="15.6" hidden="false" customHeight="false" outlineLevel="0" collapsed="false">
      <c r="A281" s="1098" t="s">
        <v>2516</v>
      </c>
      <c r="B281" s="1090" t="s">
        <v>3044</v>
      </c>
      <c r="C281" s="1095"/>
      <c r="D281" s="1165"/>
    </row>
    <row r="282" s="1099" customFormat="true" ht="15.6" hidden="false" customHeight="false" outlineLevel="0" collapsed="false">
      <c r="A282" s="1098" t="s">
        <v>3389</v>
      </c>
      <c r="B282" s="1090" t="s">
        <v>3046</v>
      </c>
      <c r="C282" s="1095"/>
      <c r="D282" s="1165"/>
    </row>
    <row r="283" s="1099" customFormat="true" ht="31.2" hidden="false" customHeight="false" outlineLevel="0" collapsed="false">
      <c r="A283" s="1098" t="s">
        <v>2520</v>
      </c>
      <c r="B283" s="1090" t="s">
        <v>3047</v>
      </c>
      <c r="C283" s="1095"/>
      <c r="D283" s="1165"/>
    </row>
    <row r="284" s="1099" customFormat="true" ht="15.6" hidden="false" customHeight="false" outlineLevel="0" collapsed="false">
      <c r="A284" s="1098" t="s">
        <v>2522</v>
      </c>
      <c r="B284" s="1090" t="s">
        <v>1067</v>
      </c>
      <c r="C284" s="1095"/>
      <c r="D284" s="1165"/>
    </row>
    <row r="285" s="1087" customFormat="true" ht="15.6" hidden="false" customHeight="true" outlineLevel="0" collapsed="false">
      <c r="A285" s="1094" t="s">
        <v>3074</v>
      </c>
      <c r="B285" s="1094"/>
      <c r="C285" s="1094"/>
      <c r="D285" s="1164"/>
    </row>
    <row r="286" customFormat="false" ht="15.6" hidden="false" customHeight="false" outlineLevel="0" collapsed="false">
      <c r="A286" s="1110" t="s">
        <v>3299</v>
      </c>
      <c r="B286" s="1090" t="s">
        <v>1209</v>
      </c>
      <c r="C286" s="1095"/>
      <c r="D286" s="1163"/>
    </row>
    <row r="287" customFormat="false" ht="31.2" hidden="false" customHeight="false" outlineLevel="0" collapsed="false">
      <c r="A287" s="1110" t="s">
        <v>2258</v>
      </c>
      <c r="B287" s="1090" t="s">
        <v>1212</v>
      </c>
      <c r="C287" s="1095"/>
      <c r="D287" s="1163"/>
    </row>
    <row r="288" customFormat="false" ht="15.6" hidden="false" customHeight="false" outlineLevel="0" collapsed="false">
      <c r="A288" s="1110" t="s">
        <v>2260</v>
      </c>
      <c r="B288" s="1090" t="s">
        <v>1214</v>
      </c>
      <c r="C288" s="1095"/>
      <c r="D288" s="1163"/>
    </row>
    <row r="289" customFormat="false" ht="15.6" hidden="false" customHeight="false" outlineLevel="0" collapsed="false">
      <c r="A289" s="1110" t="s">
        <v>2262</v>
      </c>
      <c r="B289" s="1090" t="s">
        <v>1217</v>
      </c>
      <c r="C289" s="1095"/>
      <c r="D289" s="1163"/>
    </row>
    <row r="290" customFormat="false" ht="15.6" hidden="false" customHeight="false" outlineLevel="0" collapsed="false">
      <c r="A290" s="1110" t="s">
        <v>3078</v>
      </c>
      <c r="B290" s="1090" t="s">
        <v>1223</v>
      </c>
      <c r="C290" s="1095"/>
      <c r="D290" s="1163"/>
    </row>
    <row r="291" customFormat="false" ht="15.6" hidden="false" customHeight="false" outlineLevel="0" collapsed="false">
      <c r="A291" s="1110" t="s">
        <v>2269</v>
      </c>
      <c r="B291" s="1090" t="s">
        <v>1230</v>
      </c>
      <c r="C291" s="1095"/>
      <c r="D291" s="1163"/>
    </row>
    <row r="292" customFormat="false" ht="15.6" hidden="false" customHeight="false" outlineLevel="0" collapsed="false">
      <c r="A292" s="1110" t="s">
        <v>2271</v>
      </c>
      <c r="B292" s="1090" t="s">
        <v>1232</v>
      </c>
      <c r="C292" s="1095"/>
      <c r="D292" s="1163"/>
    </row>
    <row r="293" customFormat="false" ht="15.6" hidden="false" customHeight="false" outlineLevel="0" collapsed="false">
      <c r="A293" s="1110" t="s">
        <v>3082</v>
      </c>
      <c r="B293" s="1090" t="s">
        <v>1234</v>
      </c>
      <c r="C293" s="1095"/>
      <c r="D293" s="1163"/>
    </row>
    <row r="294" customFormat="false" ht="31.2" hidden="false" customHeight="false" outlineLevel="0" collapsed="false">
      <c r="A294" s="1110" t="s">
        <v>2297</v>
      </c>
      <c r="B294" s="1090" t="s">
        <v>1238</v>
      </c>
      <c r="C294" s="1095"/>
      <c r="D294" s="1163"/>
    </row>
    <row r="295" customFormat="false" ht="15.6" hidden="false" customHeight="false" outlineLevel="0" collapsed="false">
      <c r="A295" s="1110" t="s">
        <v>2327</v>
      </c>
      <c r="B295" s="1090" t="s">
        <v>1241</v>
      </c>
      <c r="C295" s="1095"/>
      <c r="D295" s="1163"/>
    </row>
    <row r="296" customFormat="false" ht="15.6" hidden="false" customHeight="false" outlineLevel="0" collapsed="false">
      <c r="A296" s="1110" t="s">
        <v>2329</v>
      </c>
      <c r="B296" s="1090" t="s">
        <v>1243</v>
      </c>
      <c r="C296" s="1095"/>
      <c r="D296" s="1163"/>
    </row>
    <row r="297" customFormat="false" ht="15.6" hidden="false" customHeight="true" outlineLevel="0" collapsed="false">
      <c r="A297" s="1094" t="s">
        <v>3085</v>
      </c>
      <c r="B297" s="1094"/>
      <c r="C297" s="1094"/>
      <c r="D297" s="1163"/>
    </row>
    <row r="298" customFormat="false" ht="31.2" hidden="false" customHeight="false" outlineLevel="0" collapsed="false">
      <c r="A298" s="1110" t="s">
        <v>2169</v>
      </c>
      <c r="B298" s="1090" t="s">
        <v>1248</v>
      </c>
      <c r="C298" s="1095"/>
      <c r="D298" s="1163"/>
    </row>
    <row r="299" customFormat="false" ht="15.6" hidden="false" customHeight="false" outlineLevel="0" collapsed="false">
      <c r="A299" s="1110" t="s">
        <v>1784</v>
      </c>
      <c r="B299" s="1090" t="s">
        <v>1249</v>
      </c>
      <c r="C299" s="1095"/>
      <c r="D299" s="1163"/>
    </row>
    <row r="300" customFormat="false" ht="15.6" hidden="false" customHeight="false" outlineLevel="0" collapsed="false">
      <c r="A300" s="1110" t="s">
        <v>1790</v>
      </c>
      <c r="B300" s="1090" t="s">
        <v>1250</v>
      </c>
      <c r="C300" s="1095"/>
      <c r="D300" s="1163"/>
    </row>
    <row r="301" customFormat="false" ht="15.6" hidden="false" customHeight="true" outlineLevel="0" collapsed="false">
      <c r="A301" s="1094" t="s">
        <v>3300</v>
      </c>
      <c r="B301" s="1094"/>
      <c r="C301" s="1094"/>
      <c r="D301" s="1163"/>
    </row>
    <row r="302" customFormat="false" ht="15.6" hidden="false" customHeight="true" outlineLevel="0" collapsed="false">
      <c r="A302" s="1097" t="s">
        <v>2694</v>
      </c>
      <c r="B302" s="1097"/>
      <c r="C302" s="1097"/>
      <c r="D302" s="1163"/>
    </row>
    <row r="303" customFormat="false" ht="15.6" hidden="false" customHeight="false" outlineLevel="0" collapsed="false">
      <c r="A303" s="1110" t="s">
        <v>2011</v>
      </c>
      <c r="B303" s="1090" t="s">
        <v>764</v>
      </c>
      <c r="C303" s="1095"/>
      <c r="D303" s="1163"/>
    </row>
    <row r="304" customFormat="false" ht="15.6" hidden="false" customHeight="false" outlineLevel="0" collapsed="false">
      <c r="A304" s="1110" t="s">
        <v>2020</v>
      </c>
      <c r="B304" s="1090" t="s">
        <v>766</v>
      </c>
      <c r="C304" s="1095"/>
      <c r="D304" s="1163"/>
    </row>
    <row r="305" customFormat="false" ht="15.6" hidden="false" customHeight="false" outlineLevel="0" collapsed="false">
      <c r="A305" s="1110" t="s">
        <v>2022</v>
      </c>
      <c r="B305" s="1090" t="s">
        <v>768</v>
      </c>
      <c r="C305" s="1095"/>
      <c r="D305" s="1163"/>
    </row>
    <row r="306" customFormat="false" ht="15.6" hidden="false" customHeight="false" outlineLevel="0" collapsed="false">
      <c r="A306" s="1110" t="s">
        <v>2079</v>
      </c>
      <c r="B306" s="1090" t="s">
        <v>747</v>
      </c>
      <c r="C306" s="1095"/>
      <c r="D306" s="1163"/>
    </row>
    <row r="307" customFormat="false" ht="15.6" hidden="false" customHeight="false" outlineLevel="0" collapsed="false">
      <c r="A307" s="1110" t="s">
        <v>2083</v>
      </c>
      <c r="B307" s="1090" t="s">
        <v>749</v>
      </c>
      <c r="C307" s="1095"/>
      <c r="D307" s="1163"/>
    </row>
    <row r="308" customFormat="false" ht="15.6" hidden="false" customHeight="false" outlineLevel="0" collapsed="false">
      <c r="A308" s="1110" t="s">
        <v>2085</v>
      </c>
      <c r="B308" s="1090" t="s">
        <v>782</v>
      </c>
      <c r="C308" s="1095"/>
      <c r="D308" s="1163"/>
    </row>
    <row r="309" customFormat="false" ht="31.2" hidden="false" customHeight="false" outlineLevel="0" collapsed="false">
      <c r="A309" s="1110" t="s">
        <v>2148</v>
      </c>
      <c r="B309" s="1090" t="s">
        <v>784</v>
      </c>
      <c r="C309" s="1095"/>
      <c r="D309" s="1163"/>
    </row>
    <row r="310" customFormat="false" ht="31.2" hidden="false" customHeight="false" outlineLevel="0" collapsed="false">
      <c r="A310" s="1110" t="s">
        <v>2297</v>
      </c>
      <c r="B310" s="1090" t="s">
        <v>2714</v>
      </c>
      <c r="C310" s="1095"/>
      <c r="D310" s="1163"/>
    </row>
    <row r="311" customFormat="false" ht="15.6" hidden="false" customHeight="false" outlineLevel="0" collapsed="false">
      <c r="A311" s="1110" t="s">
        <v>2305</v>
      </c>
      <c r="B311" s="1090" t="s">
        <v>2715</v>
      </c>
      <c r="C311" s="1095"/>
      <c r="D311" s="1163"/>
    </row>
    <row r="312" customFormat="false" ht="15.6" hidden="false" customHeight="false" outlineLevel="0" collapsed="false">
      <c r="A312" s="1110" t="s">
        <v>2455</v>
      </c>
      <c r="B312" s="1090" t="s">
        <v>739</v>
      </c>
      <c r="C312" s="1095"/>
      <c r="D312" s="1163"/>
    </row>
    <row r="313" customFormat="false" ht="15.6" hidden="false" customHeight="false" outlineLevel="0" collapsed="false">
      <c r="A313" s="1110" t="s">
        <v>2470</v>
      </c>
      <c r="B313" s="1090" t="s">
        <v>743</v>
      </c>
      <c r="C313" s="1095"/>
      <c r="D313" s="1163"/>
    </row>
    <row r="314" customFormat="false" ht="15.6" hidden="false" customHeight="false" outlineLevel="0" collapsed="false">
      <c r="A314" s="1110" t="s">
        <v>2481</v>
      </c>
      <c r="B314" s="1090" t="s">
        <v>753</v>
      </c>
      <c r="C314" s="1095"/>
      <c r="D314" s="1163"/>
    </row>
    <row r="315" customFormat="false" ht="15.6" hidden="false" customHeight="false" outlineLevel="0" collapsed="false">
      <c r="A315" s="1110" t="s">
        <v>2483</v>
      </c>
      <c r="B315" s="1090" t="s">
        <v>756</v>
      </c>
      <c r="C315" s="1095"/>
      <c r="D315" s="1163"/>
    </row>
    <row r="316" customFormat="false" ht="15.6" hidden="false" customHeight="false" outlineLevel="0" collapsed="false">
      <c r="A316" s="1110" t="s">
        <v>2699</v>
      </c>
      <c r="B316" s="1090" t="s">
        <v>759</v>
      </c>
      <c r="C316" s="1095"/>
      <c r="D316" s="1163"/>
    </row>
    <row r="317" customFormat="false" ht="15.6" hidden="false" customHeight="false" outlineLevel="0" collapsed="false">
      <c r="A317" s="1110" t="s">
        <v>2487</v>
      </c>
      <c r="B317" s="1090" t="s">
        <v>761</v>
      </c>
      <c r="C317" s="1095"/>
      <c r="D317" s="1163"/>
    </row>
    <row r="318" customFormat="false" ht="15.6" hidden="false" customHeight="false" outlineLevel="0" collapsed="false">
      <c r="A318" s="1110" t="s">
        <v>2489</v>
      </c>
      <c r="B318" s="1090" t="s">
        <v>763</v>
      </c>
      <c r="C318" s="1095"/>
      <c r="D318" s="1163"/>
    </row>
    <row r="319" customFormat="false" ht="15.6" hidden="false" customHeight="false" outlineLevel="0" collapsed="false">
      <c r="A319" s="1110" t="s">
        <v>2491</v>
      </c>
      <c r="B319" s="1090" t="s">
        <v>770</v>
      </c>
      <c r="C319" s="1095"/>
      <c r="D319" s="1163"/>
    </row>
    <row r="320" customFormat="false" ht="31.2" hidden="false" customHeight="false" outlineLevel="0" collapsed="false">
      <c r="A320" s="1111" t="s">
        <v>2493</v>
      </c>
      <c r="B320" s="1090" t="s">
        <v>773</v>
      </c>
      <c r="C320" s="1095"/>
      <c r="D320" s="1163"/>
    </row>
    <row r="321" customFormat="false" ht="15.6" hidden="false" customHeight="false" outlineLevel="0" collapsed="false">
      <c r="A321" s="1111" t="s">
        <v>2495</v>
      </c>
      <c r="B321" s="1090" t="s">
        <v>777</v>
      </c>
      <c r="C321" s="1095"/>
      <c r="D321" s="1163"/>
    </row>
    <row r="322" customFormat="false" ht="15.6" hidden="false" customHeight="true" outlineLevel="0" collapsed="false">
      <c r="A322" s="1097" t="s">
        <v>2718</v>
      </c>
      <c r="B322" s="1097"/>
      <c r="C322" s="1097"/>
      <c r="D322" s="1163"/>
    </row>
    <row r="323" customFormat="false" ht="15.6" hidden="false" customHeight="false" outlineLevel="0" collapsed="false">
      <c r="A323" s="1098" t="s">
        <v>2275</v>
      </c>
      <c r="B323" s="1090" t="s">
        <v>802</v>
      </c>
      <c r="C323" s="1095"/>
      <c r="D323" s="1163"/>
    </row>
    <row r="324" customFormat="false" ht="31.2" hidden="false" customHeight="false" outlineLevel="0" collapsed="false">
      <c r="A324" s="1098" t="s">
        <v>3301</v>
      </c>
      <c r="B324" s="1090" t="s">
        <v>805</v>
      </c>
      <c r="C324" s="1095"/>
      <c r="D324" s="1163"/>
    </row>
    <row r="325" customFormat="false" ht="31.2" hidden="false" customHeight="false" outlineLevel="0" collapsed="false">
      <c r="A325" s="1098" t="s">
        <v>3302</v>
      </c>
      <c r="B325" s="1090" t="s">
        <v>808</v>
      </c>
      <c r="C325" s="1095"/>
      <c r="D325" s="1163"/>
    </row>
    <row r="326" customFormat="false" ht="46.8" hidden="false" customHeight="false" outlineLevel="0" collapsed="false">
      <c r="A326" s="1098" t="s">
        <v>3303</v>
      </c>
      <c r="B326" s="1090" t="s">
        <v>811</v>
      </c>
      <c r="C326" s="1095"/>
      <c r="D326" s="1163"/>
    </row>
    <row r="327" customFormat="false" ht="31.2" hidden="false" customHeight="false" outlineLevel="0" collapsed="false">
      <c r="A327" s="1098" t="s">
        <v>2297</v>
      </c>
      <c r="B327" s="1090" t="s">
        <v>791</v>
      </c>
      <c r="C327" s="1095"/>
      <c r="D327" s="1163"/>
    </row>
    <row r="328" customFormat="false" ht="15.6" hidden="false" customHeight="false" outlineLevel="0" collapsed="false">
      <c r="A328" s="1098" t="s">
        <v>2307</v>
      </c>
      <c r="B328" s="1090" t="s">
        <v>794</v>
      </c>
      <c r="C328" s="1095"/>
      <c r="D328" s="1163"/>
    </row>
    <row r="329" customFormat="false" ht="15.6" hidden="false" customHeight="false" outlineLevel="0" collapsed="false">
      <c r="A329" s="1098" t="s">
        <v>2309</v>
      </c>
      <c r="B329" s="1090" t="s">
        <v>798</v>
      </c>
      <c r="C329" s="1095"/>
      <c r="D329" s="1163"/>
    </row>
    <row r="330" customFormat="false" ht="31.2" hidden="false" customHeight="false" outlineLevel="0" collapsed="false">
      <c r="A330" s="1098" t="s">
        <v>3304</v>
      </c>
      <c r="B330" s="1090" t="s">
        <v>801</v>
      </c>
      <c r="C330" s="1095"/>
      <c r="D330" s="1163"/>
    </row>
    <row r="331" customFormat="false" ht="31.2" hidden="false" customHeight="false" outlineLevel="0" collapsed="false">
      <c r="A331" s="1098" t="s">
        <v>3305</v>
      </c>
      <c r="B331" s="1090" t="s">
        <v>2722</v>
      </c>
      <c r="C331" s="1095"/>
      <c r="D331" s="1163"/>
    </row>
    <row r="332" customFormat="false" ht="15.6" hidden="false" customHeight="false" outlineLevel="0" collapsed="false">
      <c r="A332" s="1098" t="s">
        <v>2455</v>
      </c>
      <c r="B332" s="1090" t="s">
        <v>817</v>
      </c>
      <c r="C332" s="1095"/>
      <c r="D332" s="1163"/>
    </row>
    <row r="333" customFormat="false" ht="15.6" hidden="false" customHeight="false" outlineLevel="0" collapsed="false">
      <c r="A333" s="1098" t="s">
        <v>3306</v>
      </c>
      <c r="B333" s="1090" t="s">
        <v>821</v>
      </c>
      <c r="C333" s="1095"/>
      <c r="D333" s="1163"/>
    </row>
    <row r="334" customFormat="false" ht="15.6" hidden="false" customHeight="false" outlineLevel="0" collapsed="false">
      <c r="A334" s="1098" t="s">
        <v>3307</v>
      </c>
      <c r="B334" s="1090" t="s">
        <v>823</v>
      </c>
      <c r="C334" s="1095"/>
      <c r="D334" s="1163"/>
    </row>
    <row r="335" customFormat="false" ht="15.6" hidden="false" customHeight="false" outlineLevel="0" collapsed="false">
      <c r="A335" s="1098" t="s">
        <v>2476</v>
      </c>
      <c r="B335" s="1090" t="s">
        <v>827</v>
      </c>
      <c r="C335" s="1095"/>
      <c r="D335" s="1163"/>
    </row>
    <row r="336" customFormat="false" ht="15.6" hidden="false" customHeight="false" outlineLevel="0" collapsed="false">
      <c r="A336" s="1098" t="s">
        <v>2500</v>
      </c>
      <c r="B336" s="1090" t="s">
        <v>813</v>
      </c>
      <c r="C336" s="1095"/>
      <c r="D336" s="1163"/>
    </row>
    <row r="337" customFormat="false" ht="15.6" hidden="false" customHeight="false" outlineLevel="0" collapsed="false">
      <c r="A337" s="1098" t="s">
        <v>2503</v>
      </c>
      <c r="B337" s="1090" t="s">
        <v>2729</v>
      </c>
      <c r="C337" s="1095"/>
      <c r="D337" s="1163"/>
    </row>
    <row r="338" customFormat="false" ht="31.2" hidden="false" customHeight="false" outlineLevel="0" collapsed="false">
      <c r="A338" s="1098" t="s">
        <v>2730</v>
      </c>
      <c r="B338" s="1090" t="s">
        <v>2732</v>
      </c>
      <c r="C338" s="1095" t="s">
        <v>3266</v>
      </c>
      <c r="D338" s="1163"/>
    </row>
    <row r="339" customFormat="false" ht="15.6" hidden="false" customHeight="true" outlineLevel="0" collapsed="false">
      <c r="A339" s="1097" t="s">
        <v>3308</v>
      </c>
      <c r="B339" s="1097"/>
      <c r="C339" s="1097"/>
      <c r="D339" s="1163"/>
    </row>
    <row r="340" customFormat="false" ht="15.6" hidden="false" customHeight="true" outlineLevel="0" collapsed="false">
      <c r="A340" s="1097" t="s">
        <v>3087</v>
      </c>
      <c r="B340" s="1097"/>
      <c r="C340" s="1097"/>
      <c r="D340" s="1163"/>
    </row>
    <row r="341" s="1099" customFormat="true" ht="15.6" hidden="false" customHeight="false" outlineLevel="0" collapsed="false">
      <c r="A341" s="1098" t="s">
        <v>1981</v>
      </c>
      <c r="B341" s="1090" t="s">
        <v>1447</v>
      </c>
      <c r="C341" s="1095"/>
      <c r="D341" s="1165"/>
    </row>
    <row r="342" s="1099" customFormat="true" ht="15.6" hidden="false" customHeight="false" outlineLevel="0" collapsed="false">
      <c r="A342" s="1098" t="s">
        <v>3115</v>
      </c>
      <c r="B342" s="1108" t="s">
        <v>1451</v>
      </c>
      <c r="C342" s="1095"/>
      <c r="D342" s="1165"/>
    </row>
    <row r="343" s="1099" customFormat="true" ht="15.6" hidden="false" customHeight="false" outlineLevel="0" collapsed="false">
      <c r="A343" s="1098" t="s">
        <v>2009</v>
      </c>
      <c r="B343" s="1108" t="s">
        <v>1453</v>
      </c>
      <c r="C343" s="1095"/>
      <c r="D343" s="1165"/>
    </row>
    <row r="344" s="1099" customFormat="true" ht="15.6" hidden="false" customHeight="false" outlineLevel="0" collapsed="false">
      <c r="A344" s="1098" t="s">
        <v>2011</v>
      </c>
      <c r="B344" s="1090" t="s">
        <v>1432</v>
      </c>
      <c r="C344" s="1095"/>
      <c r="D344" s="1165"/>
    </row>
    <row r="345" s="1099" customFormat="true" ht="31.2" hidden="false" customHeight="false" outlineLevel="0" collapsed="false">
      <c r="A345" s="1098" t="s">
        <v>3112</v>
      </c>
      <c r="B345" s="1090" t="s">
        <v>3390</v>
      </c>
      <c r="C345" s="1095"/>
      <c r="D345" s="1165"/>
    </row>
    <row r="346" s="1099" customFormat="true" ht="15.6" hidden="false" customHeight="false" outlineLevel="0" collapsed="false">
      <c r="A346" s="1098" t="s">
        <v>2079</v>
      </c>
      <c r="B346" s="1090" t="s">
        <v>1425</v>
      </c>
      <c r="C346" s="1095"/>
      <c r="D346" s="1165"/>
    </row>
    <row r="347" s="1099" customFormat="true" ht="31.2" hidden="false" customHeight="false" outlineLevel="0" collapsed="false">
      <c r="A347" s="1098" t="s">
        <v>2109</v>
      </c>
      <c r="B347" s="1090" t="s">
        <v>1428</v>
      </c>
      <c r="C347" s="1095"/>
      <c r="D347" s="1165"/>
    </row>
    <row r="348" s="1099" customFormat="true" ht="31.2" hidden="false" customHeight="false" outlineLevel="0" collapsed="false">
      <c r="A348" s="1098" t="s">
        <v>2111</v>
      </c>
      <c r="B348" s="1090" t="s">
        <v>1431</v>
      </c>
      <c r="C348" s="1095"/>
      <c r="D348" s="1165"/>
    </row>
    <row r="349" s="1099" customFormat="true" ht="31.2" hidden="false" customHeight="false" outlineLevel="0" collapsed="false">
      <c r="A349" s="1098" t="s">
        <v>2148</v>
      </c>
      <c r="B349" s="1090" t="s">
        <v>1422</v>
      </c>
      <c r="C349" s="1095"/>
      <c r="D349" s="1165"/>
    </row>
    <row r="350" s="1099" customFormat="true" ht="15.6" hidden="false" customHeight="false" outlineLevel="0" collapsed="false">
      <c r="A350" s="1098" t="s">
        <v>2167</v>
      </c>
      <c r="B350" s="1090" t="s">
        <v>3095</v>
      </c>
      <c r="C350" s="1095"/>
      <c r="D350" s="1165"/>
    </row>
    <row r="351" s="1099" customFormat="true" ht="31.2" hidden="false" customHeight="false" outlineLevel="0" collapsed="false">
      <c r="A351" s="1098" t="s">
        <v>3309</v>
      </c>
      <c r="B351" s="1090" t="s">
        <v>1457</v>
      </c>
      <c r="C351" s="1095"/>
      <c r="D351" s="1165"/>
    </row>
    <row r="352" s="1099" customFormat="true" ht="15.6" hidden="false" customHeight="false" outlineLevel="0" collapsed="false">
      <c r="A352" s="1098" t="s">
        <v>3117</v>
      </c>
      <c r="B352" s="1090" t="s">
        <v>1459</v>
      </c>
      <c r="C352" s="1095"/>
      <c r="D352" s="1165"/>
    </row>
    <row r="353" s="1099" customFormat="true" ht="31.2" hidden="false" customHeight="false" outlineLevel="0" collapsed="false">
      <c r="A353" s="1098" t="s">
        <v>2813</v>
      </c>
      <c r="B353" s="1090" t="s">
        <v>3102</v>
      </c>
      <c r="C353" s="1095" t="s">
        <v>3228</v>
      </c>
      <c r="D353" s="1165"/>
    </row>
    <row r="354" s="1099" customFormat="true" ht="62.4" hidden="false" customHeight="false" outlineLevel="0" collapsed="false">
      <c r="A354" s="1098" t="s">
        <v>2801</v>
      </c>
      <c r="B354" s="1090" t="s">
        <v>3103</v>
      </c>
      <c r="C354" s="1095" t="s">
        <v>3228</v>
      </c>
      <c r="D354" s="1165"/>
    </row>
    <row r="355" s="1099" customFormat="true" ht="15.6" hidden="false" customHeight="false" outlineLevel="0" collapsed="false">
      <c r="A355" s="1098" t="s">
        <v>2810</v>
      </c>
      <c r="B355" s="1090" t="s">
        <v>3104</v>
      </c>
      <c r="C355" s="1095" t="s">
        <v>3228</v>
      </c>
      <c r="D355" s="1165"/>
    </row>
    <row r="356" s="1099" customFormat="true" ht="15.6" hidden="false" customHeight="false" outlineLevel="0" collapsed="false">
      <c r="A356" s="1098" t="s">
        <v>2423</v>
      </c>
      <c r="B356" s="1090" t="s">
        <v>1417</v>
      </c>
      <c r="C356" s="1095"/>
      <c r="D356" s="1165"/>
    </row>
    <row r="357" s="1099" customFormat="true" ht="31.2" hidden="false" customHeight="false" outlineLevel="0" collapsed="false">
      <c r="A357" s="1098" t="s">
        <v>2429</v>
      </c>
      <c r="B357" s="1090" t="s">
        <v>1420</v>
      </c>
      <c r="C357" s="1095"/>
      <c r="D357" s="1165"/>
    </row>
    <row r="358" s="1099" customFormat="true" ht="15.6" hidden="false" customHeight="false" outlineLevel="0" collapsed="false">
      <c r="A358" s="1098" t="s">
        <v>2435</v>
      </c>
      <c r="B358" s="1090" t="s">
        <v>1413</v>
      </c>
      <c r="C358" s="1095"/>
      <c r="D358" s="1165"/>
    </row>
    <row r="359" s="1099" customFormat="true" ht="31.2" hidden="false" customHeight="false" outlineLevel="0" collapsed="false">
      <c r="A359" s="1098" t="s">
        <v>2443</v>
      </c>
      <c r="B359" s="1090" t="s">
        <v>1416</v>
      </c>
      <c r="C359" s="1095"/>
      <c r="D359" s="1165"/>
    </row>
    <row r="360" s="1099" customFormat="true" ht="15.6" hidden="false" customHeight="false" outlineLevel="0" collapsed="false">
      <c r="A360" s="1098" t="s">
        <v>2455</v>
      </c>
      <c r="B360" s="1090" t="s">
        <v>1443</v>
      </c>
      <c r="C360" s="1095"/>
      <c r="D360" s="1165"/>
    </row>
    <row r="361" s="1099" customFormat="true" ht="15.6" hidden="false" customHeight="false" outlineLevel="0" collapsed="false">
      <c r="A361" s="1098" t="s">
        <v>2479</v>
      </c>
      <c r="B361" s="1090" t="s">
        <v>1446</v>
      </c>
      <c r="C361" s="1095"/>
      <c r="D361" s="1165"/>
    </row>
    <row r="362" s="1099" customFormat="true" ht="15.6" hidden="false" customHeight="false" outlineLevel="0" collapsed="false">
      <c r="A362" s="1098" t="s">
        <v>2491</v>
      </c>
      <c r="B362" s="1090" t="s">
        <v>1462</v>
      </c>
      <c r="C362" s="1095"/>
      <c r="D362" s="1165"/>
    </row>
    <row r="363" s="1099" customFormat="true" ht="15.6" hidden="false" customHeight="false" outlineLevel="0" collapsed="false">
      <c r="A363" s="1098" t="s">
        <v>2498</v>
      </c>
      <c r="B363" s="1090" t="s">
        <v>1464</v>
      </c>
      <c r="C363" s="1095"/>
      <c r="D363" s="1165"/>
    </row>
    <row r="364" customFormat="false" ht="15.6" hidden="false" customHeight="true" outlineLevel="0" collapsed="false">
      <c r="A364" s="1097" t="s">
        <v>1465</v>
      </c>
      <c r="B364" s="1097"/>
      <c r="C364" s="1097"/>
      <c r="D364" s="1163"/>
    </row>
    <row r="365" s="1099" customFormat="true" ht="31.2" hidden="false" customHeight="false" outlineLevel="0" collapsed="false">
      <c r="A365" s="1098" t="s">
        <v>2148</v>
      </c>
      <c r="B365" s="1090" t="s">
        <v>1500</v>
      </c>
      <c r="C365" s="1095"/>
      <c r="D365" s="1165"/>
    </row>
    <row r="366" s="1099" customFormat="true" ht="15.6" hidden="false" customHeight="false" outlineLevel="0" collapsed="false">
      <c r="A366" s="1098" t="s">
        <v>2275</v>
      </c>
      <c r="B366" s="1090" t="s">
        <v>1471</v>
      </c>
      <c r="C366" s="1095"/>
      <c r="D366" s="1165"/>
    </row>
    <row r="367" s="1099" customFormat="true" ht="31.2" hidden="false" customHeight="false" outlineLevel="0" collapsed="false">
      <c r="A367" s="1098" t="s">
        <v>2295</v>
      </c>
      <c r="B367" s="1090" t="s">
        <v>1474</v>
      </c>
      <c r="C367" s="1095"/>
      <c r="D367" s="1165"/>
    </row>
    <row r="368" s="1099" customFormat="true" ht="31.2" hidden="false" customHeight="false" outlineLevel="0" collapsed="false">
      <c r="A368" s="1098" t="s">
        <v>3310</v>
      </c>
      <c r="B368" s="1090" t="s">
        <v>1477</v>
      </c>
      <c r="C368" s="1095"/>
      <c r="D368" s="1165"/>
    </row>
    <row r="369" s="1099" customFormat="true" ht="31.2" hidden="false" customHeight="false" outlineLevel="0" collapsed="false">
      <c r="A369" s="1098" t="s">
        <v>3380</v>
      </c>
      <c r="B369" s="1090" t="s">
        <v>1480</v>
      </c>
      <c r="C369" s="1095"/>
      <c r="D369" s="1165"/>
    </row>
    <row r="370" s="1099" customFormat="true" ht="31.2" hidden="false" customHeight="false" outlineLevel="0" collapsed="false">
      <c r="A370" s="1098" t="s">
        <v>3125</v>
      </c>
      <c r="B370" s="1090" t="s">
        <v>1494</v>
      </c>
      <c r="C370" s="1095"/>
      <c r="D370" s="1165"/>
    </row>
    <row r="371" s="1099" customFormat="true" ht="31.2" hidden="false" customHeight="false" outlineLevel="0" collapsed="false">
      <c r="A371" s="1098" t="s">
        <v>2339</v>
      </c>
      <c r="B371" s="1090" t="s">
        <v>1498</v>
      </c>
      <c r="C371" s="1095"/>
      <c r="D371" s="1165"/>
    </row>
    <row r="372" s="1099" customFormat="true" ht="15.6" hidden="false" customHeight="false" outlineLevel="0" collapsed="false">
      <c r="A372" s="1098" t="s">
        <v>3311</v>
      </c>
      <c r="B372" s="1090" t="s">
        <v>1487</v>
      </c>
      <c r="C372" s="1095"/>
      <c r="D372" s="1165"/>
    </row>
    <row r="373" s="1099" customFormat="true" ht="46.8" hidden="false" customHeight="false" outlineLevel="0" collapsed="false">
      <c r="A373" s="1098" t="s">
        <v>2417</v>
      </c>
      <c r="B373" s="1090" t="s">
        <v>1490</v>
      </c>
      <c r="C373" s="1095"/>
      <c r="D373" s="1165"/>
    </row>
    <row r="374" s="1099" customFormat="true" ht="15.6" hidden="false" customHeight="false" outlineLevel="0" collapsed="false">
      <c r="A374" s="1098" t="s">
        <v>2423</v>
      </c>
      <c r="B374" s="1090" t="s">
        <v>1483</v>
      </c>
      <c r="C374" s="1095"/>
      <c r="D374" s="1165"/>
    </row>
    <row r="375" s="1099" customFormat="true" ht="15.6" hidden="false" customHeight="false" outlineLevel="0" collapsed="false">
      <c r="A375" s="1098" t="s">
        <v>3384</v>
      </c>
      <c r="B375" s="1090" t="s">
        <v>1486</v>
      </c>
      <c r="C375" s="1095"/>
      <c r="D375" s="1165"/>
    </row>
    <row r="376" customFormat="false" ht="15.6" hidden="false" customHeight="true" outlineLevel="0" collapsed="false">
      <c r="A376" s="1097" t="s">
        <v>1501</v>
      </c>
      <c r="B376" s="1097"/>
      <c r="C376" s="1097"/>
      <c r="D376" s="1163"/>
    </row>
    <row r="377" s="1099" customFormat="true" ht="31.2" hidden="false" customHeight="false" outlineLevel="0" collapsed="false">
      <c r="A377" s="1098" t="s">
        <v>2148</v>
      </c>
      <c r="B377" s="1090" t="s">
        <v>1532</v>
      </c>
      <c r="C377" s="1095"/>
      <c r="D377" s="1165"/>
    </row>
    <row r="378" s="1099" customFormat="true" ht="31.2" hidden="false" customHeight="false" outlineLevel="0" collapsed="false">
      <c r="A378" s="1098" t="s">
        <v>2297</v>
      </c>
      <c r="B378" s="1090" t="s">
        <v>1508</v>
      </c>
      <c r="C378" s="1095"/>
      <c r="D378" s="1165"/>
    </row>
    <row r="379" s="1099" customFormat="true" ht="62.4" hidden="false" customHeight="false" outlineLevel="0" collapsed="false">
      <c r="A379" s="1098" t="s">
        <v>3382</v>
      </c>
      <c r="B379" s="1090" t="s">
        <v>1512</v>
      </c>
      <c r="C379" s="1095"/>
      <c r="D379" s="1165"/>
    </row>
    <row r="380" s="1099" customFormat="true" ht="15.6" hidden="false" customHeight="false" outlineLevel="0" collapsed="false">
      <c r="A380" s="1098" t="s">
        <v>2346</v>
      </c>
      <c r="B380" s="1090" t="s">
        <v>3131</v>
      </c>
      <c r="C380" s="1095"/>
      <c r="D380" s="1165"/>
    </row>
    <row r="381" s="1099" customFormat="true" ht="15.6" hidden="false" customHeight="false" outlineLevel="0" collapsed="false">
      <c r="A381" s="1104" t="s">
        <v>3132</v>
      </c>
      <c r="B381" s="1090" t="s">
        <v>3134</v>
      </c>
      <c r="C381" s="1095" t="s">
        <v>3247</v>
      </c>
      <c r="D381" s="1165"/>
    </row>
    <row r="382" s="1099" customFormat="true" ht="15.6" hidden="false" customHeight="false" outlineLevel="0" collapsed="false">
      <c r="A382" s="1098" t="s">
        <v>2423</v>
      </c>
      <c r="B382" s="1090" t="s">
        <v>1517</v>
      </c>
      <c r="C382" s="1095"/>
      <c r="D382" s="1165"/>
    </row>
    <row r="383" s="1099" customFormat="true" ht="31.2" hidden="false" customHeight="false" outlineLevel="0" collapsed="false">
      <c r="A383" s="1098" t="s">
        <v>2431</v>
      </c>
      <c r="B383" s="1090" t="s">
        <v>1520</v>
      </c>
      <c r="C383" s="1095"/>
      <c r="D383" s="1165"/>
    </row>
    <row r="384" customFormat="false" ht="15.6" hidden="false" customHeight="true" outlineLevel="0" collapsed="false">
      <c r="A384" s="1097" t="s">
        <v>1533</v>
      </c>
      <c r="B384" s="1097"/>
      <c r="C384" s="1097"/>
      <c r="D384" s="1163"/>
    </row>
    <row r="385" customFormat="false" ht="31.2" hidden="false" customHeight="false" outlineLevel="0" collapsed="false">
      <c r="A385" s="1110" t="s">
        <v>2169</v>
      </c>
      <c r="B385" s="1090" t="s">
        <v>1538</v>
      </c>
      <c r="C385" s="1095"/>
      <c r="D385" s="1163"/>
    </row>
    <row r="386" customFormat="false" ht="15.6" hidden="false" customHeight="false" outlineLevel="0" collapsed="false">
      <c r="A386" s="1110" t="s">
        <v>1784</v>
      </c>
      <c r="B386" s="1090" t="s">
        <v>3139</v>
      </c>
      <c r="C386" s="1095"/>
      <c r="D386" s="1163"/>
    </row>
    <row r="387" customFormat="false" ht="15.6" hidden="false" customHeight="true" outlineLevel="0" collapsed="false">
      <c r="A387" s="1097" t="s">
        <v>3312</v>
      </c>
      <c r="B387" s="1097"/>
      <c r="C387" s="1097"/>
      <c r="D387" s="1163"/>
    </row>
    <row r="388" customFormat="false" ht="15.6" hidden="false" customHeight="true" outlineLevel="0" collapsed="false">
      <c r="A388" s="1097" t="s">
        <v>565</v>
      </c>
      <c r="B388" s="1097"/>
      <c r="C388" s="1097"/>
      <c r="D388" s="1163"/>
    </row>
    <row r="389" s="1099" customFormat="true" ht="31.2" hidden="false" customHeight="false" outlineLevel="0" collapsed="false">
      <c r="A389" s="1098" t="s">
        <v>1820</v>
      </c>
      <c r="B389" s="1090" t="s">
        <v>570</v>
      </c>
      <c r="C389" s="1095"/>
      <c r="D389" s="1165"/>
    </row>
    <row r="390" s="1099" customFormat="true" ht="31.2" hidden="false" customHeight="false" outlineLevel="0" collapsed="false">
      <c r="A390" s="1098" t="s">
        <v>1824</v>
      </c>
      <c r="B390" s="1090" t="s">
        <v>574</v>
      </c>
      <c r="C390" s="1095"/>
      <c r="D390" s="1165"/>
    </row>
    <row r="391" s="1099" customFormat="true" ht="15.6" hidden="false" customHeight="false" outlineLevel="0" collapsed="false">
      <c r="A391" s="1098" t="s">
        <v>1826</v>
      </c>
      <c r="B391" s="1090" t="s">
        <v>578</v>
      </c>
      <c r="C391" s="1095"/>
      <c r="D391" s="1165"/>
    </row>
    <row r="392" s="1099" customFormat="true" ht="15.6" hidden="false" customHeight="false" outlineLevel="0" collapsed="false">
      <c r="A392" s="1098" t="s">
        <v>1828</v>
      </c>
      <c r="B392" s="1090" t="s">
        <v>582</v>
      </c>
      <c r="C392" s="1095"/>
      <c r="D392" s="1165"/>
    </row>
    <row r="393" s="1099" customFormat="true" ht="15.6" hidden="false" customHeight="false" outlineLevel="0" collapsed="false">
      <c r="A393" s="1098" t="s">
        <v>1830</v>
      </c>
      <c r="B393" s="1090" t="s">
        <v>586</v>
      </c>
      <c r="C393" s="1095"/>
      <c r="D393" s="1165"/>
    </row>
    <row r="394" s="1099" customFormat="true" ht="31.2" hidden="false" customHeight="false" outlineLevel="0" collapsed="false">
      <c r="A394" s="1098" t="s">
        <v>2924</v>
      </c>
      <c r="B394" s="1090" t="s">
        <v>591</v>
      </c>
      <c r="C394" s="1095"/>
      <c r="D394" s="1165"/>
    </row>
    <row r="395" s="1099" customFormat="true" ht="15.6" hidden="false" customHeight="false" outlineLevel="0" collapsed="false">
      <c r="A395" s="1098" t="s">
        <v>1834</v>
      </c>
      <c r="B395" s="1090" t="s">
        <v>2929</v>
      </c>
      <c r="C395" s="1095"/>
      <c r="D395" s="1165"/>
    </row>
    <row r="396" s="1099" customFormat="true" ht="15.6" hidden="false" customHeight="false" outlineLevel="0" collapsed="false">
      <c r="A396" s="1098" t="s">
        <v>2935</v>
      </c>
      <c r="B396" s="1090" t="s">
        <v>2936</v>
      </c>
      <c r="C396" s="1095"/>
      <c r="D396" s="1165"/>
    </row>
    <row r="397" s="1099" customFormat="true" ht="15.6" hidden="false" customHeight="false" outlineLevel="0" collapsed="false">
      <c r="A397" s="1098" t="s">
        <v>1838</v>
      </c>
      <c r="B397" s="1090" t="s">
        <v>2939</v>
      </c>
      <c r="C397" s="1095"/>
      <c r="D397" s="1165"/>
    </row>
    <row r="398" s="1099" customFormat="true" ht="15.6" hidden="false" customHeight="false" outlineLevel="0" collapsed="false">
      <c r="A398" s="1104" t="s">
        <v>1840</v>
      </c>
      <c r="B398" s="1090" t="s">
        <v>2941</v>
      </c>
      <c r="C398" s="1095"/>
      <c r="D398" s="1165"/>
    </row>
    <row r="399" s="1099" customFormat="true" ht="15.6" hidden="false" customHeight="false" outlineLevel="0" collapsed="false">
      <c r="A399" s="1104" t="s">
        <v>2943</v>
      </c>
      <c r="B399" s="1090" t="s">
        <v>611</v>
      </c>
      <c r="C399" s="1095"/>
      <c r="D399" s="1165"/>
    </row>
    <row r="400" s="1099" customFormat="true" ht="15.6" hidden="false" customHeight="false" outlineLevel="0" collapsed="false">
      <c r="A400" s="1098" t="s">
        <v>1844</v>
      </c>
      <c r="B400" s="1090" t="s">
        <v>2945</v>
      </c>
      <c r="C400" s="1095"/>
      <c r="D400" s="1165"/>
    </row>
    <row r="401" s="1099" customFormat="true" ht="15.6" hidden="false" customHeight="false" outlineLevel="0" collapsed="false">
      <c r="A401" s="1104" t="s">
        <v>1846</v>
      </c>
      <c r="B401" s="1090" t="s">
        <v>620</v>
      </c>
      <c r="C401" s="1095"/>
      <c r="D401" s="1165"/>
    </row>
    <row r="402" s="1099" customFormat="true" ht="31.2" hidden="false" customHeight="false" outlineLevel="0" collapsed="false">
      <c r="A402" s="1098" t="s">
        <v>1848</v>
      </c>
      <c r="B402" s="1090" t="s">
        <v>623</v>
      </c>
      <c r="C402" s="1095"/>
      <c r="D402" s="1165"/>
    </row>
    <row r="403" s="1099" customFormat="true" ht="31.2" hidden="false" customHeight="false" outlineLevel="0" collapsed="false">
      <c r="A403" s="1098" t="s">
        <v>1850</v>
      </c>
      <c r="B403" s="1090" t="s">
        <v>2947</v>
      </c>
      <c r="C403" s="1095"/>
      <c r="D403" s="1165"/>
    </row>
    <row r="404" s="1099" customFormat="true" ht="15.6" hidden="false" customHeight="false" outlineLevel="0" collapsed="false">
      <c r="A404" s="1098" t="s">
        <v>1852</v>
      </c>
      <c r="B404" s="1090" t="s">
        <v>633</v>
      </c>
      <c r="C404" s="1095"/>
      <c r="D404" s="1165"/>
    </row>
    <row r="405" s="1099" customFormat="true" ht="15.6" hidden="false" customHeight="false" outlineLevel="0" collapsed="false">
      <c r="A405" s="1098" t="s">
        <v>1854</v>
      </c>
      <c r="B405" s="1090" t="s">
        <v>636</v>
      </c>
      <c r="C405" s="1095"/>
      <c r="D405" s="1165"/>
    </row>
    <row r="406" s="1099" customFormat="true" ht="15.6" hidden="false" customHeight="false" outlineLevel="0" collapsed="false">
      <c r="A406" s="1098" t="s">
        <v>2113</v>
      </c>
      <c r="B406" s="1090" t="s">
        <v>638</v>
      </c>
      <c r="C406" s="1095"/>
      <c r="D406" s="1165"/>
    </row>
    <row r="407" s="1099" customFormat="true" ht="15.6" hidden="false" customHeight="false" outlineLevel="0" collapsed="false">
      <c r="A407" s="1098" t="s">
        <v>2118</v>
      </c>
      <c r="B407" s="1090" t="s">
        <v>641</v>
      </c>
      <c r="C407" s="1095"/>
      <c r="D407" s="1165"/>
    </row>
    <row r="408" s="1099" customFormat="true" ht="31.2" hidden="false" customHeight="false" outlineLevel="0" collapsed="false">
      <c r="A408" s="1098" t="s">
        <v>2148</v>
      </c>
      <c r="B408" s="1090" t="s">
        <v>644</v>
      </c>
      <c r="C408" s="1095"/>
      <c r="D408" s="1165"/>
    </row>
    <row r="409" s="1099" customFormat="true" ht="93.6" hidden="false" customHeight="false" outlineLevel="0" collapsed="false">
      <c r="A409" s="1098" t="s">
        <v>2740</v>
      </c>
      <c r="B409" s="1090" t="s">
        <v>2932</v>
      </c>
      <c r="C409" s="1096" t="s">
        <v>3313</v>
      </c>
      <c r="D409" s="1165"/>
    </row>
    <row r="410" s="1087" customFormat="true" ht="15.6" hidden="false" customHeight="true" outlineLevel="0" collapsed="false">
      <c r="A410" s="1094" t="s">
        <v>2951</v>
      </c>
      <c r="B410" s="1094"/>
      <c r="C410" s="1094"/>
      <c r="D410" s="1164"/>
    </row>
    <row r="411" customFormat="false" ht="31.2" hidden="false" customHeight="false" outlineLevel="0" collapsed="false">
      <c r="A411" s="1110" t="s">
        <v>1820</v>
      </c>
      <c r="B411" s="1090" t="s">
        <v>656</v>
      </c>
      <c r="C411" s="1095"/>
      <c r="D411" s="1163"/>
    </row>
    <row r="412" customFormat="false" ht="15.6" hidden="false" customHeight="false" outlineLevel="0" collapsed="false">
      <c r="A412" s="1110" t="s">
        <v>2955</v>
      </c>
      <c r="B412" s="1090" t="s">
        <v>658</v>
      </c>
      <c r="C412" s="1095"/>
      <c r="D412" s="1163"/>
    </row>
    <row r="413" customFormat="false" ht="15.6" hidden="false" customHeight="false" outlineLevel="0" collapsed="false">
      <c r="A413" s="1110" t="s">
        <v>1981</v>
      </c>
      <c r="B413" s="1090" t="s">
        <v>651</v>
      </c>
      <c r="C413" s="1095"/>
      <c r="D413" s="1163"/>
    </row>
    <row r="414" customFormat="false" ht="15.6" hidden="false" customHeight="false" outlineLevel="0" collapsed="false">
      <c r="A414" s="1110" t="s">
        <v>2003</v>
      </c>
      <c r="B414" s="1090" t="s">
        <v>2952</v>
      </c>
      <c r="C414" s="1095"/>
      <c r="D414" s="1163"/>
    </row>
    <row r="415" customFormat="false" ht="15.6" hidden="false" customHeight="false" outlineLevel="0" collapsed="false">
      <c r="A415" s="1110" t="s">
        <v>3279</v>
      </c>
      <c r="B415" s="1090" t="s">
        <v>660</v>
      </c>
      <c r="C415" s="1095"/>
      <c r="D415" s="1163"/>
    </row>
    <row r="416" customFormat="false" ht="15.6" hidden="false" customHeight="false" outlineLevel="0" collapsed="false">
      <c r="A416" s="1110" t="s">
        <v>2097</v>
      </c>
      <c r="B416" s="1090" t="s">
        <v>2957</v>
      </c>
      <c r="C416" s="1095"/>
      <c r="D416" s="1163"/>
    </row>
    <row r="417" customFormat="false" ht="31.2" hidden="false" customHeight="false" outlineLevel="0" collapsed="false">
      <c r="A417" s="1111" t="s">
        <v>3314</v>
      </c>
      <c r="B417" s="1090" t="s">
        <v>2960</v>
      </c>
      <c r="C417" s="1095"/>
      <c r="D417" s="1163"/>
    </row>
    <row r="418" customFormat="false" ht="31.2" hidden="false" customHeight="false" outlineLevel="0" collapsed="false">
      <c r="A418" s="1110" t="s">
        <v>2740</v>
      </c>
      <c r="B418" s="1090" t="s">
        <v>2953</v>
      </c>
      <c r="C418" s="1095" t="s">
        <v>3204</v>
      </c>
      <c r="D418" s="1163"/>
    </row>
    <row r="419" customFormat="false" ht="31.2" hidden="false" customHeight="false" outlineLevel="0" collapsed="false">
      <c r="A419" s="1110" t="s">
        <v>2540</v>
      </c>
      <c r="B419" s="1112" t="s">
        <v>2958</v>
      </c>
      <c r="C419" s="1095" t="s">
        <v>3212</v>
      </c>
      <c r="D419" s="1163"/>
    </row>
    <row r="420" customFormat="false" ht="31.2" hidden="false" customHeight="false" outlineLevel="0" collapsed="false">
      <c r="A420" s="1113" t="s">
        <v>2963</v>
      </c>
      <c r="B420" s="1090" t="s">
        <v>2965</v>
      </c>
      <c r="C420" s="1095" t="s">
        <v>3219</v>
      </c>
      <c r="D420" s="1163"/>
    </row>
    <row r="421" customFormat="false" ht="15.6" hidden="false" customHeight="true" outlineLevel="0" collapsed="false">
      <c r="A421" s="1097" t="s">
        <v>669</v>
      </c>
      <c r="B421" s="1097"/>
      <c r="C421" s="1097"/>
      <c r="D421" s="1163"/>
    </row>
    <row r="422" customFormat="false" ht="31.2" hidden="false" customHeight="false" outlineLevel="0" collapsed="false">
      <c r="A422" s="1110" t="s">
        <v>1820</v>
      </c>
      <c r="B422" s="1090" t="s">
        <v>712</v>
      </c>
      <c r="C422" s="1095"/>
      <c r="D422" s="1163"/>
    </row>
    <row r="423" customFormat="false" ht="15.6" hidden="false" customHeight="false" outlineLevel="0" collapsed="false">
      <c r="A423" s="1110" t="s">
        <v>1860</v>
      </c>
      <c r="B423" s="1090" t="s">
        <v>715</v>
      </c>
      <c r="C423" s="1095"/>
      <c r="D423" s="1163"/>
    </row>
    <row r="424" customFormat="false" ht="15.6" hidden="false" customHeight="false" outlineLevel="0" collapsed="false">
      <c r="A424" s="1110" t="s">
        <v>1862</v>
      </c>
      <c r="B424" s="1090" t="s">
        <v>677</v>
      </c>
      <c r="C424" s="1095"/>
      <c r="D424" s="1163"/>
    </row>
    <row r="425" customFormat="false" ht="15.6" hidden="false" customHeight="false" outlineLevel="0" collapsed="false">
      <c r="A425" s="1110" t="s">
        <v>2967</v>
      </c>
      <c r="B425" s="1090" t="s">
        <v>680</v>
      </c>
      <c r="C425" s="1095"/>
      <c r="D425" s="1163"/>
    </row>
    <row r="426" customFormat="false" ht="15.6" hidden="false" customHeight="false" outlineLevel="0" collapsed="false">
      <c r="A426" s="1110" t="s">
        <v>1867</v>
      </c>
      <c r="B426" s="1090" t="s">
        <v>683</v>
      </c>
      <c r="C426" s="1095"/>
      <c r="D426" s="1163"/>
    </row>
    <row r="427" customFormat="false" ht="15.6" hidden="false" customHeight="false" outlineLevel="0" collapsed="false">
      <c r="A427" s="1110" t="s">
        <v>1869</v>
      </c>
      <c r="B427" s="1090" t="s">
        <v>686</v>
      </c>
      <c r="C427" s="1095"/>
      <c r="D427" s="1163"/>
    </row>
    <row r="428" customFormat="false" ht="15.6" hidden="false" customHeight="false" outlineLevel="0" collapsed="false">
      <c r="A428" s="1110" t="s">
        <v>3315</v>
      </c>
      <c r="B428" s="1090" t="s">
        <v>689</v>
      </c>
      <c r="C428" s="1095"/>
      <c r="D428" s="1163"/>
    </row>
    <row r="429" customFormat="false" ht="15.6" hidden="false" customHeight="false" outlineLevel="0" collapsed="false">
      <c r="A429" s="1110" t="s">
        <v>1873</v>
      </c>
      <c r="B429" s="1090" t="s">
        <v>692</v>
      </c>
      <c r="C429" s="1095"/>
      <c r="D429" s="1163"/>
    </row>
    <row r="430" customFormat="false" ht="15.6" hidden="false" customHeight="false" outlineLevel="0" collapsed="false">
      <c r="A430" s="1110" t="s">
        <v>1875</v>
      </c>
      <c r="B430" s="1090" t="s">
        <v>695</v>
      </c>
      <c r="C430" s="1095"/>
      <c r="D430" s="1163"/>
    </row>
    <row r="431" customFormat="false" ht="15.6" hidden="false" customHeight="false" outlineLevel="0" collapsed="false">
      <c r="A431" s="1098" t="s">
        <v>3316</v>
      </c>
      <c r="B431" s="1090" t="s">
        <v>698</v>
      </c>
      <c r="C431" s="1095"/>
      <c r="D431" s="1163"/>
    </row>
    <row r="432" customFormat="false" ht="15.6" hidden="false" customHeight="false" outlineLevel="0" collapsed="false">
      <c r="A432" s="1110" t="s">
        <v>1879</v>
      </c>
      <c r="B432" s="1090" t="s">
        <v>701</v>
      </c>
      <c r="C432" s="1095"/>
      <c r="D432" s="1163"/>
    </row>
    <row r="433" customFormat="false" ht="15.6" hidden="false" customHeight="false" outlineLevel="0" collapsed="false">
      <c r="A433" s="1110" t="s">
        <v>1881</v>
      </c>
      <c r="B433" s="1090" t="s">
        <v>704</v>
      </c>
      <c r="C433" s="1095"/>
      <c r="D433" s="1163"/>
    </row>
    <row r="434" customFormat="false" ht="15.6" hidden="false" customHeight="false" outlineLevel="0" collapsed="false">
      <c r="A434" s="1110" t="s">
        <v>1883</v>
      </c>
      <c r="B434" s="1090" t="s">
        <v>707</v>
      </c>
      <c r="C434" s="1095"/>
      <c r="D434" s="1163"/>
    </row>
    <row r="435" customFormat="false" ht="15.6" hidden="false" customHeight="false" outlineLevel="0" collapsed="false">
      <c r="A435" s="1110" t="s">
        <v>2122</v>
      </c>
      <c r="B435" s="1090" t="s">
        <v>708</v>
      </c>
      <c r="C435" s="1095"/>
      <c r="D435" s="1163"/>
    </row>
    <row r="436" customFormat="false" ht="15.6" hidden="false" customHeight="false" outlineLevel="0" collapsed="false">
      <c r="A436" s="1110" t="s">
        <v>2143</v>
      </c>
      <c r="B436" s="1090" t="s">
        <v>711</v>
      </c>
      <c r="C436" s="1095"/>
      <c r="D436" s="1163"/>
    </row>
    <row r="437" customFormat="false" ht="15.6" hidden="false" customHeight="true" outlineLevel="0" collapsed="false">
      <c r="A437" s="1097" t="s">
        <v>716</v>
      </c>
      <c r="B437" s="1097"/>
      <c r="C437" s="1097"/>
      <c r="D437" s="1163"/>
    </row>
    <row r="438" customFormat="false" ht="15.6" hidden="false" customHeight="false" outlineLevel="0" collapsed="false">
      <c r="A438" s="1110" t="s">
        <v>1981</v>
      </c>
      <c r="B438" s="1090" t="s">
        <v>2979</v>
      </c>
      <c r="C438" s="1095"/>
      <c r="D438" s="1163"/>
    </row>
    <row r="439" customFormat="false" ht="31.2" hidden="false" customHeight="false" outlineLevel="0" collapsed="false">
      <c r="A439" s="1110" t="s">
        <v>2169</v>
      </c>
      <c r="B439" s="1090" t="s">
        <v>721</v>
      </c>
      <c r="C439" s="1095"/>
      <c r="D439" s="1163"/>
    </row>
    <row r="440" customFormat="false" ht="15.6" hidden="false" customHeight="false" outlineLevel="0" collapsed="false">
      <c r="A440" s="1110" t="s">
        <v>1784</v>
      </c>
      <c r="B440" s="1090" t="s">
        <v>722</v>
      </c>
      <c r="C440" s="1095"/>
      <c r="D440" s="1163"/>
    </row>
    <row r="441" customFormat="false" ht="15.6" hidden="false" customHeight="false" outlineLevel="0" collapsed="false">
      <c r="A441" s="1110" t="s">
        <v>1790</v>
      </c>
      <c r="B441" s="1090" t="s">
        <v>723</v>
      </c>
      <c r="C441" s="1095"/>
      <c r="D441" s="1163"/>
    </row>
    <row r="442" customFormat="false" ht="15.6" hidden="false" customHeight="false" outlineLevel="0" collapsed="false">
      <c r="A442" s="1110" t="s">
        <v>2194</v>
      </c>
      <c r="B442" s="1090" t="s">
        <v>725</v>
      </c>
      <c r="C442" s="1095"/>
      <c r="D442" s="1163"/>
    </row>
    <row r="443" customFormat="false" ht="31.2" hidden="false" customHeight="false" outlineLevel="0" collapsed="false">
      <c r="A443" s="1110" t="s">
        <v>2740</v>
      </c>
      <c r="B443" s="1090" t="s">
        <v>2981</v>
      </c>
      <c r="C443" s="1095" t="s">
        <v>3202</v>
      </c>
      <c r="D443" s="1163"/>
    </row>
    <row r="444" customFormat="false" ht="15.6" hidden="false" customHeight="true" outlineLevel="0" collapsed="false">
      <c r="A444" s="1097" t="s">
        <v>3317</v>
      </c>
      <c r="B444" s="1097"/>
      <c r="C444" s="1097"/>
      <c r="D444" s="1163"/>
    </row>
    <row r="445" s="1087" customFormat="true" ht="15.6" hidden="false" customHeight="true" outlineLevel="0" collapsed="false">
      <c r="A445" s="1097" t="s">
        <v>2534</v>
      </c>
      <c r="B445" s="1097"/>
      <c r="C445" s="1097"/>
      <c r="D445" s="1164"/>
    </row>
    <row r="446" s="1099" customFormat="true" ht="31.2" hidden="false" customHeight="false" outlineLevel="0" collapsed="false">
      <c r="A446" s="1098" t="s">
        <v>2169</v>
      </c>
      <c r="B446" s="1090" t="s">
        <v>498</v>
      </c>
      <c r="C446" s="1095"/>
      <c r="D446" s="1165"/>
    </row>
    <row r="447" s="1099" customFormat="true" ht="15.6" hidden="false" customHeight="false" outlineLevel="0" collapsed="false">
      <c r="A447" s="1098" t="s">
        <v>1784</v>
      </c>
      <c r="B447" s="1090" t="s">
        <v>500</v>
      </c>
      <c r="C447" s="1095"/>
      <c r="D447" s="1165"/>
    </row>
    <row r="448" s="1099" customFormat="true" ht="15.6" hidden="false" customHeight="false" outlineLevel="0" collapsed="false">
      <c r="A448" s="1098" t="s">
        <v>1790</v>
      </c>
      <c r="B448" s="1090" t="s">
        <v>502</v>
      </c>
      <c r="C448" s="1095"/>
      <c r="D448" s="1165"/>
    </row>
    <row r="449" s="1099" customFormat="true" ht="15.6" hidden="false" customHeight="false" outlineLevel="0" collapsed="false">
      <c r="A449" s="1098" t="s">
        <v>2192</v>
      </c>
      <c r="B449" s="1090" t="s">
        <v>505</v>
      </c>
      <c r="C449" s="1095"/>
      <c r="D449" s="1165"/>
    </row>
    <row r="450" s="1099" customFormat="true" ht="15.6" hidden="false" customHeight="false" outlineLevel="0" collapsed="false">
      <c r="A450" s="1098" t="s">
        <v>2194</v>
      </c>
      <c r="B450" s="1090" t="s">
        <v>507</v>
      </c>
      <c r="C450" s="1095"/>
      <c r="D450" s="1165"/>
    </row>
    <row r="451" s="1099" customFormat="true" ht="15.6" hidden="false" customHeight="false" outlineLevel="0" collapsed="false">
      <c r="A451" s="1098" t="s">
        <v>2206</v>
      </c>
      <c r="B451" s="1090" t="s">
        <v>492</v>
      </c>
      <c r="C451" s="1095"/>
      <c r="D451" s="1165"/>
    </row>
    <row r="452" s="1099" customFormat="true" ht="15.6" hidden="false" customHeight="false" outlineLevel="0" collapsed="false">
      <c r="A452" s="1098" t="s">
        <v>2208</v>
      </c>
      <c r="B452" s="1090" t="s">
        <v>494</v>
      </c>
      <c r="C452" s="1095"/>
      <c r="D452" s="1165"/>
    </row>
    <row r="453" s="1099" customFormat="true" ht="15.6" hidden="false" customHeight="false" outlineLevel="0" collapsed="false">
      <c r="A453" s="1098" t="s">
        <v>2275</v>
      </c>
      <c r="B453" s="1090" t="s">
        <v>484</v>
      </c>
      <c r="C453" s="1095"/>
      <c r="D453" s="1165"/>
    </row>
    <row r="454" s="1099" customFormat="true" ht="31.2" hidden="false" customHeight="false" outlineLevel="0" collapsed="false">
      <c r="A454" s="1098" t="s">
        <v>2278</v>
      </c>
      <c r="B454" s="1090" t="s">
        <v>487</v>
      </c>
      <c r="C454" s="1095"/>
      <c r="D454" s="1165"/>
    </row>
    <row r="455" s="1099" customFormat="true" ht="15.6" hidden="false" customHeight="false" outlineLevel="0" collapsed="false">
      <c r="A455" s="1098" t="s">
        <v>2280</v>
      </c>
      <c r="B455" s="1090" t="s">
        <v>490</v>
      </c>
      <c r="C455" s="1095"/>
      <c r="D455" s="1165"/>
    </row>
    <row r="456" s="1099" customFormat="true" ht="31.2" hidden="false" customHeight="false" outlineLevel="0" collapsed="false">
      <c r="A456" s="1098" t="s">
        <v>2297</v>
      </c>
      <c r="B456" s="1090" t="s">
        <v>478</v>
      </c>
      <c r="C456" s="1095"/>
      <c r="D456" s="1165"/>
    </row>
    <row r="457" s="1099" customFormat="true" ht="31.2" hidden="false" customHeight="false" outlineLevel="0" collapsed="false">
      <c r="A457" s="1098" t="s">
        <v>2301</v>
      </c>
      <c r="B457" s="1090" t="s">
        <v>480</v>
      </c>
      <c r="C457" s="1095"/>
      <c r="D457" s="1165"/>
    </row>
    <row r="458" s="1099" customFormat="true" ht="15.6" hidden="false" customHeight="false" outlineLevel="0" collapsed="false">
      <c r="A458" s="1098" t="s">
        <v>2539</v>
      </c>
      <c r="B458" s="1090" t="s">
        <v>483</v>
      </c>
      <c r="C458" s="1095"/>
      <c r="D458" s="1165"/>
    </row>
    <row r="459" s="1099" customFormat="true" ht="15.6" hidden="false" customHeight="false" outlineLevel="0" collapsed="false">
      <c r="A459" s="1098" t="s">
        <v>449</v>
      </c>
      <c r="B459" s="1090" t="s">
        <v>463</v>
      </c>
      <c r="C459" s="1095"/>
      <c r="D459" s="1165"/>
    </row>
    <row r="460" s="1099" customFormat="true" ht="15.6" hidden="false" customHeight="false" outlineLevel="0" collapsed="false">
      <c r="A460" s="1098" t="s">
        <v>2399</v>
      </c>
      <c r="B460" s="1090" t="s">
        <v>466</v>
      </c>
      <c r="C460" s="1095"/>
      <c r="D460" s="1165"/>
    </row>
    <row r="461" s="1099" customFormat="true" ht="15.6" hidden="false" customHeight="false" outlineLevel="0" collapsed="false">
      <c r="A461" s="1098" t="s">
        <v>2401</v>
      </c>
      <c r="B461" s="1090" t="s">
        <v>469</v>
      </c>
      <c r="C461" s="1095"/>
      <c r="D461" s="1165"/>
    </row>
    <row r="462" s="1099" customFormat="true" ht="19.5" hidden="false" customHeight="true" outlineLevel="0" collapsed="false">
      <c r="A462" s="1098" t="s">
        <v>2403</v>
      </c>
      <c r="B462" s="1090" t="s">
        <v>472</v>
      </c>
      <c r="C462" s="1095"/>
      <c r="D462" s="1165"/>
    </row>
    <row r="463" s="1099" customFormat="true" ht="31.2" hidden="false" customHeight="false" outlineLevel="0" collapsed="false">
      <c r="A463" s="1098" t="s">
        <v>2405</v>
      </c>
      <c r="B463" s="1090" t="s">
        <v>475</v>
      </c>
      <c r="C463" s="1095"/>
      <c r="D463" s="1165"/>
    </row>
    <row r="464" s="1099" customFormat="true" ht="31.2" hidden="false" customHeight="false" outlineLevel="0" collapsed="false">
      <c r="A464" s="1098" t="s">
        <v>2540</v>
      </c>
      <c r="B464" s="1090" t="s">
        <v>2541</v>
      </c>
      <c r="C464" s="1096" t="s">
        <v>3318</v>
      </c>
      <c r="D464" s="1165"/>
    </row>
    <row r="465" s="1099" customFormat="true" ht="15.6" hidden="false" customHeight="true" outlineLevel="0" collapsed="false">
      <c r="A465" s="1094" t="s">
        <v>2550</v>
      </c>
      <c r="B465" s="1094"/>
      <c r="C465" s="1094"/>
      <c r="D465" s="1165"/>
    </row>
    <row r="466" s="1099" customFormat="true" ht="15.6" hidden="false" customHeight="false" outlineLevel="0" collapsed="false">
      <c r="A466" s="1098" t="s">
        <v>2275</v>
      </c>
      <c r="B466" s="1090" t="s">
        <v>513</v>
      </c>
      <c r="C466" s="1095"/>
      <c r="D466" s="1165"/>
    </row>
    <row r="467" s="1099" customFormat="true" ht="15.6" hidden="false" customHeight="false" outlineLevel="0" collapsed="false">
      <c r="A467" s="1098" t="s">
        <v>2283</v>
      </c>
      <c r="B467" s="1090" t="s">
        <v>516</v>
      </c>
      <c r="C467" s="1095"/>
      <c r="D467" s="1165"/>
    </row>
    <row r="468" s="1099" customFormat="true" ht="15.6" hidden="false" customHeight="false" outlineLevel="0" collapsed="false">
      <c r="A468" s="1098" t="s">
        <v>2285</v>
      </c>
      <c r="B468" s="1090" t="s">
        <v>519</v>
      </c>
      <c r="C468" s="1095"/>
      <c r="D468" s="1165"/>
    </row>
    <row r="469" s="1099" customFormat="true" ht="15.6" hidden="false" customHeight="false" outlineLevel="0" collapsed="false">
      <c r="A469" s="1098" t="s">
        <v>2423</v>
      </c>
      <c r="B469" s="1090" t="s">
        <v>526</v>
      </c>
      <c r="C469" s="1095"/>
      <c r="D469" s="1165"/>
    </row>
    <row r="470" s="1099" customFormat="true" ht="15.6" hidden="false" customHeight="false" outlineLevel="0" collapsed="false">
      <c r="A470" s="1098" t="s">
        <v>2426</v>
      </c>
      <c r="B470" s="1090" t="s">
        <v>528</v>
      </c>
      <c r="C470" s="1095"/>
      <c r="D470" s="1165"/>
    </row>
    <row r="471" s="1099" customFormat="true" ht="15.6" hidden="false" customHeight="true" outlineLevel="0" collapsed="false">
      <c r="A471" s="1094" t="s">
        <v>2555</v>
      </c>
      <c r="B471" s="1094"/>
      <c r="C471" s="1094"/>
      <c r="D471" s="1165"/>
    </row>
    <row r="472" customFormat="false" ht="15.6" hidden="false" customHeight="false" outlineLevel="0" collapsed="false">
      <c r="A472" s="1110" t="s">
        <v>2113</v>
      </c>
      <c r="B472" s="1090" t="s">
        <v>536</v>
      </c>
      <c r="C472" s="1095"/>
      <c r="D472" s="1163"/>
    </row>
    <row r="473" customFormat="false" ht="15.6" hidden="false" customHeight="false" outlineLevel="0" collapsed="false">
      <c r="A473" s="1110" t="s">
        <v>2116</v>
      </c>
      <c r="B473" s="1090" t="s">
        <v>538</v>
      </c>
      <c r="C473" s="1095"/>
      <c r="D473" s="1163"/>
    </row>
    <row r="474" customFormat="false" ht="31.2" hidden="false" customHeight="false" outlineLevel="0" collapsed="false">
      <c r="A474" s="1110" t="s">
        <v>2169</v>
      </c>
      <c r="B474" s="1090" t="s">
        <v>549</v>
      </c>
      <c r="C474" s="1095"/>
      <c r="D474" s="1163"/>
    </row>
    <row r="475" customFormat="false" ht="15.6" hidden="false" customHeight="false" outlineLevel="0" collapsed="false">
      <c r="A475" s="1110" t="s">
        <v>2569</v>
      </c>
      <c r="B475" s="1090" t="s">
        <v>550</v>
      </c>
      <c r="C475" s="1095"/>
      <c r="D475" s="1163"/>
    </row>
    <row r="476" customFormat="false" ht="15.6" hidden="false" customHeight="false" outlineLevel="0" collapsed="false">
      <c r="A476" s="1110" t="s">
        <v>1790</v>
      </c>
      <c r="B476" s="1090" t="s">
        <v>552</v>
      </c>
      <c r="C476" s="1095"/>
      <c r="D476" s="1163"/>
    </row>
    <row r="477" customFormat="false" ht="15.6" hidden="false" customHeight="false" outlineLevel="0" collapsed="false">
      <c r="A477" s="1110" t="s">
        <v>2435</v>
      </c>
      <c r="B477" s="1090" t="s">
        <v>545</v>
      </c>
      <c r="C477" s="1095"/>
      <c r="D477" s="1163"/>
    </row>
    <row r="478" customFormat="false" ht="15.6" hidden="false" customHeight="false" outlineLevel="0" collapsed="false">
      <c r="A478" s="1114" t="s">
        <v>2437</v>
      </c>
      <c r="B478" s="1090" t="s">
        <v>547</v>
      </c>
      <c r="C478" s="1095"/>
      <c r="D478" s="1163"/>
    </row>
    <row r="479" customFormat="false" ht="15.6" hidden="false" customHeight="false" outlineLevel="0" collapsed="false">
      <c r="A479" s="1110" t="s">
        <v>2455</v>
      </c>
      <c r="B479" s="1090" t="s">
        <v>540</v>
      </c>
      <c r="C479" s="1095"/>
      <c r="D479" s="1163"/>
    </row>
    <row r="480" customFormat="false" ht="15.6" hidden="false" customHeight="false" outlineLevel="0" collapsed="false">
      <c r="A480" s="1110" t="s">
        <v>2558</v>
      </c>
      <c r="B480" s="1090" t="s">
        <v>543</v>
      </c>
      <c r="C480" s="1095"/>
      <c r="D480" s="1163"/>
    </row>
    <row r="481" s="1099" customFormat="true" ht="15.6" hidden="false" customHeight="true" outlineLevel="0" collapsed="false">
      <c r="A481" s="1094" t="s">
        <v>3319</v>
      </c>
      <c r="B481" s="1094"/>
      <c r="C481" s="1094"/>
      <c r="D481" s="1165"/>
    </row>
    <row r="482" s="1099" customFormat="true" ht="15.6" hidden="false" customHeight="true" outlineLevel="0" collapsed="false">
      <c r="A482" s="1094" t="s">
        <v>2529</v>
      </c>
      <c r="B482" s="1094"/>
      <c r="C482" s="1094"/>
      <c r="D482" s="1165"/>
    </row>
    <row r="483" s="1099" customFormat="true" ht="15.6" hidden="false" customHeight="false" outlineLevel="0" collapsed="false">
      <c r="A483" s="1098" t="s">
        <v>2218</v>
      </c>
      <c r="B483" s="1090" t="s">
        <v>445</v>
      </c>
      <c r="C483" s="1095"/>
      <c r="D483" s="1165"/>
    </row>
    <row r="484" s="1099" customFormat="true" ht="15.6" hidden="false" customHeight="false" outlineLevel="0" collapsed="false">
      <c r="A484" s="1098" t="s">
        <v>442</v>
      </c>
      <c r="B484" s="1090" t="s">
        <v>2531</v>
      </c>
      <c r="C484" s="1095"/>
      <c r="D484" s="1165"/>
    </row>
    <row r="485" s="1099" customFormat="true" ht="15.6" hidden="false" customHeight="false" outlineLevel="0" collapsed="false">
      <c r="A485" s="1098" t="s">
        <v>449</v>
      </c>
      <c r="B485" s="1090" t="s">
        <v>438</v>
      </c>
      <c r="C485" s="1095"/>
      <c r="D485" s="1165"/>
    </row>
    <row r="486" s="1099" customFormat="true" ht="46.8" hidden="false" customHeight="false" outlineLevel="0" collapsed="false">
      <c r="A486" s="1098" t="s">
        <v>439</v>
      </c>
      <c r="B486" s="1090" t="s">
        <v>441</v>
      </c>
      <c r="C486" s="1095"/>
      <c r="D486" s="1165"/>
    </row>
    <row r="487" s="1099" customFormat="true" ht="15.6" hidden="false" customHeight="true" outlineLevel="0" collapsed="false">
      <c r="A487" s="1094" t="s">
        <v>2532</v>
      </c>
      <c r="B487" s="1094"/>
      <c r="C487" s="1094"/>
      <c r="D487" s="1165"/>
    </row>
    <row r="488" s="1099" customFormat="true" ht="15.6" hidden="false" customHeight="false" outlineLevel="0" collapsed="false">
      <c r="A488" s="1098" t="s">
        <v>449</v>
      </c>
      <c r="B488" s="1090" t="s">
        <v>450</v>
      </c>
      <c r="C488" s="1095"/>
      <c r="D488" s="1165"/>
    </row>
    <row r="489" s="1099" customFormat="true" ht="31.2" hidden="false" customHeight="false" outlineLevel="0" collapsed="false">
      <c r="A489" s="1098" t="s">
        <v>2397</v>
      </c>
      <c r="B489" s="1090" t="s">
        <v>453</v>
      </c>
      <c r="C489" s="1095"/>
      <c r="D489" s="1165"/>
    </row>
    <row r="490" s="1099" customFormat="true" ht="15.6" hidden="false" customHeight="true" outlineLevel="0" collapsed="false">
      <c r="A490" s="1094" t="s">
        <v>3320</v>
      </c>
      <c r="B490" s="1094"/>
      <c r="C490" s="1094"/>
      <c r="D490" s="1165"/>
    </row>
    <row r="491" customFormat="false" ht="15.6" hidden="false" customHeight="true" outlineLevel="0" collapsed="false">
      <c r="A491" s="1097" t="s">
        <v>2605</v>
      </c>
      <c r="B491" s="1097"/>
      <c r="C491" s="1097"/>
      <c r="D491" s="1163"/>
    </row>
    <row r="492" customFormat="false" ht="17.25" hidden="false" customHeight="true" outlineLevel="0" collapsed="false">
      <c r="A492" s="1098" t="s">
        <v>3321</v>
      </c>
      <c r="B492" s="1090" t="s">
        <v>2618</v>
      </c>
      <c r="C492" s="1095"/>
      <c r="D492" s="1163"/>
    </row>
    <row r="493" customFormat="false" ht="31.2" hidden="false" customHeight="false" outlineLevel="0" collapsed="false">
      <c r="A493" s="1110" t="s">
        <v>2169</v>
      </c>
      <c r="B493" s="1090" t="s">
        <v>2606</v>
      </c>
      <c r="C493" s="1095"/>
      <c r="D493" s="1163"/>
    </row>
    <row r="494" customFormat="false" ht="15.6" hidden="false" customHeight="false" outlineLevel="0" collapsed="false">
      <c r="A494" s="1110" t="s">
        <v>2607</v>
      </c>
      <c r="B494" s="1090" t="s">
        <v>2608</v>
      </c>
      <c r="C494" s="1095"/>
      <c r="D494" s="1163"/>
    </row>
    <row r="495" customFormat="false" ht="31.2" hidden="false" customHeight="false" outlineLevel="0" collapsed="false">
      <c r="A495" s="1110" t="s">
        <v>2609</v>
      </c>
      <c r="B495" s="1090" t="s">
        <v>2610</v>
      </c>
      <c r="C495" s="1095"/>
      <c r="D495" s="1163"/>
    </row>
    <row r="496" customFormat="false" ht="15.6" hidden="false" customHeight="false" outlineLevel="0" collapsed="false">
      <c r="A496" s="1110" t="s">
        <v>3322</v>
      </c>
      <c r="B496" s="1090" t="s">
        <v>2613</v>
      </c>
      <c r="C496" s="1095"/>
      <c r="D496" s="1163"/>
    </row>
    <row r="497" customFormat="false" ht="15.6" hidden="false" customHeight="false" outlineLevel="0" collapsed="false">
      <c r="A497" s="1110" t="s">
        <v>2194</v>
      </c>
      <c r="B497" s="1090" t="s">
        <v>2616</v>
      </c>
      <c r="C497" s="1095"/>
      <c r="D497" s="1163"/>
    </row>
    <row r="498" customFormat="false" ht="15.6" hidden="false" customHeight="false" outlineLevel="0" collapsed="false">
      <c r="A498" s="1110" t="s">
        <v>2275</v>
      </c>
      <c r="B498" s="1090" t="s">
        <v>2614</v>
      </c>
      <c r="C498" s="1095"/>
      <c r="D498" s="1163"/>
    </row>
    <row r="499" customFormat="false" ht="15.6" hidden="false" customHeight="false" outlineLevel="0" collapsed="false">
      <c r="A499" s="1110" t="s">
        <v>2287</v>
      </c>
      <c r="B499" s="1090" t="s">
        <v>2615</v>
      </c>
      <c r="C499" s="1095"/>
      <c r="D499" s="1163"/>
    </row>
    <row r="500" customFormat="false" ht="31.2" hidden="false" customHeight="false" outlineLevel="0" collapsed="false">
      <c r="A500" s="1110" t="s">
        <v>2297</v>
      </c>
      <c r="B500" s="1090" t="s">
        <v>2621</v>
      </c>
      <c r="C500" s="1095"/>
      <c r="D500" s="1163"/>
    </row>
    <row r="501" customFormat="false" ht="15.6" hidden="false" customHeight="false" outlineLevel="0" collapsed="false">
      <c r="A501" s="1110" t="s">
        <v>2451</v>
      </c>
      <c r="B501" s="1090" t="s">
        <v>2622</v>
      </c>
      <c r="C501" s="1095"/>
      <c r="D501" s="1163"/>
    </row>
    <row r="502" customFormat="false" ht="15.6" hidden="false" customHeight="true" outlineLevel="0" collapsed="false">
      <c r="A502" s="1094" t="s">
        <v>2625</v>
      </c>
      <c r="B502" s="1094"/>
      <c r="C502" s="1094"/>
      <c r="D502" s="1163"/>
    </row>
    <row r="503" customFormat="false" ht="31.2" hidden="false" customHeight="false" outlineLevel="0" collapsed="false">
      <c r="A503" s="1110" t="s">
        <v>2148</v>
      </c>
      <c r="B503" s="1090" t="s">
        <v>385</v>
      </c>
      <c r="C503" s="1095"/>
      <c r="D503" s="1163"/>
    </row>
    <row r="504" customFormat="false" ht="15.6" hidden="false" customHeight="false" outlineLevel="0" collapsed="false">
      <c r="A504" s="1110" t="s">
        <v>2455</v>
      </c>
      <c r="B504" s="1090" t="s">
        <v>377</v>
      </c>
      <c r="C504" s="1095"/>
      <c r="D504" s="1163"/>
    </row>
    <row r="505" customFormat="false" ht="15.6" hidden="false" customHeight="false" outlineLevel="0" collapsed="false">
      <c r="A505" s="1111" t="s">
        <v>2460</v>
      </c>
      <c r="B505" s="1090" t="s">
        <v>2628</v>
      </c>
      <c r="C505" s="1095"/>
      <c r="D505" s="1163"/>
    </row>
    <row r="506" customFormat="false" ht="15.6" hidden="false" customHeight="false" outlineLevel="0" collapsed="false">
      <c r="A506" s="1111" t="s">
        <v>3323</v>
      </c>
      <c r="B506" s="1090" t="s">
        <v>2637</v>
      </c>
      <c r="C506" s="1095"/>
      <c r="D506" s="1163"/>
    </row>
    <row r="507" customFormat="false" ht="31.2" hidden="false" customHeight="false" outlineLevel="0" collapsed="false">
      <c r="A507" s="1111" t="s">
        <v>2464</v>
      </c>
      <c r="B507" s="1090" t="s">
        <v>2642</v>
      </c>
      <c r="C507" s="1095"/>
      <c r="D507" s="1163"/>
    </row>
    <row r="508" customFormat="false" ht="15.6" hidden="false" customHeight="false" outlineLevel="0" collapsed="false">
      <c r="A508" s="1111" t="s">
        <v>2647</v>
      </c>
      <c r="B508" s="1090" t="s">
        <v>2648</v>
      </c>
      <c r="C508" s="1095"/>
      <c r="D508" s="1163"/>
    </row>
    <row r="509" customFormat="false" ht="15.6" hidden="false" customHeight="true" outlineLevel="0" collapsed="false">
      <c r="A509" s="1097" t="s">
        <v>2677</v>
      </c>
      <c r="B509" s="1097"/>
      <c r="C509" s="1097"/>
      <c r="D509" s="1163"/>
    </row>
    <row r="510" customFormat="false" ht="15.6" hidden="false" customHeight="false" outlineLevel="0" collapsed="false">
      <c r="A510" s="1110" t="s">
        <v>2011</v>
      </c>
      <c r="B510" s="1090" t="s">
        <v>2678</v>
      </c>
      <c r="C510" s="1095"/>
      <c r="D510" s="1163"/>
    </row>
    <row r="511" customFormat="false" ht="15.6" hidden="false" customHeight="false" outlineLevel="0" collapsed="false">
      <c r="A511" s="1110" t="s">
        <v>2018</v>
      </c>
      <c r="B511" s="1090" t="s">
        <v>2681</v>
      </c>
      <c r="C511" s="1095"/>
      <c r="D511" s="1163"/>
    </row>
    <row r="512" customFormat="false" ht="15.6" hidden="false" customHeight="false" outlineLevel="0" collapsed="false">
      <c r="A512" s="1110" t="s">
        <v>3279</v>
      </c>
      <c r="B512" s="1090" t="s">
        <v>2682</v>
      </c>
      <c r="C512" s="1095"/>
      <c r="D512" s="1163"/>
    </row>
    <row r="513" customFormat="false" ht="15.6" hidden="false" customHeight="false" outlineLevel="0" collapsed="false">
      <c r="A513" s="1110" t="s">
        <v>2081</v>
      </c>
      <c r="B513" s="1090" t="s">
        <v>2685</v>
      </c>
      <c r="C513" s="1095"/>
      <c r="D513" s="1163"/>
    </row>
    <row r="514" customFormat="false" ht="31.2" hidden="false" customHeight="false" outlineLevel="0" collapsed="false">
      <c r="A514" s="1110" t="s">
        <v>2148</v>
      </c>
      <c r="B514" s="1090" t="s">
        <v>2692</v>
      </c>
      <c r="C514" s="1095"/>
      <c r="D514" s="1163"/>
    </row>
    <row r="515" customFormat="false" ht="15.6" hidden="false" customHeight="false" outlineLevel="0" collapsed="false">
      <c r="A515" s="1110" t="s">
        <v>2455</v>
      </c>
      <c r="B515" s="1090" t="s">
        <v>2686</v>
      </c>
      <c r="C515" s="1095"/>
      <c r="D515" s="1163"/>
    </row>
    <row r="516" customFormat="false" ht="15.6" hidden="false" customHeight="false" outlineLevel="0" collapsed="false">
      <c r="A516" s="1110" t="s">
        <v>3324</v>
      </c>
      <c r="B516" s="1090" t="s">
        <v>2689</v>
      </c>
      <c r="C516" s="1095"/>
      <c r="D516" s="1163"/>
    </row>
    <row r="517" customFormat="false" ht="15.6" hidden="false" customHeight="true" outlineLevel="0" collapsed="false">
      <c r="A517" s="1097" t="s">
        <v>3325</v>
      </c>
      <c r="B517" s="1097"/>
      <c r="C517" s="1097"/>
      <c r="D517" s="1163"/>
    </row>
    <row r="518" customFormat="false" ht="15.6" hidden="false" customHeight="true" outlineLevel="0" collapsed="false">
      <c r="A518" s="1094" t="s">
        <v>2561</v>
      </c>
      <c r="B518" s="1094"/>
      <c r="C518" s="1094"/>
      <c r="D518" s="1163"/>
    </row>
    <row r="519" customFormat="false" ht="31.2" hidden="false" customHeight="false" outlineLevel="0" collapsed="false">
      <c r="A519" s="1110" t="s">
        <v>2169</v>
      </c>
      <c r="B519" s="1090" t="s">
        <v>307</v>
      </c>
      <c r="C519" s="1095"/>
      <c r="D519" s="1163"/>
    </row>
    <row r="520" customFormat="false" ht="31.2" hidden="false" customHeight="false" outlineLevel="0" collapsed="false">
      <c r="A520" s="1098" t="s">
        <v>2186</v>
      </c>
      <c r="B520" s="1090" t="s">
        <v>309</v>
      </c>
      <c r="C520" s="1095"/>
      <c r="D520" s="1163"/>
    </row>
    <row r="521" customFormat="false" ht="15.6" hidden="false" customHeight="false" outlineLevel="0" collapsed="false">
      <c r="A521" s="1110" t="s">
        <v>2194</v>
      </c>
      <c r="B521" s="1090" t="s">
        <v>318</v>
      </c>
      <c r="C521" s="1095"/>
      <c r="D521" s="1163"/>
    </row>
    <row r="522" customFormat="false" ht="15.6" hidden="false" customHeight="false" outlineLevel="0" collapsed="false">
      <c r="A522" s="1098" t="s">
        <v>2419</v>
      </c>
      <c r="B522" s="1090" t="s">
        <v>312</v>
      </c>
      <c r="C522" s="1095"/>
      <c r="D522" s="1163"/>
    </row>
    <row r="523" customFormat="false" ht="15.6" hidden="false" customHeight="false" outlineLevel="0" collapsed="false">
      <c r="A523" s="1110" t="s">
        <v>2421</v>
      </c>
      <c r="B523" s="1090" t="s">
        <v>317</v>
      </c>
      <c r="C523" s="1095"/>
      <c r="D523" s="1163"/>
    </row>
    <row r="524" customFormat="false" ht="15.6" hidden="false" customHeight="true" outlineLevel="0" collapsed="false">
      <c r="A524" s="1097" t="s">
        <v>2568</v>
      </c>
      <c r="B524" s="1097"/>
      <c r="C524" s="1097"/>
      <c r="D524" s="1163"/>
    </row>
    <row r="525" customFormat="false" ht="31.2" hidden="false" customHeight="false" outlineLevel="0" collapsed="false">
      <c r="A525" s="1110" t="s">
        <v>2169</v>
      </c>
      <c r="B525" s="1090" t="s">
        <v>323</v>
      </c>
      <c r="C525" s="1095"/>
      <c r="D525" s="1163"/>
    </row>
    <row r="526" customFormat="false" ht="15.6" hidden="false" customHeight="false" outlineLevel="0" collapsed="false">
      <c r="A526" s="1110" t="s">
        <v>2569</v>
      </c>
      <c r="B526" s="1090" t="s">
        <v>324</v>
      </c>
      <c r="C526" s="1095"/>
      <c r="D526" s="1163"/>
    </row>
    <row r="527" customFormat="false" ht="15.6" hidden="false" customHeight="false" outlineLevel="0" collapsed="false">
      <c r="A527" s="1110" t="s">
        <v>1790</v>
      </c>
      <c r="B527" s="1090" t="s">
        <v>325</v>
      </c>
      <c r="C527" s="1095"/>
      <c r="D527" s="1163"/>
    </row>
    <row r="528" customFormat="false" ht="15.6" hidden="false" customHeight="true" outlineLevel="0" collapsed="false">
      <c r="A528" s="1097" t="s">
        <v>3326</v>
      </c>
      <c r="B528" s="1097"/>
      <c r="C528" s="1097"/>
      <c r="D528" s="1163"/>
    </row>
    <row r="529" customFormat="false" ht="15.6" hidden="false" customHeight="true" outlineLevel="0" collapsed="false">
      <c r="A529" s="1097" t="s">
        <v>126</v>
      </c>
      <c r="B529" s="1097"/>
      <c r="C529" s="1097"/>
      <c r="D529" s="1163"/>
    </row>
    <row r="530" customFormat="false" ht="15.6" hidden="false" customHeight="false" outlineLevel="0" collapsed="false">
      <c r="A530" s="1110" t="s">
        <v>3327</v>
      </c>
      <c r="B530" s="1090" t="s">
        <v>166</v>
      </c>
      <c r="C530" s="1095"/>
      <c r="D530" s="1163"/>
    </row>
    <row r="531" customFormat="false" ht="15.6" hidden="false" customHeight="false" outlineLevel="0" collapsed="false">
      <c r="A531" s="1110" t="s">
        <v>1975</v>
      </c>
      <c r="B531" s="1090" t="s">
        <v>169</v>
      </c>
      <c r="C531" s="1095"/>
      <c r="D531" s="1163"/>
    </row>
    <row r="532" customFormat="false" ht="15.6" hidden="false" customHeight="false" outlineLevel="0" collapsed="false">
      <c r="A532" s="1110" t="s">
        <v>1981</v>
      </c>
      <c r="B532" s="1090" t="s">
        <v>231</v>
      </c>
      <c r="C532" s="1095"/>
      <c r="D532" s="1163"/>
    </row>
    <row r="533" customFormat="false" ht="15.6" hidden="false" customHeight="false" outlineLevel="0" collapsed="false">
      <c r="A533" s="1110" t="s">
        <v>1988</v>
      </c>
      <c r="B533" s="1090" t="s">
        <v>234</v>
      </c>
      <c r="C533" s="1095"/>
      <c r="D533" s="1163"/>
    </row>
    <row r="534" customFormat="false" ht="15.6" hidden="false" customHeight="false" outlineLevel="0" collapsed="false">
      <c r="A534" s="1110" t="s">
        <v>1990</v>
      </c>
      <c r="B534" s="1090" t="s">
        <v>239</v>
      </c>
      <c r="C534" s="1095"/>
      <c r="D534" s="1163"/>
    </row>
    <row r="535" customFormat="false" ht="15.6" hidden="false" customHeight="false" outlineLevel="0" collapsed="false">
      <c r="A535" s="1110" t="s">
        <v>3328</v>
      </c>
      <c r="B535" s="1090" t="s">
        <v>242</v>
      </c>
      <c r="C535" s="1095"/>
      <c r="D535" s="1163"/>
    </row>
    <row r="536" customFormat="false" ht="15.6" hidden="false" customHeight="false" outlineLevel="0" collapsed="false">
      <c r="A536" s="1110" t="s">
        <v>1994</v>
      </c>
      <c r="B536" s="1090" t="s">
        <v>245</v>
      </c>
      <c r="C536" s="1095"/>
      <c r="D536" s="1163"/>
    </row>
    <row r="537" customFormat="false" ht="15.6" hidden="false" customHeight="false" outlineLevel="0" collapsed="false">
      <c r="A537" s="1110" t="s">
        <v>1996</v>
      </c>
      <c r="B537" s="1090" t="s">
        <v>2598</v>
      </c>
      <c r="C537" s="1095"/>
      <c r="D537" s="1163"/>
    </row>
    <row r="538" customFormat="false" ht="15.6" hidden="false" customHeight="false" outlineLevel="0" collapsed="false">
      <c r="A538" s="1110" t="s">
        <v>1998</v>
      </c>
      <c r="B538" s="1090" t="s">
        <v>248</v>
      </c>
      <c r="C538" s="1095"/>
      <c r="D538" s="1163"/>
    </row>
    <row r="539" customFormat="false" ht="15.6" hidden="false" customHeight="false" outlineLevel="0" collapsed="false">
      <c r="A539" s="1110" t="s">
        <v>2011</v>
      </c>
      <c r="B539" s="1090" t="s">
        <v>142</v>
      </c>
      <c r="C539" s="1095"/>
      <c r="D539" s="1163"/>
    </row>
    <row r="540" customFormat="false" ht="15.6" hidden="false" customHeight="false" outlineLevel="0" collapsed="false">
      <c r="A540" s="1110" t="s">
        <v>2016</v>
      </c>
      <c r="B540" s="1090" t="s">
        <v>146</v>
      </c>
      <c r="C540" s="1095"/>
      <c r="D540" s="1163"/>
    </row>
    <row r="541" customFormat="false" ht="15.6" hidden="false" customHeight="false" outlineLevel="0" collapsed="false">
      <c r="A541" s="1110" t="s">
        <v>2061</v>
      </c>
      <c r="B541" s="1090" t="s">
        <v>151</v>
      </c>
      <c r="C541" s="1095"/>
      <c r="D541" s="1163"/>
    </row>
    <row r="542" customFormat="false" ht="15.6" hidden="false" customHeight="false" outlineLevel="0" collapsed="false">
      <c r="A542" s="1110" t="s">
        <v>3329</v>
      </c>
      <c r="B542" s="1090" t="s">
        <v>156</v>
      </c>
      <c r="C542" s="1095"/>
      <c r="D542" s="1163"/>
    </row>
    <row r="543" customFormat="false" ht="15.6" hidden="false" customHeight="false" outlineLevel="0" collapsed="false">
      <c r="A543" s="1110" t="s">
        <v>2065</v>
      </c>
      <c r="B543" s="1090" t="s">
        <v>159</v>
      </c>
      <c r="C543" s="1095"/>
      <c r="D543" s="1163"/>
    </row>
    <row r="544" customFormat="false" ht="31.2" hidden="false" customHeight="false" outlineLevel="0" collapsed="false">
      <c r="A544" s="1110" t="s">
        <v>2067</v>
      </c>
      <c r="B544" s="1090" t="s">
        <v>163</v>
      </c>
      <c r="C544" s="1095"/>
      <c r="D544" s="1163"/>
    </row>
    <row r="545" customFormat="false" ht="15.6" hidden="false" customHeight="false" outlineLevel="0" collapsed="false">
      <c r="A545" s="1110" t="s">
        <v>2122</v>
      </c>
      <c r="B545" s="1090" t="s">
        <v>191</v>
      </c>
      <c r="C545" s="1095"/>
      <c r="D545" s="1163"/>
    </row>
    <row r="546" customFormat="false" ht="15.6" hidden="false" customHeight="false" outlineLevel="0" collapsed="false">
      <c r="A546" s="1110" t="s">
        <v>2126</v>
      </c>
      <c r="B546" s="1090" t="s">
        <v>195</v>
      </c>
      <c r="C546" s="1095"/>
      <c r="D546" s="1163"/>
    </row>
    <row r="547" customFormat="false" ht="15.6" hidden="false" customHeight="false" outlineLevel="0" collapsed="false">
      <c r="A547" s="1111" t="s">
        <v>2128</v>
      </c>
      <c r="B547" s="1090" t="s">
        <v>199</v>
      </c>
      <c r="C547" s="1095"/>
      <c r="D547" s="1163"/>
    </row>
    <row r="548" customFormat="false" ht="15.6" hidden="false" customHeight="false" outlineLevel="0" collapsed="false">
      <c r="A548" s="1111" t="s">
        <v>2130</v>
      </c>
      <c r="B548" s="1090" t="s">
        <v>203</v>
      </c>
      <c r="C548" s="1095"/>
      <c r="D548" s="1163"/>
    </row>
    <row r="549" customFormat="false" ht="15.6" hidden="false" customHeight="false" outlineLevel="0" collapsed="false">
      <c r="A549" s="1110" t="s">
        <v>2132</v>
      </c>
      <c r="B549" s="1090" t="s">
        <v>206</v>
      </c>
      <c r="C549" s="1095"/>
      <c r="D549" s="1163"/>
    </row>
    <row r="550" customFormat="false" ht="15.6" hidden="false" customHeight="false" outlineLevel="0" collapsed="false">
      <c r="A550" s="1110" t="s">
        <v>2253</v>
      </c>
      <c r="B550" s="1090" t="s">
        <v>185</v>
      </c>
      <c r="C550" s="1095"/>
      <c r="D550" s="1163"/>
    </row>
    <row r="551" customFormat="false" ht="15.6" hidden="false" customHeight="false" outlineLevel="0" collapsed="false">
      <c r="A551" s="1110" t="s">
        <v>2256</v>
      </c>
      <c r="B551" s="1090" t="s">
        <v>188</v>
      </c>
      <c r="C551" s="1095"/>
      <c r="D551" s="1163"/>
    </row>
    <row r="552" customFormat="false" ht="15.6" hidden="false" customHeight="false" outlineLevel="0" collapsed="false">
      <c r="A552" s="1110" t="s">
        <v>449</v>
      </c>
      <c r="B552" s="1090" t="s">
        <v>172</v>
      </c>
      <c r="C552" s="1095"/>
      <c r="D552" s="1163"/>
    </row>
    <row r="553" customFormat="false" ht="15.6" hidden="false" customHeight="false" outlineLevel="0" collapsed="false">
      <c r="A553" s="1110" t="s">
        <v>3330</v>
      </c>
      <c r="B553" s="1090" t="s">
        <v>176</v>
      </c>
      <c r="C553" s="1095"/>
      <c r="D553" s="1163"/>
    </row>
    <row r="554" customFormat="false" ht="31.2" hidden="false" customHeight="false" outlineLevel="0" collapsed="false">
      <c r="A554" s="1110" t="s">
        <v>2409</v>
      </c>
      <c r="B554" s="1090" t="s">
        <v>179</v>
      </c>
      <c r="C554" s="1095"/>
      <c r="D554" s="1163"/>
    </row>
    <row r="555" customFormat="false" ht="15.6" hidden="false" customHeight="false" outlineLevel="0" collapsed="false">
      <c r="A555" s="1110" t="s">
        <v>2411</v>
      </c>
      <c r="B555" s="1090" t="s">
        <v>182</v>
      </c>
      <c r="C555" s="1095"/>
      <c r="D555" s="1163"/>
    </row>
    <row r="556" customFormat="false" ht="15.6" hidden="false" customHeight="false" outlineLevel="0" collapsed="false">
      <c r="A556" s="1110" t="s">
        <v>2435</v>
      </c>
      <c r="B556" s="1090" t="s">
        <v>222</v>
      </c>
      <c r="C556" s="1095"/>
      <c r="D556" s="1163"/>
    </row>
    <row r="557" customFormat="false" ht="31.2" hidden="false" customHeight="false" outlineLevel="0" collapsed="false">
      <c r="A557" s="1110" t="s">
        <v>2439</v>
      </c>
      <c r="B557" s="1090" t="s">
        <v>225</v>
      </c>
      <c r="C557" s="1095"/>
      <c r="D557" s="1163"/>
    </row>
    <row r="558" customFormat="false" ht="15.6" hidden="false" customHeight="false" outlineLevel="0" collapsed="false">
      <c r="A558" s="1110" t="s">
        <v>3331</v>
      </c>
      <c r="B558" s="1090" t="s">
        <v>135</v>
      </c>
      <c r="C558" s="1095"/>
      <c r="D558" s="1163"/>
    </row>
    <row r="559" customFormat="false" ht="15.6" hidden="false" customHeight="false" outlineLevel="0" collapsed="false">
      <c r="A559" s="1110" t="s">
        <v>2447</v>
      </c>
      <c r="B559" s="1090" t="s">
        <v>139</v>
      </c>
      <c r="C559" s="1095"/>
      <c r="D559" s="1163"/>
    </row>
    <row r="560" customFormat="false" ht="15.6" hidden="false" customHeight="false" outlineLevel="0" collapsed="false">
      <c r="A560" s="1110" t="s">
        <v>2449</v>
      </c>
      <c r="B560" s="1090" t="s">
        <v>2573</v>
      </c>
      <c r="C560" s="1095"/>
      <c r="D560" s="1163"/>
    </row>
    <row r="561" customFormat="false" ht="15.6" hidden="false" customHeight="false" outlineLevel="0" collapsed="false">
      <c r="A561" s="1110" t="s">
        <v>2451</v>
      </c>
      <c r="B561" s="1090" t="s">
        <v>211</v>
      </c>
      <c r="C561" s="1095"/>
      <c r="D561" s="1163"/>
    </row>
    <row r="562" customFormat="false" ht="15.6" hidden="false" customHeight="false" outlineLevel="0" collapsed="false">
      <c r="A562" s="1110" t="s">
        <v>2453</v>
      </c>
      <c r="B562" s="1090" t="s">
        <v>214</v>
      </c>
      <c r="C562" s="1095"/>
      <c r="D562" s="1163"/>
    </row>
    <row r="563" customFormat="false" ht="15.6" hidden="false" customHeight="true" outlineLevel="0" collapsed="false">
      <c r="A563" s="1094" t="s">
        <v>250</v>
      </c>
      <c r="B563" s="1094"/>
      <c r="C563" s="1094"/>
      <c r="D563" s="1163"/>
    </row>
    <row r="564" customFormat="false" ht="15.6" hidden="false" customHeight="false" outlineLevel="0" collapsed="false">
      <c r="A564" s="1110" t="s">
        <v>2122</v>
      </c>
      <c r="B564" s="1090" t="s">
        <v>255</v>
      </c>
      <c r="C564" s="1095"/>
      <c r="D564" s="1163"/>
    </row>
    <row r="565" customFormat="false" ht="15.6" hidden="false" customHeight="false" outlineLevel="0" collapsed="false">
      <c r="A565" s="1110" t="s">
        <v>2135</v>
      </c>
      <c r="B565" s="1090" t="s">
        <v>257</v>
      </c>
      <c r="C565" s="1095"/>
      <c r="D565" s="1163"/>
    </row>
    <row r="566" customFormat="false" ht="31.2" hidden="false" customHeight="false" outlineLevel="0" collapsed="false">
      <c r="A566" s="1110" t="s">
        <v>2137</v>
      </c>
      <c r="B566" s="1090" t="s">
        <v>259</v>
      </c>
      <c r="C566" s="1095"/>
      <c r="D566" s="1163"/>
    </row>
    <row r="567" customFormat="false" ht="15.6" hidden="false" customHeight="false" outlineLevel="0" collapsed="false">
      <c r="A567" s="1110" t="s">
        <v>3332</v>
      </c>
      <c r="B567" s="1090" t="s">
        <v>261</v>
      </c>
      <c r="C567" s="1095"/>
      <c r="D567" s="1163"/>
    </row>
    <row r="568" customFormat="false" ht="15.6" hidden="false" customHeight="false" outlineLevel="0" collapsed="false">
      <c r="A568" s="1110" t="s">
        <v>2206</v>
      </c>
      <c r="B568" s="1090" t="s">
        <v>264</v>
      </c>
      <c r="C568" s="1095"/>
      <c r="D568" s="1163"/>
    </row>
    <row r="569" customFormat="false" ht="15.6" hidden="false" customHeight="false" outlineLevel="0" collapsed="false">
      <c r="A569" s="1110" t="s">
        <v>2210</v>
      </c>
      <c r="B569" s="1090" t="s">
        <v>267</v>
      </c>
      <c r="C569" s="1095"/>
      <c r="D569" s="1163"/>
    </row>
    <row r="570" customFormat="false" ht="15.6" hidden="false" customHeight="true" outlineLevel="0" collapsed="false">
      <c r="A570" s="1097" t="s">
        <v>268</v>
      </c>
      <c r="B570" s="1097"/>
      <c r="C570" s="1097"/>
      <c r="D570" s="1163"/>
    </row>
    <row r="571" customFormat="false" ht="31.2" hidden="false" customHeight="false" outlineLevel="0" collapsed="false">
      <c r="A571" s="1110" t="s">
        <v>2169</v>
      </c>
      <c r="B571" s="1090" t="s">
        <v>274</v>
      </c>
      <c r="C571" s="1095"/>
      <c r="D571" s="1163"/>
    </row>
    <row r="572" customFormat="false" ht="15.6" hidden="false" customHeight="false" outlineLevel="0" collapsed="false">
      <c r="A572" s="1110" t="s">
        <v>1784</v>
      </c>
      <c r="B572" s="1090" t="s">
        <v>278</v>
      </c>
      <c r="C572" s="1095"/>
      <c r="D572" s="1163"/>
    </row>
    <row r="573" customFormat="false" ht="15.6" hidden="false" customHeight="false" outlineLevel="0" collapsed="false">
      <c r="A573" s="1110" t="s">
        <v>2182</v>
      </c>
      <c r="B573" s="1090" t="s">
        <v>282</v>
      </c>
      <c r="C573" s="1095"/>
      <c r="D573" s="1163"/>
    </row>
    <row r="574" customFormat="false" ht="15.6" hidden="false" customHeight="false" outlineLevel="0" collapsed="false">
      <c r="A574" s="1110" t="s">
        <v>2194</v>
      </c>
      <c r="B574" s="1090" t="s">
        <v>286</v>
      </c>
      <c r="C574" s="1095"/>
      <c r="D574" s="1163"/>
    </row>
    <row r="575" customFormat="false" ht="15.6" hidden="false" customHeight="false" outlineLevel="0" collapsed="false">
      <c r="A575" s="1105" t="s">
        <v>3391</v>
      </c>
      <c r="B575" s="1103"/>
      <c r="C575" s="1091"/>
      <c r="D575" s="1163"/>
    </row>
    <row r="576" customFormat="false" ht="15.6" hidden="false" customHeight="false" outlineLevel="0" collapsed="false">
      <c r="A576" s="1089" t="s">
        <v>3392</v>
      </c>
      <c r="B576" s="1103" t="s">
        <v>3393</v>
      </c>
      <c r="C576" s="1091"/>
      <c r="D576" s="1163"/>
    </row>
    <row r="577" customFormat="false" ht="15.6" hidden="false" customHeight="false" outlineLevel="0" collapsed="false">
      <c r="A577" s="1089" t="s">
        <v>3394</v>
      </c>
      <c r="B577" s="1103" t="s">
        <v>3395</v>
      </c>
      <c r="C577" s="1091"/>
      <c r="D577" s="1163"/>
    </row>
    <row r="578" customFormat="false" ht="15.6" hidden="false" customHeight="false" outlineLevel="0" collapsed="false">
      <c r="A578" s="1089" t="s">
        <v>3396</v>
      </c>
      <c r="B578" s="1103" t="s">
        <v>3397</v>
      </c>
      <c r="C578" s="1091"/>
      <c r="D578" s="1163"/>
    </row>
    <row r="579" customFormat="false" ht="15.6" hidden="false" customHeight="false" outlineLevel="0" collapsed="false">
      <c r="A579" s="1089" t="s">
        <v>3398</v>
      </c>
      <c r="B579" s="1103" t="s">
        <v>3399</v>
      </c>
      <c r="C579" s="1091"/>
      <c r="D579" s="1163"/>
    </row>
    <row r="580" customFormat="false" ht="15.6" hidden="false" customHeight="false" outlineLevel="0" collapsed="false">
      <c r="A580" s="1089" t="s">
        <v>3400</v>
      </c>
      <c r="B580" s="1103" t="s">
        <v>3401</v>
      </c>
      <c r="C580" s="1091"/>
      <c r="D580" s="1163"/>
    </row>
    <row r="581" customFormat="false" ht="15.6" hidden="false" customHeight="false" outlineLevel="0" collapsed="false">
      <c r="A581" s="1089" t="s">
        <v>3402</v>
      </c>
      <c r="B581" s="1103" t="s">
        <v>3403</v>
      </c>
      <c r="C581" s="1091"/>
      <c r="D581" s="1163"/>
    </row>
    <row r="582" customFormat="false" ht="15.6" hidden="false" customHeight="false" outlineLevel="0" collapsed="false">
      <c r="A582" s="1167" t="s">
        <v>3404</v>
      </c>
      <c r="B582" s="1168" t="s">
        <v>3405</v>
      </c>
      <c r="C582" s="1169"/>
      <c r="D582" s="1163"/>
    </row>
  </sheetData>
  <mergeCells count="53">
    <mergeCell ref="A1:B1"/>
    <mergeCell ref="A2:B2"/>
    <mergeCell ref="A3:B3"/>
    <mergeCell ref="A4:B4"/>
    <mergeCell ref="A5:B5"/>
    <mergeCell ref="A6:B6"/>
    <mergeCell ref="A7:B7"/>
    <mergeCell ref="A10:C10"/>
    <mergeCell ref="A11:C11"/>
    <mergeCell ref="A54:C54"/>
    <mergeCell ref="A81:C81"/>
    <mergeCell ref="A104:C104"/>
    <mergeCell ref="A115:C115"/>
    <mergeCell ref="A116:C116"/>
    <mergeCell ref="A124:C124"/>
    <mergeCell ref="A140:C140"/>
    <mergeCell ref="A159:C159"/>
    <mergeCell ref="A165:C165"/>
    <mergeCell ref="A172:C172"/>
    <mergeCell ref="A173:C173"/>
    <mergeCell ref="A285:C285"/>
    <mergeCell ref="A297:C297"/>
    <mergeCell ref="A301:C301"/>
    <mergeCell ref="A302:C302"/>
    <mergeCell ref="A322:C322"/>
    <mergeCell ref="A339:C339"/>
    <mergeCell ref="A340:C340"/>
    <mergeCell ref="A364:C364"/>
    <mergeCell ref="A376:C376"/>
    <mergeCell ref="A384:C384"/>
    <mergeCell ref="A387:C387"/>
    <mergeCell ref="A388:C388"/>
    <mergeCell ref="A410:C410"/>
    <mergeCell ref="A421:C421"/>
    <mergeCell ref="A437:C437"/>
    <mergeCell ref="A444:C444"/>
    <mergeCell ref="A445:C445"/>
    <mergeCell ref="A465:C465"/>
    <mergeCell ref="A471:C471"/>
    <mergeCell ref="A481:C481"/>
    <mergeCell ref="A482:C482"/>
    <mergeCell ref="A487:C487"/>
    <mergeCell ref="A490:C490"/>
    <mergeCell ref="A491:C491"/>
    <mergeCell ref="A502:C502"/>
    <mergeCell ref="A509:C509"/>
    <mergeCell ref="A517:C517"/>
    <mergeCell ref="A518:C518"/>
    <mergeCell ref="A524:C524"/>
    <mergeCell ref="A528:C528"/>
    <mergeCell ref="A529:C529"/>
    <mergeCell ref="A563:C563"/>
    <mergeCell ref="A570:C570"/>
  </mergeCells>
  <printOptions headings="false" gridLines="false" gridLinesSet="true" horizontalCentered="false" verticalCentered="false"/>
  <pageMargins left="0.470138888888889" right="0.25" top="0.509722222222222" bottom="0.3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pageBreakPreview" topLeftCell="A85" colorId="64" zoomScale="70" zoomScaleNormal="100" zoomScalePageLayoutView="70" workbookViewId="0">
      <selection pane="topLeft" activeCell="H101" activeCellId="0" sqref="H10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6.66"/>
    <col collapsed="false" customWidth="true" hidden="false" outlineLevel="0" max="3" min="3" style="0" width="10.43"/>
    <col collapsed="false" customWidth="true" hidden="false" outlineLevel="0" max="4" min="4" style="0" width="14.1"/>
    <col collapsed="false" customWidth="true" hidden="false" outlineLevel="0" max="5" min="5" style="98" width="10.43"/>
    <col collapsed="false" customWidth="true" hidden="false" outlineLevel="0" max="6" min="6" style="98" width="18.66"/>
    <col collapsed="false" customWidth="true" hidden="false" outlineLevel="0" max="7" min="7" style="0" width="13.33"/>
    <col collapsed="false" customWidth="true" hidden="false" outlineLevel="0" max="8" min="8" style="0" width="16.99"/>
    <col collapsed="false" customWidth="true" hidden="false" outlineLevel="0" max="9" min="9" style="0" width="16.32"/>
    <col collapsed="false" customWidth="true" hidden="false" outlineLevel="0" max="10" min="10" style="0" width="15.1"/>
    <col collapsed="false" customWidth="true" hidden="false" outlineLevel="0" max="11" min="11" style="0" width="21.43"/>
    <col collapsed="false" customWidth="true" hidden="false" outlineLevel="0" max="12" min="12" style="0" width="18.1"/>
    <col collapsed="false" customWidth="true" hidden="false" outlineLevel="0" max="14" min="14" style="0" width="12.55"/>
  </cols>
  <sheetData>
    <row r="1" customFormat="false" ht="17.4" hidden="false" customHeight="true" outlineLevel="0" collapsed="false">
      <c r="A1" s="99" t="s">
        <v>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5.6" hidden="false" customHeight="true" outlineLevel="0" collapsed="false">
      <c r="A2" s="100" t="s">
        <v>9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 t="s">
        <v>96</v>
      </c>
    </row>
    <row r="3" customFormat="false" ht="14.4" hidden="false" customHeight="true" outlineLevel="0" collapsed="false">
      <c r="A3" s="102" t="s">
        <v>2</v>
      </c>
      <c r="B3" s="103" t="s">
        <v>97</v>
      </c>
      <c r="C3" s="104" t="s">
        <v>98</v>
      </c>
      <c r="D3" s="104" t="s">
        <v>99</v>
      </c>
      <c r="E3" s="105" t="s">
        <v>100</v>
      </c>
      <c r="F3" s="7" t="s">
        <v>101</v>
      </c>
      <c r="G3" s="7"/>
      <c r="H3" s="7"/>
      <c r="I3" s="7"/>
      <c r="J3" s="7"/>
      <c r="K3" s="103" t="s">
        <v>102</v>
      </c>
      <c r="L3" s="103" t="s">
        <v>103</v>
      </c>
      <c r="M3" s="106" t="s">
        <v>104</v>
      </c>
    </row>
    <row r="4" customFormat="false" ht="14.4" hidden="false" customHeight="true" outlineLevel="0" collapsed="false">
      <c r="A4" s="102"/>
      <c r="B4" s="103"/>
      <c r="C4" s="103"/>
      <c r="D4" s="103"/>
      <c r="E4" s="103"/>
      <c r="F4" s="107" t="s">
        <v>105</v>
      </c>
      <c r="G4" s="108" t="s">
        <v>106</v>
      </c>
      <c r="H4" s="108"/>
      <c r="I4" s="108"/>
      <c r="J4" s="108"/>
      <c r="K4" s="103"/>
      <c r="L4" s="103"/>
      <c r="M4" s="109" t="s">
        <v>107</v>
      </c>
    </row>
    <row r="5" customFormat="false" ht="41.4" hidden="false" customHeight="false" outlineLevel="0" collapsed="false">
      <c r="A5" s="102"/>
      <c r="B5" s="103"/>
      <c r="C5" s="103"/>
      <c r="D5" s="103"/>
      <c r="E5" s="103"/>
      <c r="F5" s="107"/>
      <c r="G5" s="105" t="s">
        <v>108</v>
      </c>
      <c r="H5" s="105" t="s">
        <v>109</v>
      </c>
      <c r="I5" s="105" t="s">
        <v>110</v>
      </c>
      <c r="J5" s="105" t="s">
        <v>111</v>
      </c>
      <c r="K5" s="103"/>
      <c r="L5" s="103"/>
      <c r="M5" s="110" t="s">
        <v>112</v>
      </c>
    </row>
    <row r="6" customFormat="false" ht="14.4" hidden="false" customHeight="false" outlineLevel="0" collapsed="false">
      <c r="A6" s="111" t="n">
        <v>1</v>
      </c>
      <c r="B6" s="105" t="n">
        <v>2</v>
      </c>
      <c r="C6" s="105" t="n">
        <v>3</v>
      </c>
      <c r="D6" s="105"/>
      <c r="E6" s="105" t="n">
        <v>4</v>
      </c>
      <c r="F6" s="105" t="n">
        <f aca="false">E6+1</f>
        <v>5</v>
      </c>
      <c r="G6" s="105" t="n">
        <f aca="false">F6+1</f>
        <v>6</v>
      </c>
      <c r="H6" s="105" t="n">
        <f aca="false">G6+1</f>
        <v>7</v>
      </c>
      <c r="I6" s="105" t="n">
        <f aca="false">H6+1</f>
        <v>8</v>
      </c>
      <c r="J6" s="105" t="n">
        <f aca="false">I6+1</f>
        <v>9</v>
      </c>
      <c r="K6" s="105" t="n">
        <f aca="false">J6+1</f>
        <v>10</v>
      </c>
      <c r="L6" s="105" t="n">
        <f aca="false">K6+1</f>
        <v>11</v>
      </c>
    </row>
    <row r="7" customFormat="false" ht="64.5" hidden="false" customHeight="true" outlineLevel="0" collapsed="false">
      <c r="A7" s="112" t="s">
        <v>113</v>
      </c>
      <c r="B7" s="112"/>
      <c r="C7" s="112"/>
      <c r="D7" s="113"/>
      <c r="E7" s="114" t="s">
        <v>114</v>
      </c>
      <c r="F7" s="115" t="e">
        <f aca="false">SUM(F8:F11)</f>
        <v>#VALUE!</v>
      </c>
      <c r="G7" s="115" t="e">
        <f aca="false">SUM(G8:G11)</f>
        <v>#VALUE!</v>
      </c>
      <c r="H7" s="115" t="e">
        <f aca="false">SUM(H8:H11)</f>
        <v>#VALUE!</v>
      </c>
      <c r="I7" s="115" t="e">
        <f aca="false">SUM(I8:I11)</f>
        <v>#VALUE!</v>
      </c>
      <c r="J7" s="115" t="e">
        <f aca="false">SUM(J8:J11)</f>
        <v>#VALUE!</v>
      </c>
      <c r="K7" s="116" t="s">
        <v>115</v>
      </c>
      <c r="L7" s="117" t="s">
        <v>116</v>
      </c>
    </row>
    <row r="8" customFormat="false" ht="40.65" hidden="false" customHeight="true" outlineLevel="0" collapsed="false">
      <c r="A8" s="112"/>
      <c r="B8" s="112"/>
      <c r="C8" s="112"/>
      <c r="D8" s="118"/>
      <c r="E8" s="119" t="s">
        <v>117</v>
      </c>
      <c r="F8" s="120" t="e">
        <f aca="false">SUM(G8:J8)</f>
        <v>#VALUE!</v>
      </c>
      <c r="G8" s="120" t="e">
        <f aca="false">G13+G18</f>
        <v>#VALUE!</v>
      </c>
      <c r="H8" s="120" t="e">
        <f aca="false">H13+H18</f>
        <v>#VALUE!</v>
      </c>
      <c r="I8" s="120" t="n">
        <f aca="false">I13+I18</f>
        <v>0</v>
      </c>
      <c r="J8" s="120" t="e">
        <f aca="false">J13+J18</f>
        <v>#VALUE!</v>
      </c>
      <c r="K8" s="116"/>
      <c r="L8" s="117"/>
    </row>
    <row r="9" customFormat="false" ht="39.75" hidden="false" customHeight="true" outlineLevel="0" collapsed="false">
      <c r="A9" s="112"/>
      <c r="B9" s="112"/>
      <c r="C9" s="112"/>
      <c r="D9" s="118"/>
      <c r="E9" s="119" t="s">
        <v>118</v>
      </c>
      <c r="F9" s="120" t="e">
        <f aca="false">SUM(G9:J9)</f>
        <v>#VALUE!</v>
      </c>
      <c r="G9" s="120" t="e">
        <f aca="false">G14+G19</f>
        <v>#VALUE!</v>
      </c>
      <c r="H9" s="120" t="e">
        <f aca="false">H14+H19</f>
        <v>#VALUE!</v>
      </c>
      <c r="I9" s="120" t="n">
        <f aca="false">I14+I19</f>
        <v>314720.33251</v>
      </c>
      <c r="J9" s="120" t="e">
        <f aca="false">J14+J19</f>
        <v>#VALUE!</v>
      </c>
      <c r="K9" s="116"/>
      <c r="L9" s="117"/>
    </row>
    <row r="10" customFormat="false" ht="45.9" hidden="false" customHeight="true" outlineLevel="0" collapsed="false">
      <c r="A10" s="112"/>
      <c r="B10" s="112"/>
      <c r="C10" s="112"/>
      <c r="D10" s="118"/>
      <c r="E10" s="119" t="s">
        <v>119</v>
      </c>
      <c r="F10" s="120" t="e">
        <f aca="false">SUM(G10:J10)</f>
        <v>#VALUE!</v>
      </c>
      <c r="G10" s="120" t="e">
        <f aca="false">G15+G20</f>
        <v>#VALUE!</v>
      </c>
      <c r="H10" s="120" t="e">
        <f aca="false">H15+H20</f>
        <v>#VALUE!</v>
      </c>
      <c r="I10" s="120" t="e">
        <f aca="false">I15+I20</f>
        <v>#VALUE!</v>
      </c>
      <c r="J10" s="120" t="e">
        <f aca="false">J15+J20</f>
        <v>#VALUE!</v>
      </c>
      <c r="K10" s="116"/>
      <c r="L10" s="117"/>
    </row>
    <row r="11" customFormat="false" ht="53.25" hidden="false" customHeight="true" outlineLevel="0" collapsed="false">
      <c r="A11" s="112"/>
      <c r="B11" s="112"/>
      <c r="C11" s="112"/>
      <c r="D11" s="121"/>
      <c r="E11" s="119" t="s">
        <v>120</v>
      </c>
      <c r="F11" s="120" t="e">
        <f aca="false">SUM(G11:J11)</f>
        <v>#VALUE!</v>
      </c>
      <c r="G11" s="120" t="e">
        <f aca="false">G16+G21</f>
        <v>#VALUE!</v>
      </c>
      <c r="H11" s="120" t="e">
        <f aca="false">H16+H21</f>
        <v>#VALUE!</v>
      </c>
      <c r="I11" s="120" t="e">
        <f aca="false">I16+I21</f>
        <v>#VALUE!</v>
      </c>
      <c r="J11" s="120" t="e">
        <f aca="false">J16+J21</f>
        <v>#VALUE!</v>
      </c>
      <c r="K11" s="116"/>
      <c r="L11" s="117"/>
    </row>
    <row r="12" customFormat="false" ht="55.2" hidden="false" customHeight="true" outlineLevel="0" collapsed="false">
      <c r="A12" s="112" t="s">
        <v>121</v>
      </c>
      <c r="B12" s="112"/>
      <c r="C12" s="112"/>
      <c r="D12" s="113"/>
      <c r="E12" s="114" t="s">
        <v>114</v>
      </c>
      <c r="F12" s="115" t="e">
        <f aca="false">SUM(F13:F16)</f>
        <v>#VALUE!</v>
      </c>
      <c r="G12" s="115" t="e">
        <f aca="false">SUM(G13:G16)</f>
        <v>#VALUE!</v>
      </c>
      <c r="H12" s="115" t="e">
        <f aca="false">SUM(H13:H16)</f>
        <v>#VALUE!</v>
      </c>
      <c r="I12" s="115" t="e">
        <f aca="false">SUM(I13:I16)</f>
        <v>#VALUE!</v>
      </c>
      <c r="J12" s="115" t="e">
        <f aca="false">SUM(J13:J16)</f>
        <v>#VALUE!</v>
      </c>
      <c r="K12" s="122" t="s">
        <v>122</v>
      </c>
      <c r="L12" s="122" t="s">
        <v>123</v>
      </c>
    </row>
    <row r="13" customFormat="false" ht="15.6" hidden="false" customHeight="false" outlineLevel="0" collapsed="false">
      <c r="A13" s="112"/>
      <c r="B13" s="112"/>
      <c r="C13" s="112"/>
      <c r="D13" s="118"/>
      <c r="E13" s="119" t="s">
        <v>117</v>
      </c>
      <c r="F13" s="123" t="e">
        <f aca="false">SUM(G13:J13)</f>
        <v>#VALUE!</v>
      </c>
      <c r="G13" s="123" t="e">
        <f aca="false">G29</f>
        <v>#VALUE!</v>
      </c>
      <c r="H13" s="123" t="e">
        <f aca="false">H29</f>
        <v>#VALUE!</v>
      </c>
      <c r="I13" s="123" t="n">
        <f aca="false">I29</f>
        <v>0</v>
      </c>
      <c r="J13" s="123" t="e">
        <f aca="false">J29</f>
        <v>#VALUE!</v>
      </c>
      <c r="K13" s="122"/>
      <c r="L13" s="122"/>
    </row>
    <row r="14" customFormat="false" ht="15.6" hidden="false" customHeight="false" outlineLevel="0" collapsed="false">
      <c r="A14" s="112"/>
      <c r="B14" s="112"/>
      <c r="C14" s="112"/>
      <c r="D14" s="118"/>
      <c r="E14" s="119" t="s">
        <v>118</v>
      </c>
      <c r="F14" s="123" t="e">
        <f aca="false">SUM(G14:J14)</f>
        <v>#VALUE!</v>
      </c>
      <c r="G14" s="123" t="e">
        <f aca="false">G30</f>
        <v>#VALUE!</v>
      </c>
      <c r="H14" s="123" t="e">
        <f aca="false">H30</f>
        <v>#VALUE!</v>
      </c>
      <c r="I14" s="123" t="n">
        <f aca="false">I30</f>
        <v>16632.7262</v>
      </c>
      <c r="J14" s="123" t="e">
        <f aca="false">J30</f>
        <v>#VALUE!</v>
      </c>
      <c r="K14" s="122"/>
      <c r="L14" s="122"/>
    </row>
    <row r="15" customFormat="false" ht="15.6" hidden="false" customHeight="false" outlineLevel="0" collapsed="false">
      <c r="A15" s="112"/>
      <c r="B15" s="112"/>
      <c r="C15" s="112"/>
      <c r="D15" s="118"/>
      <c r="E15" s="119" t="s">
        <v>119</v>
      </c>
      <c r="F15" s="123" t="e">
        <f aca="false">SUM(G15:J15)</f>
        <v>#VALUE!</v>
      </c>
      <c r="G15" s="123" t="e">
        <f aca="false">G31</f>
        <v>#VALUE!</v>
      </c>
      <c r="H15" s="123" t="e">
        <f aca="false">H31</f>
        <v>#VALUE!</v>
      </c>
      <c r="I15" s="123" t="e">
        <f aca="false">I31</f>
        <v>#VALUE!</v>
      </c>
      <c r="J15" s="123" t="e">
        <f aca="false">J31</f>
        <v>#VALUE!</v>
      </c>
      <c r="K15" s="122"/>
      <c r="L15" s="122"/>
    </row>
    <row r="16" customFormat="false" ht="15.6" hidden="false" customHeight="false" outlineLevel="0" collapsed="false">
      <c r="A16" s="112"/>
      <c r="B16" s="112"/>
      <c r="C16" s="112"/>
      <c r="D16" s="121"/>
      <c r="E16" s="119" t="s">
        <v>120</v>
      </c>
      <c r="F16" s="123" t="e">
        <f aca="false">SUM(G16:J16)</f>
        <v>#VALUE!</v>
      </c>
      <c r="G16" s="123" t="e">
        <f aca="false">G32</f>
        <v>#VALUE!</v>
      </c>
      <c r="H16" s="123" t="e">
        <f aca="false">H32</f>
        <v>#VALUE!</v>
      </c>
      <c r="I16" s="123" t="e">
        <f aca="false">I32</f>
        <v>#VALUE!</v>
      </c>
      <c r="J16" s="123" t="e">
        <f aca="false">J32</f>
        <v>#VALUE!</v>
      </c>
      <c r="K16" s="122"/>
      <c r="L16" s="122"/>
    </row>
    <row r="17" customFormat="false" ht="55.2" hidden="false" customHeight="true" outlineLevel="0" collapsed="false">
      <c r="A17" s="112" t="s">
        <v>124</v>
      </c>
      <c r="B17" s="112"/>
      <c r="C17" s="112"/>
      <c r="D17" s="113"/>
      <c r="E17" s="114" t="s">
        <v>114</v>
      </c>
      <c r="F17" s="115" t="e">
        <f aca="false">SUM(F18:F21)</f>
        <v>#VALUE!</v>
      </c>
      <c r="G17" s="115" t="e">
        <f aca="false">SUM(G18:G21)</f>
        <v>#VALUE!</v>
      </c>
      <c r="H17" s="115" t="e">
        <f aca="false">SUM(H18:H21)</f>
        <v>#VALUE!</v>
      </c>
      <c r="I17" s="115" t="n">
        <f aca="false">SUM(I18:I21)</f>
        <v>945738.68531</v>
      </c>
      <c r="J17" s="115" t="e">
        <f aca="false">SUM(J18:J21)</f>
        <v>#VALUE!</v>
      </c>
      <c r="K17" s="117" t="s">
        <v>125</v>
      </c>
      <c r="L17" s="117" t="s">
        <v>116</v>
      </c>
    </row>
    <row r="18" customFormat="false" ht="15.6" hidden="false" customHeight="false" outlineLevel="0" collapsed="false">
      <c r="A18" s="112"/>
      <c r="B18" s="112"/>
      <c r="C18" s="112"/>
      <c r="D18" s="118"/>
      <c r="E18" s="119" t="s">
        <v>117</v>
      </c>
      <c r="F18" s="120" t="e">
        <f aca="false">SUM(G18:J18)</f>
        <v>#VALUE!</v>
      </c>
      <c r="G18" s="120" t="e">
        <f aca="false">G34+G230+G284</f>
        <v>#VALUE!</v>
      </c>
      <c r="H18" s="120" t="e">
        <f aca="false">H34+H230+H284</f>
        <v>#VALUE!</v>
      </c>
      <c r="I18" s="120" t="n">
        <f aca="false">I34+I230+I284</f>
        <v>0</v>
      </c>
      <c r="J18" s="120" t="e">
        <f aca="false">J34+J230+J284</f>
        <v>#VALUE!</v>
      </c>
      <c r="K18" s="117"/>
      <c r="L18" s="117"/>
    </row>
    <row r="19" customFormat="false" ht="15.6" hidden="false" customHeight="false" outlineLevel="0" collapsed="false">
      <c r="A19" s="112"/>
      <c r="B19" s="112"/>
      <c r="C19" s="112"/>
      <c r="D19" s="118"/>
      <c r="E19" s="119" t="s">
        <v>118</v>
      </c>
      <c r="F19" s="120" t="e">
        <f aca="false">SUM(G19:J19)</f>
        <v>#VALUE!</v>
      </c>
      <c r="G19" s="120" t="e">
        <f aca="false">G35+G231+G285</f>
        <v>#VALUE!</v>
      </c>
      <c r="H19" s="120" t="e">
        <f aca="false">H35+H231+H285</f>
        <v>#VALUE!</v>
      </c>
      <c r="I19" s="120" t="n">
        <f aca="false">I35+I231+I285</f>
        <v>298087.60631</v>
      </c>
      <c r="J19" s="120" t="e">
        <f aca="false">J35+J231+J285</f>
        <v>#VALUE!</v>
      </c>
      <c r="K19" s="117"/>
      <c r="L19" s="117"/>
    </row>
    <row r="20" customFormat="false" ht="15.6" hidden="false" customHeight="false" outlineLevel="0" collapsed="false">
      <c r="A20" s="112"/>
      <c r="B20" s="112"/>
      <c r="C20" s="112"/>
      <c r="D20" s="118"/>
      <c r="E20" s="119" t="s">
        <v>119</v>
      </c>
      <c r="F20" s="120" t="n">
        <f aca="false">SUM(G20:J20)</f>
        <v>322246.01</v>
      </c>
      <c r="G20" s="120" t="n">
        <f aca="false">G36+G232+G286</f>
        <v>0</v>
      </c>
      <c r="H20" s="120" t="n">
        <f aca="false">H36+H232+H286</f>
        <v>0</v>
      </c>
      <c r="I20" s="120" t="n">
        <f aca="false">I36+I232+I286</f>
        <v>322246.01</v>
      </c>
      <c r="J20" s="120" t="n">
        <f aca="false">J36+J232+J286</f>
        <v>0</v>
      </c>
      <c r="K20" s="117"/>
      <c r="L20" s="117"/>
    </row>
    <row r="21" customFormat="false" ht="15.6" hidden="false" customHeight="false" outlineLevel="0" collapsed="false">
      <c r="A21" s="112"/>
      <c r="B21" s="112"/>
      <c r="C21" s="112"/>
      <c r="D21" s="121"/>
      <c r="E21" s="119" t="s">
        <v>120</v>
      </c>
      <c r="F21" s="120" t="e">
        <f aca="false">SUM(G21:J21)</f>
        <v>#VALUE!</v>
      </c>
      <c r="G21" s="120" t="e">
        <f aca="false">G37+G233+G287</f>
        <v>#VALUE!</v>
      </c>
      <c r="H21" s="120" t="e">
        <f aca="false">H37+H233+H287</f>
        <v>#VALUE!</v>
      </c>
      <c r="I21" s="120" t="n">
        <f aca="false">I37+I233+I287</f>
        <v>325405.069</v>
      </c>
      <c r="J21" s="120" t="e">
        <f aca="false">J37+J233+J287</f>
        <v>#VALUE!</v>
      </c>
      <c r="K21" s="117"/>
      <c r="L21" s="117"/>
    </row>
    <row r="22" customFormat="false" ht="14.4" hidden="false" customHeight="false" outlineLevel="0" collapsed="false">
      <c r="A22" s="108" t="s">
        <v>126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</row>
    <row r="23" customFormat="false" ht="55.2" hidden="false" customHeight="true" outlineLevel="0" collapsed="false">
      <c r="A23" s="112" t="s">
        <v>127</v>
      </c>
      <c r="B23" s="112"/>
      <c r="C23" s="112"/>
      <c r="D23" s="113"/>
      <c r="E23" s="114" t="s">
        <v>114</v>
      </c>
      <c r="F23" s="124" t="e">
        <f aca="false">SUM(F24:F27)</f>
        <v>#VALUE!</v>
      </c>
      <c r="G23" s="124" t="e">
        <f aca="false">SUM(G24:G27)</f>
        <v>#VALUE!</v>
      </c>
      <c r="H23" s="124" t="e">
        <f aca="false">SUM(H24:H27)</f>
        <v>#VALUE!</v>
      </c>
      <c r="I23" s="124" t="e">
        <f aca="false">SUM(I24:I27)</f>
        <v>#VALUE!</v>
      </c>
      <c r="J23" s="124" t="e">
        <f aca="false">SUM(J24:J27)</f>
        <v>#VALUE!</v>
      </c>
      <c r="K23" s="122" t="s">
        <v>128</v>
      </c>
      <c r="L23" s="117" t="s">
        <v>116</v>
      </c>
    </row>
    <row r="24" customFormat="false" ht="15.6" hidden="false" customHeight="false" outlineLevel="0" collapsed="false">
      <c r="A24" s="112"/>
      <c r="B24" s="112"/>
      <c r="C24" s="112"/>
      <c r="D24" s="118"/>
      <c r="E24" s="119" t="s">
        <v>117</v>
      </c>
      <c r="F24" s="125" t="e">
        <f aca="false">SUM(G24:J24)</f>
        <v>#VALUE!</v>
      </c>
      <c r="G24" s="125" t="e">
        <f aca="false">G29+G34</f>
        <v>#VALUE!</v>
      </c>
      <c r="H24" s="125" t="e">
        <f aca="false">H29+H34</f>
        <v>#VALUE!</v>
      </c>
      <c r="I24" s="125" t="n">
        <f aca="false">I29+I34</f>
        <v>0</v>
      </c>
      <c r="J24" s="125" t="e">
        <f aca="false">J29+J34</f>
        <v>#VALUE!</v>
      </c>
      <c r="K24" s="122"/>
      <c r="L24" s="117"/>
    </row>
    <row r="25" customFormat="false" ht="15.6" hidden="false" customHeight="false" outlineLevel="0" collapsed="false">
      <c r="A25" s="112"/>
      <c r="B25" s="112"/>
      <c r="C25" s="112"/>
      <c r="D25" s="118"/>
      <c r="E25" s="119" t="s">
        <v>118</v>
      </c>
      <c r="F25" s="125" t="e">
        <f aca="false">SUM(G25:J25)</f>
        <v>#VALUE!</v>
      </c>
      <c r="G25" s="125" t="e">
        <f aca="false">G30+G35</f>
        <v>#VALUE!</v>
      </c>
      <c r="H25" s="125" t="e">
        <f aca="false">H30+H35</f>
        <v>#VALUE!</v>
      </c>
      <c r="I25" s="125" t="n">
        <f aca="false">I30+I35</f>
        <v>278217.01048</v>
      </c>
      <c r="J25" s="125" t="e">
        <f aca="false">J30+J35</f>
        <v>#VALUE!</v>
      </c>
      <c r="K25" s="122"/>
      <c r="L25" s="117"/>
    </row>
    <row r="26" customFormat="false" ht="15.6" hidden="false" customHeight="false" outlineLevel="0" collapsed="false">
      <c r="A26" s="112"/>
      <c r="B26" s="112"/>
      <c r="C26" s="112"/>
      <c r="D26" s="118"/>
      <c r="E26" s="119" t="s">
        <v>119</v>
      </c>
      <c r="F26" s="125" t="e">
        <f aca="false">SUM(G26:J26)</f>
        <v>#VALUE!</v>
      </c>
      <c r="G26" s="125" t="e">
        <f aca="false">G31+G36</f>
        <v>#VALUE!</v>
      </c>
      <c r="H26" s="125" t="e">
        <f aca="false">H31+H36</f>
        <v>#VALUE!</v>
      </c>
      <c r="I26" s="125" t="e">
        <f aca="false">I31+I36</f>
        <v>#VALUE!</v>
      </c>
      <c r="J26" s="125" t="e">
        <f aca="false">J31+J36</f>
        <v>#VALUE!</v>
      </c>
      <c r="K26" s="122"/>
      <c r="L26" s="117"/>
    </row>
    <row r="27" customFormat="false" ht="15.6" hidden="false" customHeight="false" outlineLevel="0" collapsed="false">
      <c r="A27" s="112"/>
      <c r="B27" s="112"/>
      <c r="C27" s="112"/>
      <c r="D27" s="121"/>
      <c r="E27" s="119" t="s">
        <v>120</v>
      </c>
      <c r="F27" s="125" t="e">
        <f aca="false">SUM(G27:J27)</f>
        <v>#VALUE!</v>
      </c>
      <c r="G27" s="125" t="e">
        <f aca="false">G32+G37</f>
        <v>#VALUE!</v>
      </c>
      <c r="H27" s="125" t="e">
        <f aca="false">H32+H37</f>
        <v>#VALUE!</v>
      </c>
      <c r="I27" s="125" t="e">
        <f aca="false">I32+I37</f>
        <v>#VALUE!</v>
      </c>
      <c r="J27" s="125" t="e">
        <f aca="false">J32+J37</f>
        <v>#VALUE!</v>
      </c>
      <c r="K27" s="122"/>
      <c r="L27" s="117"/>
    </row>
    <row r="28" customFormat="false" ht="55.2" hidden="false" customHeight="true" outlineLevel="0" collapsed="false">
      <c r="A28" s="112" t="s">
        <v>121</v>
      </c>
      <c r="B28" s="112"/>
      <c r="C28" s="112"/>
      <c r="D28" s="113"/>
      <c r="E28" s="114" t="s">
        <v>114</v>
      </c>
      <c r="F28" s="124" t="e">
        <f aca="false">SUM(F29:F32)</f>
        <v>#VALUE!</v>
      </c>
      <c r="G28" s="124" t="e">
        <f aca="false">SUM(G29:G32)</f>
        <v>#VALUE!</v>
      </c>
      <c r="H28" s="124" t="e">
        <f aca="false">SUM(H29:H32)</f>
        <v>#VALUE!</v>
      </c>
      <c r="I28" s="124" t="e">
        <f aca="false">SUM(I29:I32)</f>
        <v>#VALUE!</v>
      </c>
      <c r="J28" s="124" t="e">
        <f aca="false">SUM(J29:J32)</f>
        <v>#VALUE!</v>
      </c>
      <c r="K28" s="122" t="s">
        <v>122</v>
      </c>
      <c r="L28" s="122" t="s">
        <v>123</v>
      </c>
    </row>
    <row r="29" customFormat="false" ht="15.6" hidden="false" customHeight="false" outlineLevel="0" collapsed="false">
      <c r="A29" s="112"/>
      <c r="B29" s="112"/>
      <c r="C29" s="112"/>
      <c r="D29" s="118"/>
      <c r="E29" s="119" t="s">
        <v>117</v>
      </c>
      <c r="F29" s="125" t="e">
        <f aca="false">SUM(G29:J29)</f>
        <v>#VALUE!</v>
      </c>
      <c r="G29" s="125" t="e">
        <f aca="false">G188</f>
        <v>#VALUE!</v>
      </c>
      <c r="H29" s="125" t="e">
        <f aca="false">H188</f>
        <v>#VALUE!</v>
      </c>
      <c r="I29" s="125" t="n">
        <f aca="false">I188</f>
        <v>0</v>
      </c>
      <c r="J29" s="125" t="e">
        <f aca="false">J188</f>
        <v>#VALUE!</v>
      </c>
      <c r="K29" s="122"/>
      <c r="L29" s="122"/>
    </row>
    <row r="30" customFormat="false" ht="15.6" hidden="false" customHeight="false" outlineLevel="0" collapsed="false">
      <c r="A30" s="112"/>
      <c r="B30" s="112"/>
      <c r="C30" s="112"/>
      <c r="D30" s="118"/>
      <c r="E30" s="119" t="s">
        <v>118</v>
      </c>
      <c r="F30" s="125" t="e">
        <f aca="false">SUM(G30:J30)</f>
        <v>#VALUE!</v>
      </c>
      <c r="G30" s="125" t="e">
        <f aca="false">G189</f>
        <v>#VALUE!</v>
      </c>
      <c r="H30" s="125" t="e">
        <f aca="false">H189</f>
        <v>#VALUE!</v>
      </c>
      <c r="I30" s="125" t="n">
        <f aca="false">I189</f>
        <v>16632.7262</v>
      </c>
      <c r="J30" s="125" t="e">
        <f aca="false">J189</f>
        <v>#VALUE!</v>
      </c>
      <c r="K30" s="122"/>
      <c r="L30" s="122"/>
    </row>
    <row r="31" customFormat="false" ht="15.6" hidden="false" customHeight="false" outlineLevel="0" collapsed="false">
      <c r="A31" s="112"/>
      <c r="B31" s="112"/>
      <c r="C31" s="112"/>
      <c r="D31" s="118"/>
      <c r="E31" s="119" t="s">
        <v>119</v>
      </c>
      <c r="F31" s="125" t="e">
        <f aca="false">SUM(G31:J31)</f>
        <v>#VALUE!</v>
      </c>
      <c r="G31" s="125" t="e">
        <f aca="false">G190</f>
        <v>#VALUE!</v>
      </c>
      <c r="H31" s="125" t="e">
        <f aca="false">H190</f>
        <v>#VALUE!</v>
      </c>
      <c r="I31" s="125" t="e">
        <f aca="false">I190</f>
        <v>#VALUE!</v>
      </c>
      <c r="J31" s="125" t="e">
        <f aca="false">J190</f>
        <v>#VALUE!</v>
      </c>
      <c r="K31" s="122"/>
      <c r="L31" s="122"/>
    </row>
    <row r="32" customFormat="false" ht="15.6" hidden="false" customHeight="false" outlineLevel="0" collapsed="false">
      <c r="A32" s="112"/>
      <c r="B32" s="112"/>
      <c r="C32" s="112"/>
      <c r="D32" s="121"/>
      <c r="E32" s="119" t="s">
        <v>120</v>
      </c>
      <c r="F32" s="125" t="e">
        <f aca="false">SUM(G32:J32)</f>
        <v>#VALUE!</v>
      </c>
      <c r="G32" s="125" t="e">
        <f aca="false">G191</f>
        <v>#VALUE!</v>
      </c>
      <c r="H32" s="125" t="e">
        <f aca="false">H191</f>
        <v>#VALUE!</v>
      </c>
      <c r="I32" s="125" t="e">
        <f aca="false">I191</f>
        <v>#VALUE!</v>
      </c>
      <c r="J32" s="125" t="e">
        <f aca="false">J191</f>
        <v>#VALUE!</v>
      </c>
      <c r="K32" s="122"/>
      <c r="L32" s="122"/>
    </row>
    <row r="33" customFormat="false" ht="55.2" hidden="false" customHeight="true" outlineLevel="0" collapsed="false">
      <c r="A33" s="112" t="s">
        <v>124</v>
      </c>
      <c r="B33" s="112"/>
      <c r="C33" s="112"/>
      <c r="D33" s="113"/>
      <c r="E33" s="114" t="s">
        <v>114</v>
      </c>
      <c r="F33" s="124" t="e">
        <f aca="false">SUM(F34:F37)</f>
        <v>#VALUE!</v>
      </c>
      <c r="G33" s="124" t="e">
        <f aca="false">SUM(G34:G37)</f>
        <v>#VALUE!</v>
      </c>
      <c r="H33" s="124" t="e">
        <f aca="false">SUM(H34:H37)</f>
        <v>#VALUE!</v>
      </c>
      <c r="I33" s="124" t="n">
        <f aca="false">SUM(I34:I37)</f>
        <v>838679.87928</v>
      </c>
      <c r="J33" s="124" t="e">
        <f aca="false">SUM(J34:J37)</f>
        <v>#VALUE!</v>
      </c>
      <c r="K33" s="117" t="s">
        <v>125</v>
      </c>
      <c r="L33" s="117" t="s">
        <v>116</v>
      </c>
    </row>
    <row r="34" customFormat="false" ht="15.6" hidden="false" customHeight="false" outlineLevel="0" collapsed="false">
      <c r="A34" s="112"/>
      <c r="B34" s="112"/>
      <c r="C34" s="112"/>
      <c r="D34" s="118"/>
      <c r="E34" s="119" t="s">
        <v>117</v>
      </c>
      <c r="F34" s="125" t="e">
        <f aca="false">SUM(G34:J34)</f>
        <v>#VALUE!</v>
      </c>
      <c r="G34" s="125" t="e">
        <f aca="false">G41</f>
        <v>#VALUE!</v>
      </c>
      <c r="H34" s="125" t="e">
        <f aca="false">H41</f>
        <v>#VALUE!</v>
      </c>
      <c r="I34" s="125" t="n">
        <f aca="false">I41</f>
        <v>0</v>
      </c>
      <c r="J34" s="125" t="e">
        <f aca="false">J41</f>
        <v>#VALUE!</v>
      </c>
      <c r="K34" s="117"/>
      <c r="L34" s="117"/>
    </row>
    <row r="35" customFormat="false" ht="15.6" hidden="false" customHeight="false" outlineLevel="0" collapsed="false">
      <c r="A35" s="112"/>
      <c r="B35" s="112"/>
      <c r="C35" s="112"/>
      <c r="D35" s="118"/>
      <c r="E35" s="119" t="s">
        <v>118</v>
      </c>
      <c r="F35" s="125" t="e">
        <f aca="false">SUM(G35:J35)</f>
        <v>#VALUE!</v>
      </c>
      <c r="G35" s="125" t="e">
        <f aca="false">G42</f>
        <v>#VALUE!</v>
      </c>
      <c r="H35" s="125" t="e">
        <f aca="false">H42</f>
        <v>#VALUE!</v>
      </c>
      <c r="I35" s="125" t="n">
        <f aca="false">I42</f>
        <v>261584.28428</v>
      </c>
      <c r="J35" s="125" t="e">
        <f aca="false">J42</f>
        <v>#VALUE!</v>
      </c>
      <c r="K35" s="117"/>
      <c r="L35" s="117"/>
    </row>
    <row r="36" customFormat="false" ht="15.6" hidden="false" customHeight="false" outlineLevel="0" collapsed="false">
      <c r="A36" s="112"/>
      <c r="B36" s="112"/>
      <c r="C36" s="112"/>
      <c r="D36" s="118"/>
      <c r="E36" s="119" t="s">
        <v>119</v>
      </c>
      <c r="F36" s="125" t="n">
        <f aca="false">SUM(G36:J36)</f>
        <v>284968.268</v>
      </c>
      <c r="G36" s="125" t="n">
        <f aca="false">G43</f>
        <v>0</v>
      </c>
      <c r="H36" s="125" t="n">
        <f aca="false">H43</f>
        <v>0</v>
      </c>
      <c r="I36" s="125" t="n">
        <f aca="false">I43</f>
        <v>284968.268</v>
      </c>
      <c r="J36" s="125" t="n">
        <f aca="false">J43</f>
        <v>0</v>
      </c>
      <c r="K36" s="117"/>
      <c r="L36" s="117"/>
    </row>
    <row r="37" customFormat="false" ht="15.6" hidden="false" customHeight="false" outlineLevel="0" collapsed="false">
      <c r="A37" s="112"/>
      <c r="B37" s="112"/>
      <c r="C37" s="112"/>
      <c r="D37" s="121"/>
      <c r="E37" s="119" t="s">
        <v>120</v>
      </c>
      <c r="F37" s="125" t="e">
        <f aca="false">SUM(G37:J37)</f>
        <v>#VALUE!</v>
      </c>
      <c r="G37" s="125" t="e">
        <f aca="false">G44</f>
        <v>#VALUE!</v>
      </c>
      <c r="H37" s="125" t="e">
        <f aca="false">H44</f>
        <v>#VALUE!</v>
      </c>
      <c r="I37" s="125" t="n">
        <f aca="false">I44</f>
        <v>292127.327</v>
      </c>
      <c r="J37" s="125" t="e">
        <f aca="false">J44</f>
        <v>#VALUE!</v>
      </c>
      <c r="K37" s="117"/>
      <c r="L37" s="117"/>
    </row>
    <row r="38" customFormat="false" ht="14.4" hidden="false" customHeight="true" outlineLevel="0" collapsed="false">
      <c r="A38" s="126" t="s">
        <v>129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</row>
    <row r="39" customFormat="false" ht="29.25" hidden="false" customHeight="true" outlineLevel="0" collapsed="false">
      <c r="A39" s="127" t="s">
        <v>130</v>
      </c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</row>
    <row r="40" customFormat="false" ht="55.2" hidden="false" customHeight="true" outlineLevel="0" collapsed="false">
      <c r="A40" s="112" t="s">
        <v>131</v>
      </c>
      <c r="B40" s="112"/>
      <c r="C40" s="112"/>
      <c r="D40" s="128"/>
      <c r="E40" s="129" t="s">
        <v>114</v>
      </c>
      <c r="F40" s="124" t="e">
        <f aca="false">SUM(F41:F44)</f>
        <v>#VALUE!</v>
      </c>
      <c r="G40" s="124" t="e">
        <f aca="false">SUM(G41:G44)</f>
        <v>#VALUE!</v>
      </c>
      <c r="H40" s="124" t="e">
        <f aca="false">SUM(H41:H44)</f>
        <v>#VALUE!</v>
      </c>
      <c r="I40" s="124" t="n">
        <f aca="false">SUM(I41:I44)</f>
        <v>838679.87928</v>
      </c>
      <c r="J40" s="124" t="e">
        <f aca="false">SUM(J41:J44)</f>
        <v>#VALUE!</v>
      </c>
      <c r="K40" s="117" t="s">
        <v>125</v>
      </c>
      <c r="L40" s="117" t="s">
        <v>116</v>
      </c>
    </row>
    <row r="41" customFormat="false" ht="15.6" hidden="false" customHeight="false" outlineLevel="0" collapsed="false">
      <c r="A41" s="112"/>
      <c r="B41" s="112"/>
      <c r="C41" s="112"/>
      <c r="D41" s="130"/>
      <c r="E41" s="117" t="s">
        <v>117</v>
      </c>
      <c r="F41" s="124" t="e">
        <f aca="false">SUM(G41:J41)</f>
        <v>#VALUE!</v>
      </c>
      <c r="G41" s="131" t="e">
        <f aca="false">G46</f>
        <v>#VALUE!</v>
      </c>
      <c r="H41" s="131" t="e">
        <f aca="false">H46</f>
        <v>#VALUE!</v>
      </c>
      <c r="I41" s="131" t="n">
        <f aca="false">I46</f>
        <v>0</v>
      </c>
      <c r="J41" s="131" t="e">
        <f aca="false">J46</f>
        <v>#VALUE!</v>
      </c>
      <c r="K41" s="117"/>
      <c r="L41" s="117"/>
    </row>
    <row r="42" customFormat="false" ht="15.6" hidden="false" customHeight="false" outlineLevel="0" collapsed="false">
      <c r="A42" s="112"/>
      <c r="B42" s="112"/>
      <c r="C42" s="112"/>
      <c r="D42" s="130"/>
      <c r="E42" s="117" t="s">
        <v>118</v>
      </c>
      <c r="F42" s="124" t="e">
        <f aca="false">SUM(G42:J42)</f>
        <v>#VALUE!</v>
      </c>
      <c r="G42" s="131" t="e">
        <f aca="false">G47</f>
        <v>#VALUE!</v>
      </c>
      <c r="H42" s="131" t="e">
        <f aca="false">H47</f>
        <v>#VALUE!</v>
      </c>
      <c r="I42" s="131" t="n">
        <f aca="false">I47</f>
        <v>261584.28428</v>
      </c>
      <c r="J42" s="131" t="e">
        <f aca="false">J47</f>
        <v>#VALUE!</v>
      </c>
      <c r="K42" s="117"/>
      <c r="L42" s="117"/>
    </row>
    <row r="43" customFormat="false" ht="15.6" hidden="false" customHeight="false" outlineLevel="0" collapsed="false">
      <c r="A43" s="112"/>
      <c r="B43" s="112"/>
      <c r="C43" s="112"/>
      <c r="D43" s="130"/>
      <c r="E43" s="117" t="s">
        <v>119</v>
      </c>
      <c r="F43" s="124" t="n">
        <f aca="false">SUM(G43:J43)</f>
        <v>284968.268</v>
      </c>
      <c r="G43" s="131" t="n">
        <f aca="false">G48</f>
        <v>0</v>
      </c>
      <c r="H43" s="131" t="n">
        <f aca="false">H48</f>
        <v>0</v>
      </c>
      <c r="I43" s="131" t="n">
        <f aca="false">I48</f>
        <v>284968.268</v>
      </c>
      <c r="J43" s="131" t="n">
        <f aca="false">J48</f>
        <v>0</v>
      </c>
      <c r="K43" s="117"/>
      <c r="L43" s="117"/>
    </row>
    <row r="44" customFormat="false" ht="15.6" hidden="false" customHeight="false" outlineLevel="0" collapsed="false">
      <c r="A44" s="112"/>
      <c r="B44" s="112"/>
      <c r="C44" s="112"/>
      <c r="D44" s="132"/>
      <c r="E44" s="117" t="s">
        <v>120</v>
      </c>
      <c r="F44" s="124" t="e">
        <f aca="false">SUM(G44:J44)</f>
        <v>#VALUE!</v>
      </c>
      <c r="G44" s="131" t="e">
        <f aca="false">G49</f>
        <v>#VALUE!</v>
      </c>
      <c r="H44" s="131" t="e">
        <f aca="false">H49</f>
        <v>#VALUE!</v>
      </c>
      <c r="I44" s="131" t="n">
        <f aca="false">I49</f>
        <v>292127.327</v>
      </c>
      <c r="J44" s="131" t="e">
        <f aca="false">J49</f>
        <v>#VALUE!</v>
      </c>
      <c r="K44" s="117"/>
      <c r="L44" s="117"/>
    </row>
    <row r="45" customFormat="false" ht="55.2" hidden="false" customHeight="true" outlineLevel="0" collapsed="false">
      <c r="A45" s="112" t="s">
        <v>124</v>
      </c>
      <c r="B45" s="112"/>
      <c r="C45" s="112"/>
      <c r="D45" s="113"/>
      <c r="E45" s="114" t="s">
        <v>114</v>
      </c>
      <c r="F45" s="124" t="e">
        <f aca="false">SUM(F46:F49)</f>
        <v>#VALUE!</v>
      </c>
      <c r="G45" s="124" t="e">
        <f aca="false">SUM(G46:G49)</f>
        <v>#VALUE!</v>
      </c>
      <c r="H45" s="124" t="e">
        <f aca="false">SUM(H46:H49)</f>
        <v>#VALUE!</v>
      </c>
      <c r="I45" s="124" t="n">
        <f aca="false">SUM(I46:I49)</f>
        <v>838679.87928</v>
      </c>
      <c r="J45" s="124" t="e">
        <f aca="false">SUM(J46:J49)</f>
        <v>#VALUE!</v>
      </c>
      <c r="K45" s="117" t="s">
        <v>125</v>
      </c>
      <c r="L45" s="117" t="s">
        <v>116</v>
      </c>
    </row>
    <row r="46" customFormat="false" ht="15.6" hidden="false" customHeight="false" outlineLevel="0" collapsed="false">
      <c r="A46" s="112"/>
      <c r="B46" s="112"/>
      <c r="C46" s="112"/>
      <c r="D46" s="118"/>
      <c r="E46" s="119" t="s">
        <v>117</v>
      </c>
      <c r="F46" s="124" t="e">
        <f aca="false">SUM(G46:J46)</f>
        <v>#VALUE!</v>
      </c>
      <c r="G46" s="131" t="e">
        <f aca="false">G52+G62+G72+G92+G102+G122+G132+G157+G172</f>
        <v>#VALUE!</v>
      </c>
      <c r="H46" s="131" t="e">
        <f aca="false">H52+H62+H72+H92+H102+H122+H132+H157+H172</f>
        <v>#VALUE!</v>
      </c>
      <c r="I46" s="131" t="n">
        <f aca="false">I52+I62+I72+I92+I102+I122+I132+I157+I172</f>
        <v>0</v>
      </c>
      <c r="J46" s="131" t="e">
        <f aca="false">J52+J62+J72+J92+J102+J122+J132+J157+J172</f>
        <v>#VALUE!</v>
      </c>
      <c r="K46" s="117"/>
      <c r="L46" s="117"/>
    </row>
    <row r="47" customFormat="false" ht="15.6" hidden="false" customHeight="false" outlineLevel="0" collapsed="false">
      <c r="A47" s="112"/>
      <c r="B47" s="112"/>
      <c r="C47" s="112"/>
      <c r="D47" s="118"/>
      <c r="E47" s="119" t="s">
        <v>118</v>
      </c>
      <c r="F47" s="124" t="e">
        <f aca="false">SUM(G47:J47)</f>
        <v>#VALUE!</v>
      </c>
      <c r="G47" s="131" t="e">
        <f aca="false">G53+G63+G73+G93+G103+G123+G133+G158+G173</f>
        <v>#VALUE!</v>
      </c>
      <c r="H47" s="131" t="e">
        <f aca="false">H53+H63+H73+H93+H103+H123+H133+H158+H173</f>
        <v>#VALUE!</v>
      </c>
      <c r="I47" s="131" t="n">
        <f aca="false">I53+I63+I73+I93+I103+I123+I133+I158+I173</f>
        <v>261584.28428</v>
      </c>
      <c r="J47" s="131" t="e">
        <f aca="false">J53+J63+J73+J93+J103+J123+J133+J158+J173</f>
        <v>#VALUE!</v>
      </c>
      <c r="K47" s="117"/>
      <c r="L47" s="117"/>
    </row>
    <row r="48" customFormat="false" ht="15.6" hidden="false" customHeight="false" outlineLevel="0" collapsed="false">
      <c r="A48" s="112"/>
      <c r="B48" s="112"/>
      <c r="C48" s="112"/>
      <c r="D48" s="118"/>
      <c r="E48" s="119" t="s">
        <v>119</v>
      </c>
      <c r="F48" s="124" t="n">
        <f aca="false">SUM(G48:J48)</f>
        <v>284968.268</v>
      </c>
      <c r="G48" s="131" t="n">
        <f aca="false">G54+G64+G74+G94+G104+G124+G134+G159+G174</f>
        <v>0</v>
      </c>
      <c r="H48" s="131" t="n">
        <f aca="false">H54+H64+H74+H94+H104+H124+H134+H159+H174</f>
        <v>0</v>
      </c>
      <c r="I48" s="131" t="n">
        <f aca="false">I54+I64+I74+I94+I104+I124+I134+I159+I174</f>
        <v>284968.268</v>
      </c>
      <c r="J48" s="131" t="n">
        <f aca="false">J54+J64+J74+J94+J104+J124+J134+J159+J174</f>
        <v>0</v>
      </c>
      <c r="K48" s="117"/>
      <c r="L48" s="117"/>
    </row>
    <row r="49" customFormat="false" ht="15.6" hidden="false" customHeight="false" outlineLevel="0" collapsed="false">
      <c r="A49" s="112"/>
      <c r="B49" s="112"/>
      <c r="C49" s="112"/>
      <c r="D49" s="121"/>
      <c r="E49" s="119" t="s">
        <v>120</v>
      </c>
      <c r="F49" s="124" t="e">
        <f aca="false">SUM(G49:J49)</f>
        <v>#VALUE!</v>
      </c>
      <c r="G49" s="131" t="e">
        <f aca="false">G55+G65+G75+G95+G105+G125+G135+G160+G175</f>
        <v>#VALUE!</v>
      </c>
      <c r="H49" s="131" t="e">
        <f aca="false">H55+H65+H75+H95+H105+H125+H135+H160+H175</f>
        <v>#VALUE!</v>
      </c>
      <c r="I49" s="131" t="n">
        <f aca="false">I55+I65+I75+I95+I105+I125+I135+I160+I175</f>
        <v>292127.327</v>
      </c>
      <c r="J49" s="131" t="e">
        <f aca="false">J55+J65+J75+J95+J105+J125+J135+J160+J175</f>
        <v>#VALUE!</v>
      </c>
      <c r="K49" s="117"/>
      <c r="L49" s="117"/>
    </row>
    <row r="50" customFormat="false" ht="14.4" hidden="false" customHeight="true" outlineLevel="0" collapsed="false">
      <c r="A50" s="133" t="s">
        <v>132</v>
      </c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customFormat="false" ht="55.2" hidden="false" customHeight="true" outlineLevel="0" collapsed="false">
      <c r="A51" s="134" t="s">
        <v>133</v>
      </c>
      <c r="B51" s="135" t="s">
        <v>134</v>
      </c>
      <c r="C51" s="134"/>
      <c r="D51" s="136" t="s">
        <v>135</v>
      </c>
      <c r="E51" s="136" t="s">
        <v>114</v>
      </c>
      <c r="F51" s="137" t="n">
        <f aca="false">F52+F53+F54+F55</f>
        <v>11515.674</v>
      </c>
      <c r="G51" s="137" t="n">
        <f aca="false">G52+G53+G54+G55</f>
        <v>0</v>
      </c>
      <c r="H51" s="137" t="n">
        <f aca="false">H52+H53+H54+H55</f>
        <v>0</v>
      </c>
      <c r="I51" s="137" t="n">
        <f aca="false">I52+I53+I54+I55</f>
        <v>11515.674</v>
      </c>
      <c r="J51" s="137" t="n">
        <f aca="false">J52+J53+J54+J55</f>
        <v>0</v>
      </c>
      <c r="K51" s="135" t="s">
        <v>96</v>
      </c>
      <c r="L51" s="135" t="s">
        <v>96</v>
      </c>
    </row>
    <row r="52" customFormat="false" ht="15.6" hidden="false" customHeight="false" outlineLevel="0" collapsed="false">
      <c r="A52" s="134"/>
      <c r="B52" s="135"/>
      <c r="C52" s="134"/>
      <c r="D52" s="138"/>
      <c r="E52" s="134" t="s">
        <v>117</v>
      </c>
      <c r="F52" s="137" t="n">
        <f aca="false">F57</f>
        <v>0</v>
      </c>
      <c r="G52" s="137" t="n">
        <f aca="false">G57</f>
        <v>0</v>
      </c>
      <c r="H52" s="137" t="n">
        <f aca="false">H57</f>
        <v>0</v>
      </c>
      <c r="I52" s="137" t="n">
        <f aca="false">I57</f>
        <v>0</v>
      </c>
      <c r="J52" s="137" t="n">
        <f aca="false">J57</f>
        <v>0</v>
      </c>
      <c r="K52" s="135"/>
      <c r="L52" s="135"/>
    </row>
    <row r="53" customFormat="false" ht="15.6" hidden="false" customHeight="false" outlineLevel="0" collapsed="false">
      <c r="A53" s="134"/>
      <c r="B53" s="135"/>
      <c r="C53" s="134"/>
      <c r="D53" s="138"/>
      <c r="E53" s="134" t="s">
        <v>118</v>
      </c>
      <c r="F53" s="137" t="n">
        <f aca="false">F58</f>
        <v>3698.686</v>
      </c>
      <c r="G53" s="137" t="n">
        <f aca="false">G58</f>
        <v>0</v>
      </c>
      <c r="H53" s="137" t="n">
        <f aca="false">H58</f>
        <v>0</v>
      </c>
      <c r="I53" s="137" t="n">
        <f aca="false">I58</f>
        <v>3698.686</v>
      </c>
      <c r="J53" s="137" t="n">
        <f aca="false">J58</f>
        <v>0</v>
      </c>
      <c r="K53" s="135"/>
      <c r="L53" s="135"/>
    </row>
    <row r="54" customFormat="false" ht="15.6" hidden="false" customHeight="false" outlineLevel="0" collapsed="false">
      <c r="A54" s="134"/>
      <c r="B54" s="135"/>
      <c r="C54" s="134"/>
      <c r="D54" s="138"/>
      <c r="E54" s="134" t="s">
        <v>119</v>
      </c>
      <c r="F54" s="137" t="n">
        <f aca="false">F59</f>
        <v>3908.494</v>
      </c>
      <c r="G54" s="137" t="n">
        <f aca="false">G59</f>
        <v>0</v>
      </c>
      <c r="H54" s="137" t="n">
        <f aca="false">H59</f>
        <v>0</v>
      </c>
      <c r="I54" s="137" t="n">
        <f aca="false">I59</f>
        <v>3908.494</v>
      </c>
      <c r="J54" s="137" t="n">
        <f aca="false">J59</f>
        <v>0</v>
      </c>
      <c r="K54" s="135"/>
      <c r="L54" s="135"/>
    </row>
    <row r="55" customFormat="false" ht="15.6" hidden="false" customHeight="false" outlineLevel="0" collapsed="false">
      <c r="A55" s="134"/>
      <c r="B55" s="135"/>
      <c r="C55" s="134"/>
      <c r="D55" s="139"/>
      <c r="E55" s="134" t="s">
        <v>120</v>
      </c>
      <c r="F55" s="137" t="n">
        <f aca="false">F60</f>
        <v>3908.494</v>
      </c>
      <c r="G55" s="137" t="n">
        <f aca="false">G60</f>
        <v>0</v>
      </c>
      <c r="H55" s="137" t="n">
        <f aca="false">H60</f>
        <v>0</v>
      </c>
      <c r="I55" s="137" t="n">
        <f aca="false">I60</f>
        <v>3908.494</v>
      </c>
      <c r="J55" s="137" t="n">
        <f aca="false">J60</f>
        <v>0</v>
      </c>
      <c r="K55" s="135"/>
      <c r="L55" s="135"/>
    </row>
    <row r="56" customFormat="false" ht="55.2" hidden="false" customHeight="true" outlineLevel="0" collapsed="false">
      <c r="A56" s="135" t="s">
        <v>136</v>
      </c>
      <c r="B56" s="135" t="s">
        <v>137</v>
      </c>
      <c r="C56" s="135" t="s">
        <v>138</v>
      </c>
      <c r="D56" s="140" t="s">
        <v>139</v>
      </c>
      <c r="E56" s="134" t="s">
        <v>114</v>
      </c>
      <c r="F56" s="141" t="n">
        <f aca="false">G56+H56+I56+J56</f>
        <v>11515.674</v>
      </c>
      <c r="G56" s="141" t="n">
        <f aca="false">G57+G58+G59+G60</f>
        <v>0</v>
      </c>
      <c r="H56" s="141" t="n">
        <f aca="false">H57+H58+H59+H60</f>
        <v>0</v>
      </c>
      <c r="I56" s="141" t="n">
        <f aca="false">I57+I58+I59+I60</f>
        <v>11515.674</v>
      </c>
      <c r="J56" s="141" t="n">
        <f aca="false">J57+J58+J59+J60</f>
        <v>0</v>
      </c>
      <c r="K56" s="135" t="s">
        <v>96</v>
      </c>
      <c r="L56" s="135" t="s">
        <v>96</v>
      </c>
    </row>
    <row r="57" customFormat="false" ht="15.6" hidden="false" customHeight="false" outlineLevel="0" collapsed="false">
      <c r="A57" s="135"/>
      <c r="B57" s="135"/>
      <c r="C57" s="135"/>
      <c r="D57" s="142"/>
      <c r="E57" s="134" t="s">
        <v>117</v>
      </c>
      <c r="F57" s="141" t="n">
        <f aca="false">G57+H57+I57+J57</f>
        <v>0</v>
      </c>
      <c r="G57" s="137" t="n">
        <v>0</v>
      </c>
      <c r="H57" s="141" t="n">
        <v>0</v>
      </c>
      <c r="I57" s="141" t="n">
        <v>0</v>
      </c>
      <c r="J57" s="141" t="n">
        <v>0</v>
      </c>
      <c r="K57" s="135"/>
      <c r="L57" s="135"/>
    </row>
    <row r="58" customFormat="false" ht="15.6" hidden="false" customHeight="false" outlineLevel="0" collapsed="false">
      <c r="A58" s="135"/>
      <c r="B58" s="135"/>
      <c r="C58" s="135"/>
      <c r="D58" s="142"/>
      <c r="E58" s="134" t="s">
        <v>118</v>
      </c>
      <c r="F58" s="141" t="n">
        <f aca="false">G58+H58+I58+J58</f>
        <v>3698.686</v>
      </c>
      <c r="G58" s="137" t="n">
        <v>0</v>
      </c>
      <c r="H58" s="141" t="n">
        <v>0</v>
      </c>
      <c r="I58" s="141" t="n">
        <v>3698.686</v>
      </c>
      <c r="J58" s="141" t="n">
        <v>0</v>
      </c>
      <c r="K58" s="135"/>
      <c r="L58" s="135"/>
    </row>
    <row r="59" customFormat="false" ht="15.6" hidden="false" customHeight="false" outlineLevel="0" collapsed="false">
      <c r="A59" s="135"/>
      <c r="B59" s="135"/>
      <c r="C59" s="135"/>
      <c r="D59" s="142"/>
      <c r="E59" s="134" t="s">
        <v>119</v>
      </c>
      <c r="F59" s="141" t="n">
        <f aca="false">G59+H59+I59+J59</f>
        <v>3908.494</v>
      </c>
      <c r="G59" s="137" t="n">
        <v>0</v>
      </c>
      <c r="H59" s="141" t="n">
        <v>0</v>
      </c>
      <c r="I59" s="141" t="n">
        <v>3908.494</v>
      </c>
      <c r="J59" s="141" t="n">
        <v>0</v>
      </c>
      <c r="K59" s="135"/>
      <c r="L59" s="135"/>
    </row>
    <row r="60" customFormat="false" ht="15.6" hidden="false" customHeight="false" outlineLevel="0" collapsed="false">
      <c r="A60" s="135"/>
      <c r="B60" s="135"/>
      <c r="C60" s="135"/>
      <c r="D60" s="143"/>
      <c r="E60" s="134" t="s">
        <v>120</v>
      </c>
      <c r="F60" s="141" t="n">
        <f aca="false">G60+H60+I60+J60</f>
        <v>3908.494</v>
      </c>
      <c r="G60" s="137" t="n">
        <v>0</v>
      </c>
      <c r="H60" s="141" t="n">
        <v>0</v>
      </c>
      <c r="I60" s="141" t="n">
        <v>3908.494</v>
      </c>
      <c r="J60" s="141" t="n">
        <v>0</v>
      </c>
      <c r="K60" s="135"/>
      <c r="L60" s="135"/>
    </row>
    <row r="61" customFormat="false" ht="55.2" hidden="false" customHeight="true" outlineLevel="0" collapsed="false">
      <c r="A61" s="144" t="s">
        <v>140</v>
      </c>
      <c r="B61" s="144" t="s">
        <v>141</v>
      </c>
      <c r="C61" s="144"/>
      <c r="D61" s="145" t="s">
        <v>142</v>
      </c>
      <c r="E61" s="146" t="s">
        <v>114</v>
      </c>
      <c r="F61" s="147" t="n">
        <f aca="false">SUM(F62:F65)</f>
        <v>150</v>
      </c>
      <c r="G61" s="147" t="n">
        <f aca="false">SUM(G62:G65)</f>
        <v>0</v>
      </c>
      <c r="H61" s="147" t="n">
        <f aca="false">SUM(H62:H65)</f>
        <v>0</v>
      </c>
      <c r="I61" s="147" t="n">
        <f aca="false">SUM(I62:I65)</f>
        <v>150</v>
      </c>
      <c r="J61" s="147" t="n">
        <f aca="false">SUM(J62:J65)</f>
        <v>0</v>
      </c>
      <c r="K61" s="145" t="s">
        <v>143</v>
      </c>
      <c r="L61" s="145" t="s">
        <v>107</v>
      </c>
    </row>
    <row r="62" customFormat="false" ht="15.6" hidden="false" customHeight="false" outlineLevel="0" collapsed="false">
      <c r="A62" s="144"/>
      <c r="B62" s="144"/>
      <c r="C62" s="144"/>
      <c r="D62" s="148"/>
      <c r="E62" s="149" t="s">
        <v>117</v>
      </c>
      <c r="F62" s="150" t="n">
        <f aca="false">SUM(G62:J62)</f>
        <v>0</v>
      </c>
      <c r="G62" s="151" t="str">
        <f aca="false">G67</f>
        <v>0,0000</v>
      </c>
      <c r="H62" s="151" t="str">
        <f aca="false">H67</f>
        <v>0,00000</v>
      </c>
      <c r="I62" s="151" t="n">
        <f aca="false">I67</f>
        <v>0</v>
      </c>
      <c r="J62" s="151" t="str">
        <f aca="false">J67</f>
        <v>0,0000</v>
      </c>
      <c r="K62" s="145"/>
      <c r="L62" s="145"/>
    </row>
    <row r="63" customFormat="false" ht="15.6" hidden="false" customHeight="false" outlineLevel="0" collapsed="false">
      <c r="A63" s="144"/>
      <c r="B63" s="144"/>
      <c r="C63" s="144"/>
      <c r="D63" s="148"/>
      <c r="E63" s="149" t="s">
        <v>118</v>
      </c>
      <c r="F63" s="150" t="n">
        <f aca="false">SUM(G63:J63)</f>
        <v>50</v>
      </c>
      <c r="G63" s="151" t="str">
        <f aca="false">G68</f>
        <v>0,0000</v>
      </c>
      <c r="H63" s="151" t="str">
        <f aca="false">H68</f>
        <v>0,0000</v>
      </c>
      <c r="I63" s="151" t="n">
        <f aca="false">I68</f>
        <v>50</v>
      </c>
      <c r="J63" s="151" t="str">
        <f aca="false">J68</f>
        <v>0,0000</v>
      </c>
      <c r="K63" s="145"/>
      <c r="L63" s="145"/>
    </row>
    <row r="64" customFormat="false" ht="15.6" hidden="false" customHeight="false" outlineLevel="0" collapsed="false">
      <c r="A64" s="144"/>
      <c r="B64" s="144"/>
      <c r="C64" s="144"/>
      <c r="D64" s="148"/>
      <c r="E64" s="149" t="s">
        <v>119</v>
      </c>
      <c r="F64" s="150" t="n">
        <f aca="false">SUM(G64:J64)</f>
        <v>50</v>
      </c>
      <c r="G64" s="151" t="n">
        <f aca="false">G69</f>
        <v>0</v>
      </c>
      <c r="H64" s="151" t="n">
        <f aca="false">H69</f>
        <v>0</v>
      </c>
      <c r="I64" s="151" t="n">
        <f aca="false">I69</f>
        <v>50</v>
      </c>
      <c r="J64" s="151" t="n">
        <f aca="false">J69</f>
        <v>0</v>
      </c>
      <c r="K64" s="145"/>
      <c r="L64" s="145"/>
    </row>
    <row r="65" customFormat="false" ht="15.6" hidden="false" customHeight="false" outlineLevel="0" collapsed="false">
      <c r="A65" s="144"/>
      <c r="B65" s="144"/>
      <c r="C65" s="144"/>
      <c r="D65" s="152"/>
      <c r="E65" s="149" t="s">
        <v>120</v>
      </c>
      <c r="F65" s="150" t="n">
        <f aca="false">SUM(G65:J65)</f>
        <v>50</v>
      </c>
      <c r="G65" s="151" t="str">
        <f aca="false">G70</f>
        <v>0,0000</v>
      </c>
      <c r="H65" s="151" t="str">
        <f aca="false">H70</f>
        <v>0,0000</v>
      </c>
      <c r="I65" s="151" t="n">
        <f aca="false">I70</f>
        <v>50</v>
      </c>
      <c r="J65" s="151" t="str">
        <f aca="false">J70</f>
        <v>0,0000</v>
      </c>
      <c r="K65" s="145"/>
      <c r="L65" s="145"/>
    </row>
    <row r="66" customFormat="false" ht="55.2" hidden="false" customHeight="true" outlineLevel="0" collapsed="false">
      <c r="A66" s="145" t="s">
        <v>144</v>
      </c>
      <c r="B66" s="145" t="s">
        <v>145</v>
      </c>
      <c r="C66" s="145"/>
      <c r="D66" s="145" t="s">
        <v>146</v>
      </c>
      <c r="E66" s="146" t="s">
        <v>114</v>
      </c>
      <c r="F66" s="153" t="e">
        <f aca="false">G66+H66+I66+J66</f>
        <v>#VALUE!</v>
      </c>
      <c r="G66" s="154" t="s">
        <v>147</v>
      </c>
      <c r="H66" s="154" t="s">
        <v>148</v>
      </c>
      <c r="I66" s="154" t="n">
        <f aca="false">I67+I68+I69+I70</f>
        <v>150</v>
      </c>
      <c r="J66" s="154" t="s">
        <v>147</v>
      </c>
      <c r="K66" s="145" t="s">
        <v>143</v>
      </c>
      <c r="L66" s="145" t="s">
        <v>107</v>
      </c>
    </row>
    <row r="67" customFormat="false" ht="15.6" hidden="false" customHeight="false" outlineLevel="0" collapsed="false">
      <c r="A67" s="145"/>
      <c r="B67" s="145"/>
      <c r="C67" s="145"/>
      <c r="D67" s="148"/>
      <c r="E67" s="149" t="s">
        <v>117</v>
      </c>
      <c r="F67" s="153" t="e">
        <f aca="false">G67+H67+I67+J67</f>
        <v>#VALUE!</v>
      </c>
      <c r="G67" s="154" t="s">
        <v>147</v>
      </c>
      <c r="H67" s="154" t="s">
        <v>148</v>
      </c>
      <c r="I67" s="154" t="n">
        <v>0</v>
      </c>
      <c r="J67" s="154" t="s">
        <v>147</v>
      </c>
      <c r="K67" s="145"/>
      <c r="L67" s="145"/>
    </row>
    <row r="68" customFormat="false" ht="15.6" hidden="false" customHeight="false" outlineLevel="0" collapsed="false">
      <c r="A68" s="145"/>
      <c r="B68" s="145"/>
      <c r="C68" s="145"/>
      <c r="D68" s="148"/>
      <c r="E68" s="149" t="s">
        <v>118</v>
      </c>
      <c r="F68" s="153" t="e">
        <f aca="false">G68+H68+I68+J68</f>
        <v>#VALUE!</v>
      </c>
      <c r="G68" s="154" t="s">
        <v>147</v>
      </c>
      <c r="H68" s="154" t="s">
        <v>147</v>
      </c>
      <c r="I68" s="154" t="n">
        <v>50</v>
      </c>
      <c r="J68" s="154" t="s">
        <v>147</v>
      </c>
      <c r="K68" s="145"/>
      <c r="L68" s="145"/>
    </row>
    <row r="69" customFormat="false" ht="15.6" hidden="false" customHeight="false" outlineLevel="0" collapsed="false">
      <c r="A69" s="145"/>
      <c r="B69" s="145"/>
      <c r="C69" s="145"/>
      <c r="D69" s="148"/>
      <c r="E69" s="149" t="s">
        <v>119</v>
      </c>
      <c r="F69" s="153" t="n">
        <f aca="false">G69+H69+I69+J69</f>
        <v>50</v>
      </c>
      <c r="G69" s="154" t="n">
        <v>0</v>
      </c>
      <c r="H69" s="154" t="n">
        <v>0</v>
      </c>
      <c r="I69" s="154" t="n">
        <v>50</v>
      </c>
      <c r="J69" s="154" t="n">
        <v>0</v>
      </c>
      <c r="K69" s="145"/>
      <c r="L69" s="145"/>
    </row>
    <row r="70" customFormat="false" ht="15.6" hidden="false" customHeight="false" outlineLevel="0" collapsed="false">
      <c r="A70" s="145"/>
      <c r="B70" s="145"/>
      <c r="C70" s="145"/>
      <c r="D70" s="148"/>
      <c r="E70" s="149" t="s">
        <v>120</v>
      </c>
      <c r="F70" s="153" t="e">
        <f aca="false">G70+H70+I70+J70</f>
        <v>#VALUE!</v>
      </c>
      <c r="G70" s="154" t="s">
        <v>147</v>
      </c>
      <c r="H70" s="154" t="s">
        <v>147</v>
      </c>
      <c r="I70" s="154" t="n">
        <v>50</v>
      </c>
      <c r="J70" s="154" t="s">
        <v>147</v>
      </c>
      <c r="K70" s="145"/>
      <c r="L70" s="145"/>
    </row>
    <row r="71" customFormat="false" ht="55.2" hidden="false" customHeight="true" outlineLevel="0" collapsed="false">
      <c r="A71" s="112" t="s">
        <v>149</v>
      </c>
      <c r="B71" s="112" t="s">
        <v>150</v>
      </c>
      <c r="C71" s="112"/>
      <c r="D71" s="155" t="s">
        <v>151</v>
      </c>
      <c r="E71" s="156" t="s">
        <v>114</v>
      </c>
      <c r="F71" s="157" t="n">
        <f aca="false">SUM(G71:J71)</f>
        <v>152559.135</v>
      </c>
      <c r="G71" s="158" t="n">
        <f aca="false">SUM(G72:G75)</f>
        <v>0</v>
      </c>
      <c r="H71" s="158" t="n">
        <f aca="false">SUM(H72:H75)</f>
        <v>0</v>
      </c>
      <c r="I71" s="158" t="n">
        <f aca="false">SUM(I72:I75)</f>
        <v>152559.135</v>
      </c>
      <c r="J71" s="158" t="n">
        <f aca="false">SUM(J72:J75)</f>
        <v>0</v>
      </c>
      <c r="K71" s="112" t="s">
        <v>152</v>
      </c>
      <c r="L71" s="112" t="s">
        <v>152</v>
      </c>
    </row>
    <row r="72" customFormat="false" ht="15.6" hidden="false" customHeight="false" outlineLevel="0" collapsed="false">
      <c r="A72" s="112"/>
      <c r="B72" s="112"/>
      <c r="C72" s="112"/>
      <c r="D72" s="159"/>
      <c r="E72" s="117" t="s">
        <v>117</v>
      </c>
      <c r="F72" s="157" t="n">
        <f aca="false">SUM(G72:J72)</f>
        <v>0</v>
      </c>
      <c r="G72" s="158" t="n">
        <f aca="false">G77+G82+G87</f>
        <v>0</v>
      </c>
      <c r="H72" s="158" t="n">
        <f aca="false">H77+H82+H87</f>
        <v>0</v>
      </c>
      <c r="I72" s="158" t="n">
        <f aca="false">I77+I82+I87</f>
        <v>0</v>
      </c>
      <c r="J72" s="158" t="n">
        <f aca="false">J77+J82+J87</f>
        <v>0</v>
      </c>
      <c r="K72" s="112"/>
      <c r="L72" s="112"/>
    </row>
    <row r="73" customFormat="false" ht="15.6" hidden="false" customHeight="false" outlineLevel="0" collapsed="false">
      <c r="A73" s="112"/>
      <c r="B73" s="112"/>
      <c r="C73" s="112"/>
      <c r="D73" s="159"/>
      <c r="E73" s="117" t="s">
        <v>118</v>
      </c>
      <c r="F73" s="157" t="n">
        <f aca="false">SUM(G73:J73)</f>
        <v>40325.47</v>
      </c>
      <c r="G73" s="158" t="n">
        <f aca="false">G78+G83+G88</f>
        <v>0</v>
      </c>
      <c r="H73" s="158" t="n">
        <f aca="false">H78+H83+H88</f>
        <v>0</v>
      </c>
      <c r="I73" s="158" t="n">
        <f aca="false">I78+I83+I88</f>
        <v>40325.47</v>
      </c>
      <c r="J73" s="158" t="n">
        <f aca="false">J78+J83+J88</f>
        <v>0</v>
      </c>
      <c r="K73" s="112"/>
      <c r="L73" s="112"/>
    </row>
    <row r="74" customFormat="false" ht="15.6" hidden="false" customHeight="false" outlineLevel="0" collapsed="false">
      <c r="A74" s="112"/>
      <c r="B74" s="112"/>
      <c r="C74" s="112"/>
      <c r="D74" s="159"/>
      <c r="E74" s="117" t="s">
        <v>119</v>
      </c>
      <c r="F74" s="157" t="n">
        <f aca="false">SUM(G74:J74)</f>
        <v>52738.496</v>
      </c>
      <c r="G74" s="158" t="n">
        <f aca="false">G79+G84+G89</f>
        <v>0</v>
      </c>
      <c r="H74" s="158" t="n">
        <f aca="false">H79+H84+H89</f>
        <v>0</v>
      </c>
      <c r="I74" s="158" t="n">
        <f aca="false">I79+I84+I89</f>
        <v>52738.496</v>
      </c>
      <c r="J74" s="158" t="n">
        <f aca="false">J79+J84+J89</f>
        <v>0</v>
      </c>
      <c r="K74" s="112"/>
      <c r="L74" s="112"/>
    </row>
    <row r="75" customFormat="false" ht="15.6" hidden="false" customHeight="false" outlineLevel="0" collapsed="false">
      <c r="A75" s="112"/>
      <c r="B75" s="112"/>
      <c r="C75" s="112"/>
      <c r="D75" s="160"/>
      <c r="E75" s="117" t="s">
        <v>120</v>
      </c>
      <c r="F75" s="157" t="n">
        <f aca="false">SUM(G75:J75)</f>
        <v>59495.169</v>
      </c>
      <c r="G75" s="158" t="n">
        <f aca="false">G80+G85+G90</f>
        <v>0</v>
      </c>
      <c r="H75" s="158" t="n">
        <f aca="false">H80+H85+H90</f>
        <v>0</v>
      </c>
      <c r="I75" s="158" t="n">
        <f aca="false">I80+I85+I90</f>
        <v>59495.169</v>
      </c>
      <c r="J75" s="158" t="n">
        <f aca="false">J80+J85+J90</f>
        <v>0</v>
      </c>
      <c r="K75" s="112"/>
      <c r="L75" s="112"/>
    </row>
    <row r="76" customFormat="false" ht="55.2" hidden="false" customHeight="true" outlineLevel="0" collapsed="false">
      <c r="A76" s="112" t="s">
        <v>153</v>
      </c>
      <c r="B76" s="112" t="s">
        <v>154</v>
      </c>
      <c r="C76" s="112" t="s">
        <v>155</v>
      </c>
      <c r="D76" s="155" t="s">
        <v>156</v>
      </c>
      <c r="E76" s="117" t="s">
        <v>114</v>
      </c>
      <c r="F76" s="158" t="n">
        <f aca="false">F77+F78+F79+F80</f>
        <v>132939.135</v>
      </c>
      <c r="G76" s="158" t="n">
        <f aca="false">G77+G78+G79+G80</f>
        <v>0</v>
      </c>
      <c r="H76" s="158" t="n">
        <f aca="false">H77+H78+H79+H80</f>
        <v>0</v>
      </c>
      <c r="I76" s="158" t="n">
        <f aca="false">I77+I78+I79+I80</f>
        <v>132939.135</v>
      </c>
      <c r="J76" s="158" t="n">
        <f aca="false">J77+J78+J79+J80</f>
        <v>0</v>
      </c>
      <c r="K76" s="112" t="s">
        <v>152</v>
      </c>
      <c r="L76" s="112" t="s">
        <v>152</v>
      </c>
    </row>
    <row r="77" customFormat="false" ht="15.6" hidden="false" customHeight="false" outlineLevel="0" collapsed="false">
      <c r="A77" s="112"/>
      <c r="B77" s="112"/>
      <c r="C77" s="112"/>
      <c r="D77" s="159"/>
      <c r="E77" s="117" t="s">
        <v>117</v>
      </c>
      <c r="F77" s="161" t="n">
        <f aca="false">G77+H77+I77+J77</f>
        <v>0</v>
      </c>
      <c r="G77" s="161" t="n">
        <v>0</v>
      </c>
      <c r="H77" s="162" t="n">
        <v>0</v>
      </c>
      <c r="I77" s="162" t="n">
        <v>0</v>
      </c>
      <c r="J77" s="162" t="n">
        <v>0</v>
      </c>
      <c r="K77" s="112"/>
      <c r="L77" s="112"/>
    </row>
    <row r="78" customFormat="false" ht="15.6" hidden="false" customHeight="false" outlineLevel="0" collapsed="false">
      <c r="A78" s="112"/>
      <c r="B78" s="112"/>
      <c r="C78" s="112"/>
      <c r="D78" s="159"/>
      <c r="E78" s="117" t="s">
        <v>118</v>
      </c>
      <c r="F78" s="161" t="n">
        <f aca="false">G78+H78+I78+J78</f>
        <v>33785.47</v>
      </c>
      <c r="G78" s="161" t="n">
        <v>0</v>
      </c>
      <c r="H78" s="162" t="n">
        <v>0</v>
      </c>
      <c r="I78" s="162" t="n">
        <v>33785.47</v>
      </c>
      <c r="J78" s="162" t="n">
        <v>0</v>
      </c>
      <c r="K78" s="112"/>
      <c r="L78" s="112"/>
    </row>
    <row r="79" customFormat="false" ht="15.6" hidden="false" customHeight="false" outlineLevel="0" collapsed="false">
      <c r="A79" s="112"/>
      <c r="B79" s="112"/>
      <c r="C79" s="112"/>
      <c r="D79" s="159"/>
      <c r="E79" s="117" t="s">
        <v>119</v>
      </c>
      <c r="F79" s="161" t="n">
        <f aca="false">G79+H79+I79+J79</f>
        <v>46198.496</v>
      </c>
      <c r="G79" s="161" t="n">
        <v>0</v>
      </c>
      <c r="H79" s="162" t="n">
        <v>0</v>
      </c>
      <c r="I79" s="162" t="n">
        <v>46198.496</v>
      </c>
      <c r="J79" s="162" t="n">
        <v>0</v>
      </c>
      <c r="K79" s="112"/>
      <c r="L79" s="112"/>
    </row>
    <row r="80" customFormat="false" ht="15.6" hidden="false" customHeight="false" outlineLevel="0" collapsed="false">
      <c r="A80" s="112"/>
      <c r="B80" s="112"/>
      <c r="C80" s="112"/>
      <c r="D80" s="160"/>
      <c r="E80" s="117" t="s">
        <v>120</v>
      </c>
      <c r="F80" s="161" t="n">
        <f aca="false">G80+H80+I80+J80</f>
        <v>52955.169</v>
      </c>
      <c r="G80" s="161" t="n">
        <v>0</v>
      </c>
      <c r="H80" s="162" t="n">
        <v>0</v>
      </c>
      <c r="I80" s="162" t="n">
        <v>52955.169</v>
      </c>
      <c r="J80" s="162" t="n">
        <v>0</v>
      </c>
      <c r="K80" s="112"/>
      <c r="L80" s="112"/>
    </row>
    <row r="81" customFormat="false" ht="55.2" hidden="false" customHeight="true" outlineLevel="0" collapsed="false">
      <c r="A81" s="112" t="s">
        <v>157</v>
      </c>
      <c r="B81" s="112" t="s">
        <v>158</v>
      </c>
      <c r="C81" s="112"/>
      <c r="D81" s="155" t="s">
        <v>159</v>
      </c>
      <c r="E81" s="117" t="s">
        <v>114</v>
      </c>
      <c r="F81" s="158" t="n">
        <f aca="false">F82+F83+F84+F85</f>
        <v>1620</v>
      </c>
      <c r="G81" s="158" t="n">
        <f aca="false">G82+G83+G84+G85</f>
        <v>0</v>
      </c>
      <c r="H81" s="158" t="n">
        <f aca="false">H82+H83+H84+H85</f>
        <v>0</v>
      </c>
      <c r="I81" s="158" t="n">
        <f aca="false">I82+I83+I84+I85</f>
        <v>1620</v>
      </c>
      <c r="J81" s="158" t="n">
        <f aca="false">J82+J83+J84+J85</f>
        <v>0</v>
      </c>
      <c r="K81" s="112" t="s">
        <v>152</v>
      </c>
      <c r="L81" s="112" t="s">
        <v>152</v>
      </c>
    </row>
    <row r="82" customFormat="false" ht="15.6" hidden="false" customHeight="false" outlineLevel="0" collapsed="false">
      <c r="A82" s="112"/>
      <c r="B82" s="112"/>
      <c r="C82" s="112"/>
      <c r="D82" s="159"/>
      <c r="E82" s="117" t="s">
        <v>117</v>
      </c>
      <c r="F82" s="157" t="n">
        <f aca="false">G82+H82+I82+J82</f>
        <v>0</v>
      </c>
      <c r="G82" s="157" t="n">
        <v>0</v>
      </c>
      <c r="H82" s="157" t="n">
        <v>0</v>
      </c>
      <c r="I82" s="158" t="n">
        <v>0</v>
      </c>
      <c r="J82" s="158" t="n">
        <v>0</v>
      </c>
      <c r="K82" s="112"/>
      <c r="L82" s="112"/>
    </row>
    <row r="83" customFormat="false" ht="15.6" hidden="false" customHeight="false" outlineLevel="0" collapsed="false">
      <c r="A83" s="112"/>
      <c r="B83" s="112"/>
      <c r="C83" s="112"/>
      <c r="D83" s="159"/>
      <c r="E83" s="117" t="s">
        <v>118</v>
      </c>
      <c r="F83" s="157" t="n">
        <f aca="false">G83+H83+I83+J83</f>
        <v>540</v>
      </c>
      <c r="G83" s="157" t="n">
        <v>0</v>
      </c>
      <c r="H83" s="157" t="n">
        <v>0</v>
      </c>
      <c r="I83" s="158" t="n">
        <v>540</v>
      </c>
      <c r="J83" s="158" t="n">
        <v>0</v>
      </c>
      <c r="K83" s="112"/>
      <c r="L83" s="112"/>
    </row>
    <row r="84" customFormat="false" ht="15.6" hidden="false" customHeight="false" outlineLevel="0" collapsed="false">
      <c r="A84" s="112"/>
      <c r="B84" s="112"/>
      <c r="C84" s="112"/>
      <c r="D84" s="159"/>
      <c r="E84" s="117" t="s">
        <v>119</v>
      </c>
      <c r="F84" s="157" t="n">
        <f aca="false">G84+H84+I84+J84</f>
        <v>540</v>
      </c>
      <c r="G84" s="157" t="n">
        <v>0</v>
      </c>
      <c r="H84" s="157" t="n">
        <v>0</v>
      </c>
      <c r="I84" s="158" t="n">
        <v>540</v>
      </c>
      <c r="J84" s="158" t="n">
        <v>0</v>
      </c>
      <c r="K84" s="112"/>
      <c r="L84" s="112"/>
    </row>
    <row r="85" customFormat="false" ht="15.6" hidden="false" customHeight="false" outlineLevel="0" collapsed="false">
      <c r="A85" s="112"/>
      <c r="B85" s="112"/>
      <c r="C85" s="112"/>
      <c r="D85" s="160"/>
      <c r="E85" s="117" t="s">
        <v>120</v>
      </c>
      <c r="F85" s="157" t="n">
        <f aca="false">G85+H85+I85+J85</f>
        <v>540</v>
      </c>
      <c r="G85" s="157" t="n">
        <v>0</v>
      </c>
      <c r="H85" s="157" t="n">
        <v>0</v>
      </c>
      <c r="I85" s="158" t="n">
        <v>540</v>
      </c>
      <c r="J85" s="158" t="n">
        <v>0</v>
      </c>
      <c r="K85" s="112"/>
      <c r="L85" s="112"/>
    </row>
    <row r="86" customFormat="false" ht="55.2" hidden="false" customHeight="true" outlineLevel="0" collapsed="false">
      <c r="A86" s="112" t="s">
        <v>160</v>
      </c>
      <c r="B86" s="112" t="s">
        <v>161</v>
      </c>
      <c r="C86" s="112" t="s">
        <v>162</v>
      </c>
      <c r="D86" s="155" t="s">
        <v>163</v>
      </c>
      <c r="E86" s="117" t="s">
        <v>114</v>
      </c>
      <c r="F86" s="158" t="n">
        <f aca="false">F87+F88+F89+F90</f>
        <v>18000</v>
      </c>
      <c r="G86" s="158" t="n">
        <f aca="false">G87+G88+G89+G90</f>
        <v>0</v>
      </c>
      <c r="H86" s="158" t="n">
        <f aca="false">H87+H88+H89+H90</f>
        <v>0</v>
      </c>
      <c r="I86" s="158" t="n">
        <f aca="false">I87+I88+I89+I90</f>
        <v>18000</v>
      </c>
      <c r="J86" s="158" t="n">
        <f aca="false">J87+J88+J89+J90</f>
        <v>0</v>
      </c>
      <c r="K86" s="112" t="s">
        <v>152</v>
      </c>
      <c r="L86" s="112" t="s">
        <v>152</v>
      </c>
    </row>
    <row r="87" customFormat="false" ht="15.6" hidden="false" customHeight="false" outlineLevel="0" collapsed="false">
      <c r="A87" s="112"/>
      <c r="B87" s="112"/>
      <c r="C87" s="112"/>
      <c r="D87" s="159"/>
      <c r="E87" s="117" t="s">
        <v>117</v>
      </c>
      <c r="F87" s="157" t="n">
        <f aca="false">G87+H87+I87+J87</f>
        <v>0</v>
      </c>
      <c r="G87" s="157" t="n">
        <v>0</v>
      </c>
      <c r="H87" s="157" t="n">
        <v>0</v>
      </c>
      <c r="I87" s="158" t="n">
        <v>0</v>
      </c>
      <c r="J87" s="158" t="n">
        <v>0</v>
      </c>
      <c r="K87" s="112"/>
      <c r="L87" s="112"/>
    </row>
    <row r="88" customFormat="false" ht="15.6" hidden="false" customHeight="false" outlineLevel="0" collapsed="false">
      <c r="A88" s="112"/>
      <c r="B88" s="112"/>
      <c r="C88" s="112"/>
      <c r="D88" s="159"/>
      <c r="E88" s="117" t="s">
        <v>118</v>
      </c>
      <c r="F88" s="157" t="n">
        <f aca="false">G88+H88+I88+J88</f>
        <v>6000</v>
      </c>
      <c r="G88" s="157" t="n">
        <v>0</v>
      </c>
      <c r="H88" s="157" t="n">
        <v>0</v>
      </c>
      <c r="I88" s="158" t="n">
        <v>6000</v>
      </c>
      <c r="J88" s="158" t="n">
        <v>0</v>
      </c>
      <c r="K88" s="112"/>
      <c r="L88" s="112"/>
    </row>
    <row r="89" customFormat="false" ht="15.6" hidden="false" customHeight="false" outlineLevel="0" collapsed="false">
      <c r="A89" s="112"/>
      <c r="B89" s="112"/>
      <c r="C89" s="112"/>
      <c r="D89" s="159"/>
      <c r="E89" s="117" t="s">
        <v>119</v>
      </c>
      <c r="F89" s="157" t="n">
        <f aca="false">G89+H89+I89+J89</f>
        <v>6000</v>
      </c>
      <c r="G89" s="157" t="n">
        <v>0</v>
      </c>
      <c r="H89" s="157" t="n">
        <v>0</v>
      </c>
      <c r="I89" s="158" t="n">
        <v>6000</v>
      </c>
      <c r="J89" s="158" t="n">
        <v>0</v>
      </c>
      <c r="K89" s="112"/>
      <c r="L89" s="112"/>
    </row>
    <row r="90" customFormat="false" ht="15.6" hidden="false" customHeight="false" outlineLevel="0" collapsed="false">
      <c r="A90" s="112"/>
      <c r="B90" s="112"/>
      <c r="C90" s="112"/>
      <c r="D90" s="160"/>
      <c r="E90" s="117" t="s">
        <v>120</v>
      </c>
      <c r="F90" s="157" t="n">
        <f aca="false">G90+H90+I90+J90</f>
        <v>6000</v>
      </c>
      <c r="G90" s="157" t="n">
        <v>0</v>
      </c>
      <c r="H90" s="157" t="n">
        <v>0</v>
      </c>
      <c r="I90" s="158" t="n">
        <v>6000</v>
      </c>
      <c r="J90" s="158" t="n">
        <v>0</v>
      </c>
      <c r="K90" s="112"/>
      <c r="L90" s="112"/>
    </row>
    <row r="91" customFormat="false" ht="55.2" hidden="false" customHeight="true" outlineLevel="0" collapsed="false">
      <c r="A91" s="163" t="s">
        <v>164</v>
      </c>
      <c r="B91" s="163" t="s">
        <v>165</v>
      </c>
      <c r="C91" s="163"/>
      <c r="D91" s="164" t="s">
        <v>166</v>
      </c>
      <c r="E91" s="165" t="s">
        <v>114</v>
      </c>
      <c r="F91" s="166" t="n">
        <f aca="false">F96</f>
        <v>89.04928</v>
      </c>
      <c r="G91" s="166" t="n">
        <f aca="false">G96</f>
        <v>0</v>
      </c>
      <c r="H91" s="166" t="n">
        <f aca="false">H96</f>
        <v>0</v>
      </c>
      <c r="I91" s="166" t="n">
        <f aca="false">I96</f>
        <v>89.04928</v>
      </c>
      <c r="J91" s="166" t="n">
        <f aca="false">J96</f>
        <v>0</v>
      </c>
      <c r="K91" s="163" t="s">
        <v>104</v>
      </c>
      <c r="L91" s="163" t="s">
        <v>104</v>
      </c>
    </row>
    <row r="92" customFormat="false" ht="15.6" hidden="false" customHeight="false" outlineLevel="0" collapsed="false">
      <c r="A92" s="163"/>
      <c r="B92" s="163"/>
      <c r="C92" s="163"/>
      <c r="D92" s="167"/>
      <c r="E92" s="165" t="s">
        <v>117</v>
      </c>
      <c r="F92" s="168" t="n">
        <f aca="false">F97</f>
        <v>0</v>
      </c>
      <c r="G92" s="168" t="n">
        <f aca="false">G97</f>
        <v>0</v>
      </c>
      <c r="H92" s="168" t="n">
        <f aca="false">H97</f>
        <v>0</v>
      </c>
      <c r="I92" s="168" t="n">
        <f aca="false">I97</f>
        <v>0</v>
      </c>
      <c r="J92" s="168" t="n">
        <f aca="false">J97</f>
        <v>0</v>
      </c>
      <c r="K92" s="163"/>
      <c r="L92" s="163"/>
    </row>
    <row r="93" customFormat="false" ht="15.6" hidden="false" customHeight="false" outlineLevel="0" collapsed="false">
      <c r="A93" s="163"/>
      <c r="B93" s="163"/>
      <c r="C93" s="163"/>
      <c r="D93" s="167"/>
      <c r="E93" s="165" t="s">
        <v>118</v>
      </c>
      <c r="F93" s="168" t="n">
        <f aca="false">F98</f>
        <v>89.04928</v>
      </c>
      <c r="G93" s="168" t="n">
        <f aca="false">G98</f>
        <v>0</v>
      </c>
      <c r="H93" s="168" t="n">
        <f aca="false">H98</f>
        <v>0</v>
      </c>
      <c r="I93" s="168" t="n">
        <f aca="false">I98</f>
        <v>89.04928</v>
      </c>
      <c r="J93" s="168" t="n">
        <f aca="false">J98</f>
        <v>0</v>
      </c>
      <c r="K93" s="163"/>
      <c r="L93" s="163"/>
    </row>
    <row r="94" customFormat="false" ht="15.6" hidden="false" customHeight="false" outlineLevel="0" collapsed="false">
      <c r="A94" s="163"/>
      <c r="B94" s="163"/>
      <c r="C94" s="163"/>
      <c r="D94" s="167"/>
      <c r="E94" s="165" t="s">
        <v>119</v>
      </c>
      <c r="F94" s="168" t="n">
        <f aca="false">F99</f>
        <v>0</v>
      </c>
      <c r="G94" s="168" t="n">
        <f aca="false">G99</f>
        <v>0</v>
      </c>
      <c r="H94" s="168" t="n">
        <f aca="false">H99</f>
        <v>0</v>
      </c>
      <c r="I94" s="168" t="n">
        <f aca="false">I99</f>
        <v>0</v>
      </c>
      <c r="J94" s="168" t="n">
        <f aca="false">J99</f>
        <v>0</v>
      </c>
      <c r="K94" s="163"/>
      <c r="L94" s="163"/>
    </row>
    <row r="95" customFormat="false" ht="15.6" hidden="false" customHeight="false" outlineLevel="0" collapsed="false">
      <c r="A95" s="163"/>
      <c r="B95" s="163"/>
      <c r="C95" s="163"/>
      <c r="D95" s="169"/>
      <c r="E95" s="165" t="s">
        <v>120</v>
      </c>
      <c r="F95" s="168" t="n">
        <f aca="false">F100</f>
        <v>0</v>
      </c>
      <c r="G95" s="168" t="n">
        <f aca="false">G100</f>
        <v>0</v>
      </c>
      <c r="H95" s="168" t="n">
        <f aca="false">H100</f>
        <v>0</v>
      </c>
      <c r="I95" s="168" t="n">
        <f aca="false">I100</f>
        <v>0</v>
      </c>
      <c r="J95" s="168" t="n">
        <f aca="false">J100</f>
        <v>0</v>
      </c>
      <c r="K95" s="163"/>
      <c r="L95" s="163"/>
    </row>
    <row r="96" customFormat="false" ht="55.2" hidden="false" customHeight="true" outlineLevel="0" collapsed="false">
      <c r="A96" s="163" t="s">
        <v>167</v>
      </c>
      <c r="B96" s="163" t="s">
        <v>168</v>
      </c>
      <c r="C96" s="163"/>
      <c r="D96" s="164" t="s">
        <v>169</v>
      </c>
      <c r="E96" s="165" t="s">
        <v>114</v>
      </c>
      <c r="F96" s="166" t="n">
        <f aca="false">G96+H96+I96+J96</f>
        <v>89.04928</v>
      </c>
      <c r="G96" s="166" t="n">
        <f aca="false">G97+G98+G99+G100</f>
        <v>0</v>
      </c>
      <c r="H96" s="166" t="n">
        <f aca="false">H97+H98+H99+H100</f>
        <v>0</v>
      </c>
      <c r="I96" s="166" t="n">
        <f aca="false">I97+I98+I99+I100</f>
        <v>89.04928</v>
      </c>
      <c r="J96" s="166" t="n">
        <f aca="false">J97+J98+J99+J100</f>
        <v>0</v>
      </c>
      <c r="K96" s="163" t="s">
        <v>104</v>
      </c>
      <c r="L96" s="163" t="s">
        <v>104</v>
      </c>
    </row>
    <row r="97" customFormat="false" ht="15.6" hidden="false" customHeight="false" outlineLevel="0" collapsed="false">
      <c r="A97" s="163"/>
      <c r="B97" s="163"/>
      <c r="C97" s="163"/>
      <c r="D97" s="167"/>
      <c r="E97" s="165" t="s">
        <v>117</v>
      </c>
      <c r="F97" s="168" t="n">
        <f aca="false">G97+H97+I97+J97</f>
        <v>0</v>
      </c>
      <c r="G97" s="170" t="n">
        <v>0</v>
      </c>
      <c r="H97" s="171" t="n">
        <v>0</v>
      </c>
      <c r="I97" s="171" t="n">
        <v>0</v>
      </c>
      <c r="J97" s="171" t="n">
        <v>0</v>
      </c>
      <c r="K97" s="163"/>
      <c r="L97" s="163"/>
    </row>
    <row r="98" customFormat="false" ht="15.6" hidden="false" customHeight="false" outlineLevel="0" collapsed="false">
      <c r="A98" s="163"/>
      <c r="B98" s="163"/>
      <c r="C98" s="163"/>
      <c r="D98" s="167"/>
      <c r="E98" s="165" t="s">
        <v>118</v>
      </c>
      <c r="F98" s="168" t="n">
        <f aca="false">G98+H98+I98+J98</f>
        <v>89.04928</v>
      </c>
      <c r="G98" s="170" t="n">
        <v>0</v>
      </c>
      <c r="H98" s="171" t="n">
        <v>0</v>
      </c>
      <c r="I98" s="171" t="n">
        <v>89.04928</v>
      </c>
      <c r="J98" s="171" t="n">
        <v>0</v>
      </c>
      <c r="K98" s="163"/>
      <c r="L98" s="163"/>
    </row>
    <row r="99" customFormat="false" ht="15.6" hidden="false" customHeight="false" outlineLevel="0" collapsed="false">
      <c r="A99" s="163"/>
      <c r="B99" s="163"/>
      <c r="C99" s="163"/>
      <c r="D99" s="167"/>
      <c r="E99" s="165" t="s">
        <v>119</v>
      </c>
      <c r="F99" s="168" t="n">
        <f aca="false">G99+H99+I99+J99</f>
        <v>0</v>
      </c>
      <c r="G99" s="170" t="n">
        <v>0</v>
      </c>
      <c r="H99" s="171" t="n">
        <v>0</v>
      </c>
      <c r="I99" s="171" t="n">
        <v>0</v>
      </c>
      <c r="J99" s="171" t="n">
        <v>0</v>
      </c>
      <c r="K99" s="163"/>
      <c r="L99" s="163"/>
    </row>
    <row r="100" customFormat="false" ht="15.6" hidden="false" customHeight="false" outlineLevel="0" collapsed="false">
      <c r="A100" s="163"/>
      <c r="B100" s="163"/>
      <c r="C100" s="163"/>
      <c r="D100" s="169"/>
      <c r="E100" s="165" t="s">
        <v>120</v>
      </c>
      <c r="F100" s="168" t="n">
        <f aca="false">G100+H100+I100+J100</f>
        <v>0</v>
      </c>
      <c r="G100" s="170" t="n">
        <v>0</v>
      </c>
      <c r="H100" s="171" t="n">
        <v>0</v>
      </c>
      <c r="I100" s="171" t="n">
        <v>0</v>
      </c>
      <c r="J100" s="171" t="n">
        <v>0</v>
      </c>
      <c r="K100" s="163"/>
      <c r="L100" s="163"/>
    </row>
    <row r="101" customFormat="false" ht="55.2" hidden="false" customHeight="true" outlineLevel="0" collapsed="false">
      <c r="A101" s="112" t="s">
        <v>170</v>
      </c>
      <c r="B101" s="112" t="s">
        <v>171</v>
      </c>
      <c r="C101" s="112"/>
      <c r="D101" s="155" t="s">
        <v>172</v>
      </c>
      <c r="E101" s="117" t="s">
        <v>114</v>
      </c>
      <c r="F101" s="158" t="n">
        <f aca="false">SUM(F102:F105)</f>
        <v>456579.605</v>
      </c>
      <c r="G101" s="158" t="n">
        <f aca="false">SUM(G102:G105)</f>
        <v>0</v>
      </c>
      <c r="H101" s="158" t="n">
        <f aca="false">SUM(H102:H105)</f>
        <v>0</v>
      </c>
      <c r="I101" s="158" t="n">
        <f aca="false">SUM(I102:I105)</f>
        <v>456579.605</v>
      </c>
      <c r="J101" s="158" t="n">
        <f aca="false">SUM(J102:J105)</f>
        <v>0</v>
      </c>
      <c r="K101" s="112" t="s">
        <v>152</v>
      </c>
      <c r="L101" s="112" t="s">
        <v>152</v>
      </c>
    </row>
    <row r="102" customFormat="false" ht="15.6" hidden="false" customHeight="false" outlineLevel="0" collapsed="false">
      <c r="A102" s="112"/>
      <c r="B102" s="112"/>
      <c r="C102" s="112"/>
      <c r="D102" s="159"/>
      <c r="E102" s="117" t="s">
        <v>117</v>
      </c>
      <c r="F102" s="157" t="n">
        <f aca="false">SUM(G102:J102)</f>
        <v>0</v>
      </c>
      <c r="G102" s="158" t="n">
        <f aca="false">G107+G112+G117</f>
        <v>0</v>
      </c>
      <c r="H102" s="158" t="n">
        <f aca="false">H107+H112+H117</f>
        <v>0</v>
      </c>
      <c r="I102" s="158" t="n">
        <f aca="false">I107+I112+I117</f>
        <v>0</v>
      </c>
      <c r="J102" s="158" t="n">
        <f aca="false">J107+J112+J117</f>
        <v>0</v>
      </c>
      <c r="K102" s="112"/>
      <c r="L102" s="112"/>
    </row>
    <row r="103" customFormat="false" ht="15.6" hidden="false" customHeight="false" outlineLevel="0" collapsed="false">
      <c r="A103" s="112"/>
      <c r="B103" s="112"/>
      <c r="C103" s="112"/>
      <c r="D103" s="159"/>
      <c r="E103" s="117" t="s">
        <v>118</v>
      </c>
      <c r="F103" s="157" t="n">
        <f aca="false">SUM(G103:J103)</f>
        <v>147991.945</v>
      </c>
      <c r="G103" s="158" t="n">
        <f aca="false">G108+G113+G118</f>
        <v>0</v>
      </c>
      <c r="H103" s="158" t="n">
        <f aca="false">H108+H113+H118</f>
        <v>0</v>
      </c>
      <c r="I103" s="158" t="n">
        <f aca="false">I108+I113+I118</f>
        <v>147991.945</v>
      </c>
      <c r="J103" s="158" t="n">
        <f aca="false">J108+J113+J118</f>
        <v>0</v>
      </c>
      <c r="K103" s="112"/>
      <c r="L103" s="112"/>
    </row>
    <row r="104" customFormat="false" ht="15.6" hidden="false" customHeight="false" outlineLevel="0" collapsed="false">
      <c r="A104" s="112"/>
      <c r="B104" s="112"/>
      <c r="C104" s="112"/>
      <c r="D104" s="159"/>
      <c r="E104" s="117" t="s">
        <v>119</v>
      </c>
      <c r="F104" s="157" t="n">
        <f aca="false">SUM(G104:J104)</f>
        <v>155581.502</v>
      </c>
      <c r="G104" s="158" t="n">
        <f aca="false">G109+G114+G119</f>
        <v>0</v>
      </c>
      <c r="H104" s="158" t="n">
        <f aca="false">H109+H114+H119</f>
        <v>0</v>
      </c>
      <c r="I104" s="158" t="n">
        <f aca="false">I109+I114+I119</f>
        <v>155581.502</v>
      </c>
      <c r="J104" s="158" t="n">
        <f aca="false">J109+J114+J119</f>
        <v>0</v>
      </c>
      <c r="K104" s="112"/>
      <c r="L104" s="112"/>
    </row>
    <row r="105" customFormat="false" ht="15.6" hidden="false" customHeight="false" outlineLevel="0" collapsed="false">
      <c r="A105" s="112"/>
      <c r="B105" s="112"/>
      <c r="C105" s="112"/>
      <c r="D105" s="160"/>
      <c r="E105" s="117" t="s">
        <v>120</v>
      </c>
      <c r="F105" s="157" t="n">
        <f aca="false">SUM(G105:J105)</f>
        <v>153006.158</v>
      </c>
      <c r="G105" s="158" t="n">
        <f aca="false">G110+G115+G120</f>
        <v>0</v>
      </c>
      <c r="H105" s="158" t="n">
        <f aca="false">H110+H115+H120</f>
        <v>0</v>
      </c>
      <c r="I105" s="158" t="n">
        <f aca="false">I110+I115+I120</f>
        <v>153006.158</v>
      </c>
      <c r="J105" s="158" t="n">
        <f aca="false">J110+J115+J120</f>
        <v>0</v>
      </c>
      <c r="K105" s="112"/>
      <c r="L105" s="112"/>
    </row>
    <row r="106" customFormat="false" ht="55.2" hidden="false" customHeight="true" outlineLevel="0" collapsed="false">
      <c r="A106" s="112" t="s">
        <v>173</v>
      </c>
      <c r="B106" s="112" t="s">
        <v>174</v>
      </c>
      <c r="C106" s="112" t="s">
        <v>175</v>
      </c>
      <c r="D106" s="155" t="s">
        <v>176</v>
      </c>
      <c r="E106" s="156" t="s">
        <v>114</v>
      </c>
      <c r="F106" s="158" t="n">
        <f aca="false">F107+F108+F109+F110</f>
        <v>88871.741</v>
      </c>
      <c r="G106" s="158" t="n">
        <f aca="false">G107+G108+G109+G110</f>
        <v>0</v>
      </c>
      <c r="H106" s="158" t="n">
        <f aca="false">H107+H108+H109+H110</f>
        <v>0</v>
      </c>
      <c r="I106" s="158" t="n">
        <f aca="false">I107+I108+I109+I110</f>
        <v>88871.741</v>
      </c>
      <c r="J106" s="158" t="n">
        <f aca="false">J107+J108+J109+J110</f>
        <v>0</v>
      </c>
      <c r="K106" s="112" t="s">
        <v>152</v>
      </c>
      <c r="L106" s="112" t="s">
        <v>152</v>
      </c>
    </row>
    <row r="107" customFormat="false" ht="15.6" hidden="false" customHeight="false" outlineLevel="0" collapsed="false">
      <c r="A107" s="112"/>
      <c r="B107" s="112"/>
      <c r="C107" s="112"/>
      <c r="D107" s="159"/>
      <c r="E107" s="117" t="s">
        <v>117</v>
      </c>
      <c r="F107" s="157" t="n">
        <f aca="false">G107+H107+I107+J107</f>
        <v>0</v>
      </c>
      <c r="G107" s="157" t="n">
        <v>0</v>
      </c>
      <c r="H107" s="158" t="n">
        <v>0</v>
      </c>
      <c r="I107" s="158" t="n">
        <v>0</v>
      </c>
      <c r="J107" s="158" t="n">
        <v>0</v>
      </c>
      <c r="K107" s="112"/>
      <c r="L107" s="112"/>
    </row>
    <row r="108" customFormat="false" ht="15.6" hidden="false" customHeight="false" outlineLevel="0" collapsed="false">
      <c r="A108" s="112"/>
      <c r="B108" s="112"/>
      <c r="C108" s="112"/>
      <c r="D108" s="159"/>
      <c r="E108" s="117" t="s">
        <v>118</v>
      </c>
      <c r="F108" s="157" t="n">
        <f aca="false">G108+H108+I108+J108</f>
        <v>28090.145</v>
      </c>
      <c r="G108" s="157" t="n">
        <v>0</v>
      </c>
      <c r="H108" s="158" t="n">
        <v>0</v>
      </c>
      <c r="I108" s="158" t="n">
        <v>28090.145</v>
      </c>
      <c r="J108" s="158" t="n">
        <v>0</v>
      </c>
      <c r="K108" s="112"/>
      <c r="L108" s="112"/>
    </row>
    <row r="109" customFormat="false" ht="15.6" hidden="false" customHeight="false" outlineLevel="0" collapsed="false">
      <c r="A109" s="112"/>
      <c r="B109" s="112"/>
      <c r="C109" s="112"/>
      <c r="D109" s="159"/>
      <c r="E109" s="117" t="s">
        <v>119</v>
      </c>
      <c r="F109" s="157" t="n">
        <f aca="false">G109+H109+I109+J109</f>
        <v>29635.103</v>
      </c>
      <c r="G109" s="157" t="n">
        <v>0</v>
      </c>
      <c r="H109" s="158" t="n">
        <v>0</v>
      </c>
      <c r="I109" s="158" t="n">
        <v>29635.103</v>
      </c>
      <c r="J109" s="158" t="n">
        <v>0</v>
      </c>
      <c r="K109" s="112"/>
      <c r="L109" s="112"/>
    </row>
    <row r="110" customFormat="false" ht="15.6" hidden="false" customHeight="false" outlineLevel="0" collapsed="false">
      <c r="A110" s="112"/>
      <c r="B110" s="112"/>
      <c r="C110" s="112"/>
      <c r="D110" s="160"/>
      <c r="E110" s="117" t="s">
        <v>120</v>
      </c>
      <c r="F110" s="157" t="n">
        <f aca="false">G110+H110+I110+J110</f>
        <v>31146.493</v>
      </c>
      <c r="G110" s="157" t="n">
        <v>0</v>
      </c>
      <c r="H110" s="158" t="n">
        <v>0</v>
      </c>
      <c r="I110" s="158" t="n">
        <v>31146.493</v>
      </c>
      <c r="J110" s="158" t="n">
        <v>0</v>
      </c>
      <c r="K110" s="112"/>
      <c r="L110" s="112"/>
    </row>
    <row r="111" customFormat="false" ht="78" hidden="false" customHeight="true" outlineLevel="0" collapsed="false">
      <c r="A111" s="112" t="s">
        <v>177</v>
      </c>
      <c r="B111" s="172" t="s">
        <v>178</v>
      </c>
      <c r="C111" s="172" t="n">
        <v>9901204</v>
      </c>
      <c r="D111" s="173" t="s">
        <v>179</v>
      </c>
      <c r="E111" s="117" t="s">
        <v>114</v>
      </c>
      <c r="F111" s="158" t="n">
        <f aca="false">F112+F113+F114+F115</f>
        <v>347707.864</v>
      </c>
      <c r="G111" s="158" t="n">
        <f aca="false">G112+G113+G114+G115</f>
        <v>0</v>
      </c>
      <c r="H111" s="158" t="n">
        <f aca="false">H112+H113+H114+H115</f>
        <v>0</v>
      </c>
      <c r="I111" s="158" t="n">
        <f aca="false">I112+I113+I114+I115</f>
        <v>347707.864</v>
      </c>
      <c r="J111" s="158" t="n">
        <f aca="false">J112+J113+J114+J115</f>
        <v>0</v>
      </c>
      <c r="K111" s="112" t="s">
        <v>152</v>
      </c>
      <c r="L111" s="112" t="s">
        <v>152</v>
      </c>
    </row>
    <row r="112" customFormat="false" ht="15.6" hidden="false" customHeight="false" outlineLevel="0" collapsed="false">
      <c r="A112" s="112"/>
      <c r="B112" s="172"/>
      <c r="C112" s="172"/>
      <c r="D112" s="174"/>
      <c r="E112" s="117" t="s">
        <v>117</v>
      </c>
      <c r="F112" s="157" t="n">
        <f aca="false">G112+H112+I112+J112</f>
        <v>0</v>
      </c>
      <c r="G112" s="157" t="n">
        <v>0</v>
      </c>
      <c r="H112" s="158" t="n">
        <v>0</v>
      </c>
      <c r="I112" s="158" t="n">
        <v>0</v>
      </c>
      <c r="J112" s="158" t="n">
        <v>0</v>
      </c>
      <c r="K112" s="112"/>
      <c r="L112" s="112"/>
    </row>
    <row r="113" customFormat="false" ht="15.6" hidden="false" customHeight="false" outlineLevel="0" collapsed="false">
      <c r="A113" s="112"/>
      <c r="B113" s="172"/>
      <c r="C113" s="172"/>
      <c r="D113" s="174"/>
      <c r="E113" s="117" t="s">
        <v>118</v>
      </c>
      <c r="F113" s="157" t="n">
        <f aca="false">G113+H113+I113+J113</f>
        <v>109901.8</v>
      </c>
      <c r="G113" s="157" t="n">
        <v>0</v>
      </c>
      <c r="H113" s="158" t="n">
        <v>0</v>
      </c>
      <c r="I113" s="158" t="n">
        <v>109901.8</v>
      </c>
      <c r="J113" s="158" t="n">
        <v>0</v>
      </c>
      <c r="K113" s="112"/>
      <c r="L113" s="112"/>
    </row>
    <row r="114" customFormat="false" ht="15.6" hidden="false" customHeight="false" outlineLevel="0" collapsed="false">
      <c r="A114" s="112"/>
      <c r="B114" s="172"/>
      <c r="C114" s="172"/>
      <c r="D114" s="174"/>
      <c r="E114" s="117" t="s">
        <v>119</v>
      </c>
      <c r="F114" s="157" t="n">
        <f aca="false">G114+H114+I114+J114</f>
        <v>115946.399</v>
      </c>
      <c r="G114" s="157" t="n">
        <v>0</v>
      </c>
      <c r="H114" s="158" t="n">
        <v>0</v>
      </c>
      <c r="I114" s="158" t="n">
        <v>115946.399</v>
      </c>
      <c r="J114" s="158" t="n">
        <v>0</v>
      </c>
      <c r="K114" s="112"/>
      <c r="L114" s="112"/>
    </row>
    <row r="115" customFormat="false" ht="15.6" hidden="false" customHeight="false" outlineLevel="0" collapsed="false">
      <c r="A115" s="112"/>
      <c r="B115" s="172"/>
      <c r="C115" s="172"/>
      <c r="D115" s="175"/>
      <c r="E115" s="117" t="s">
        <v>120</v>
      </c>
      <c r="F115" s="157" t="n">
        <f aca="false">G115+H115+I115+J115</f>
        <v>121859.665</v>
      </c>
      <c r="G115" s="157" t="n">
        <v>0</v>
      </c>
      <c r="H115" s="158" t="n">
        <v>0</v>
      </c>
      <c r="I115" s="158" t="n">
        <v>121859.665</v>
      </c>
      <c r="J115" s="158" t="n">
        <v>0</v>
      </c>
      <c r="K115" s="112"/>
      <c r="L115" s="112"/>
    </row>
    <row r="116" customFormat="false" ht="55.2" hidden="false" customHeight="true" outlineLevel="0" collapsed="false">
      <c r="A116" s="112" t="s">
        <v>180</v>
      </c>
      <c r="B116" s="172" t="s">
        <v>181</v>
      </c>
      <c r="C116" s="172" t="n">
        <v>9901209</v>
      </c>
      <c r="D116" s="173" t="s">
        <v>182</v>
      </c>
      <c r="E116" s="117" t="s">
        <v>114</v>
      </c>
      <c r="F116" s="158" t="n">
        <f aca="false">F117+F118+F119+F120</f>
        <v>20000</v>
      </c>
      <c r="G116" s="158" t="n">
        <f aca="false">G117+G118+G119+G120</f>
        <v>0</v>
      </c>
      <c r="H116" s="158" t="n">
        <f aca="false">H117+H118+H119+H120</f>
        <v>0</v>
      </c>
      <c r="I116" s="158" t="n">
        <f aca="false">I117+I118+I119+I120</f>
        <v>20000</v>
      </c>
      <c r="J116" s="158" t="n">
        <f aca="false">J117+J118+J119+J120</f>
        <v>0</v>
      </c>
      <c r="K116" s="172" t="s">
        <v>152</v>
      </c>
      <c r="L116" s="172" t="s">
        <v>152</v>
      </c>
    </row>
    <row r="117" customFormat="false" ht="15.6" hidden="false" customHeight="false" outlineLevel="0" collapsed="false">
      <c r="A117" s="112"/>
      <c r="B117" s="172"/>
      <c r="C117" s="172"/>
      <c r="D117" s="174"/>
      <c r="E117" s="117" t="s">
        <v>117</v>
      </c>
      <c r="F117" s="157" t="n">
        <f aca="false">G117+H117+I117+J117</f>
        <v>0</v>
      </c>
      <c r="G117" s="157" t="n">
        <v>0</v>
      </c>
      <c r="H117" s="158" t="n">
        <v>0</v>
      </c>
      <c r="I117" s="158" t="n">
        <v>0</v>
      </c>
      <c r="J117" s="158" t="n">
        <v>0</v>
      </c>
      <c r="K117" s="172"/>
      <c r="L117" s="172"/>
    </row>
    <row r="118" customFormat="false" ht="15.6" hidden="false" customHeight="false" outlineLevel="0" collapsed="false">
      <c r="A118" s="112"/>
      <c r="B118" s="172"/>
      <c r="C118" s="172"/>
      <c r="D118" s="174"/>
      <c r="E118" s="117" t="s">
        <v>118</v>
      </c>
      <c r="F118" s="157" t="n">
        <f aca="false">G118+H118+I118+J118</f>
        <v>10000</v>
      </c>
      <c r="G118" s="157" t="n">
        <v>0</v>
      </c>
      <c r="H118" s="158" t="n">
        <v>0</v>
      </c>
      <c r="I118" s="158" t="n">
        <v>10000</v>
      </c>
      <c r="J118" s="158" t="n">
        <v>0</v>
      </c>
      <c r="K118" s="172"/>
      <c r="L118" s="172"/>
    </row>
    <row r="119" customFormat="false" ht="15.6" hidden="false" customHeight="false" outlineLevel="0" collapsed="false">
      <c r="A119" s="112"/>
      <c r="B119" s="172"/>
      <c r="C119" s="172"/>
      <c r="D119" s="174"/>
      <c r="E119" s="117" t="s">
        <v>119</v>
      </c>
      <c r="F119" s="157" t="n">
        <f aca="false">G119+H119+I119+J119</f>
        <v>10000</v>
      </c>
      <c r="G119" s="157" t="n">
        <v>0</v>
      </c>
      <c r="H119" s="158" t="n">
        <v>0</v>
      </c>
      <c r="I119" s="158" t="n">
        <v>10000</v>
      </c>
      <c r="J119" s="158" t="n">
        <v>0</v>
      </c>
      <c r="K119" s="172"/>
      <c r="L119" s="172"/>
    </row>
    <row r="120" customFormat="false" ht="15.6" hidden="false" customHeight="false" outlineLevel="0" collapsed="false">
      <c r="A120" s="112"/>
      <c r="B120" s="172"/>
      <c r="C120" s="172"/>
      <c r="D120" s="175"/>
      <c r="E120" s="117" t="s">
        <v>120</v>
      </c>
      <c r="F120" s="157" t="n">
        <f aca="false">G120+H120+I120+J120</f>
        <v>0</v>
      </c>
      <c r="G120" s="157" t="n">
        <v>0</v>
      </c>
      <c r="H120" s="158" t="n">
        <v>0</v>
      </c>
      <c r="I120" s="158" t="n">
        <v>0</v>
      </c>
      <c r="J120" s="158" t="n">
        <v>0</v>
      </c>
      <c r="K120" s="172"/>
      <c r="L120" s="172"/>
    </row>
    <row r="121" customFormat="false" ht="55.2" hidden="false" customHeight="true" outlineLevel="0" collapsed="false">
      <c r="A121" s="112" t="s">
        <v>183</v>
      </c>
      <c r="B121" s="172" t="s">
        <v>184</v>
      </c>
      <c r="C121" s="172"/>
      <c r="D121" s="173" t="s">
        <v>185</v>
      </c>
      <c r="E121" s="117" t="s">
        <v>114</v>
      </c>
      <c r="F121" s="158" t="n">
        <f aca="false">SUM(F122:F125)</f>
        <v>2633.13</v>
      </c>
      <c r="G121" s="158" t="n">
        <f aca="false">SUM(G122:G125)</f>
        <v>0</v>
      </c>
      <c r="H121" s="158" t="n">
        <f aca="false">SUM(H122:H125)</f>
        <v>0</v>
      </c>
      <c r="I121" s="158" t="n">
        <f aca="false">SUM(I122:I125)</f>
        <v>2633.13</v>
      </c>
      <c r="J121" s="158" t="n">
        <f aca="false">SUM(J122:J125)</f>
        <v>0</v>
      </c>
      <c r="K121" s="172" t="s">
        <v>152</v>
      </c>
      <c r="L121" s="172" t="s">
        <v>152</v>
      </c>
    </row>
    <row r="122" customFormat="false" ht="15.6" hidden="false" customHeight="false" outlineLevel="0" collapsed="false">
      <c r="A122" s="112"/>
      <c r="B122" s="172"/>
      <c r="C122" s="172"/>
      <c r="D122" s="174"/>
      <c r="E122" s="117" t="s">
        <v>117</v>
      </c>
      <c r="F122" s="157" t="n">
        <f aca="false">SUM(G122:J122)</f>
        <v>0</v>
      </c>
      <c r="G122" s="158" t="n">
        <f aca="false">G127</f>
        <v>0</v>
      </c>
      <c r="H122" s="158" t="n">
        <f aca="false">H127</f>
        <v>0</v>
      </c>
      <c r="I122" s="158" t="n">
        <f aca="false">I127</f>
        <v>0</v>
      </c>
      <c r="J122" s="158" t="n">
        <f aca="false">J127</f>
        <v>0</v>
      </c>
      <c r="K122" s="172"/>
      <c r="L122" s="172"/>
    </row>
    <row r="123" customFormat="false" ht="15.6" hidden="false" customHeight="false" outlineLevel="0" collapsed="false">
      <c r="A123" s="112"/>
      <c r="B123" s="172"/>
      <c r="C123" s="172"/>
      <c r="D123" s="174"/>
      <c r="E123" s="117" t="s">
        <v>118</v>
      </c>
      <c r="F123" s="157" t="n">
        <f aca="false">SUM(G123:J123)</f>
        <v>834</v>
      </c>
      <c r="G123" s="158" t="n">
        <f aca="false">G128</f>
        <v>0</v>
      </c>
      <c r="H123" s="158" t="n">
        <f aca="false">H128</f>
        <v>0</v>
      </c>
      <c r="I123" s="158" t="n">
        <f aca="false">I128</f>
        <v>834</v>
      </c>
      <c r="J123" s="158" t="n">
        <f aca="false">J128</f>
        <v>0</v>
      </c>
      <c r="K123" s="172"/>
      <c r="L123" s="172"/>
    </row>
    <row r="124" customFormat="false" ht="15.6" hidden="false" customHeight="false" outlineLevel="0" collapsed="false">
      <c r="A124" s="112"/>
      <c r="B124" s="172"/>
      <c r="C124" s="172"/>
      <c r="D124" s="174"/>
      <c r="E124" s="117" t="s">
        <v>119</v>
      </c>
      <c r="F124" s="157" t="n">
        <f aca="false">SUM(G124:J124)</f>
        <v>877.2</v>
      </c>
      <c r="G124" s="158" t="n">
        <f aca="false">G129</f>
        <v>0</v>
      </c>
      <c r="H124" s="158" t="n">
        <f aca="false">H129</f>
        <v>0</v>
      </c>
      <c r="I124" s="158" t="n">
        <f aca="false">I129</f>
        <v>877.2</v>
      </c>
      <c r="J124" s="158" t="n">
        <f aca="false">J129</f>
        <v>0</v>
      </c>
      <c r="K124" s="172"/>
      <c r="L124" s="172"/>
    </row>
    <row r="125" customFormat="false" ht="15.6" hidden="false" customHeight="false" outlineLevel="0" collapsed="false">
      <c r="A125" s="112"/>
      <c r="B125" s="172"/>
      <c r="C125" s="172"/>
      <c r="D125" s="175"/>
      <c r="E125" s="117" t="s">
        <v>120</v>
      </c>
      <c r="F125" s="157" t="n">
        <f aca="false">SUM(G125:J125)</f>
        <v>921.93</v>
      </c>
      <c r="G125" s="158" t="n">
        <f aca="false">G130</f>
        <v>0</v>
      </c>
      <c r="H125" s="158" t="n">
        <f aca="false">H130</f>
        <v>0</v>
      </c>
      <c r="I125" s="158" t="n">
        <f aca="false">I130</f>
        <v>921.93</v>
      </c>
      <c r="J125" s="158" t="n">
        <f aca="false">J130</f>
        <v>0</v>
      </c>
      <c r="K125" s="172"/>
      <c r="L125" s="172"/>
    </row>
    <row r="126" customFormat="false" ht="55.2" hidden="false" customHeight="true" outlineLevel="0" collapsed="false">
      <c r="A126" s="112" t="s">
        <v>186</v>
      </c>
      <c r="B126" s="172" t="s">
        <v>187</v>
      </c>
      <c r="C126" s="172" t="s">
        <v>175</v>
      </c>
      <c r="D126" s="173" t="s">
        <v>188</v>
      </c>
      <c r="E126" s="117" t="s">
        <v>114</v>
      </c>
      <c r="F126" s="158" t="n">
        <f aca="false">F127+F128+F129+F130</f>
        <v>2633.13</v>
      </c>
      <c r="G126" s="158" t="n">
        <f aca="false">G127+G128+G129+G130</f>
        <v>0</v>
      </c>
      <c r="H126" s="158" t="n">
        <f aca="false">H127+H128+H129+H130</f>
        <v>0</v>
      </c>
      <c r="I126" s="158" t="n">
        <f aca="false">I127+I128+I129+I130</f>
        <v>2633.13</v>
      </c>
      <c r="J126" s="158" t="n">
        <f aca="false">J127+J128+J129+J130</f>
        <v>0</v>
      </c>
      <c r="K126" s="172" t="s">
        <v>152</v>
      </c>
      <c r="L126" s="172" t="s">
        <v>152</v>
      </c>
    </row>
    <row r="127" customFormat="false" ht="15.6" hidden="false" customHeight="false" outlineLevel="0" collapsed="false">
      <c r="A127" s="112"/>
      <c r="B127" s="172"/>
      <c r="C127" s="172"/>
      <c r="D127" s="174"/>
      <c r="E127" s="117" t="s">
        <v>117</v>
      </c>
      <c r="F127" s="157" t="n">
        <f aca="false">G127+H127+I127+J127</f>
        <v>0</v>
      </c>
      <c r="G127" s="157" t="n">
        <v>0</v>
      </c>
      <c r="H127" s="158" t="n">
        <v>0</v>
      </c>
      <c r="I127" s="158" t="n">
        <v>0</v>
      </c>
      <c r="J127" s="158" t="n">
        <v>0</v>
      </c>
      <c r="K127" s="172"/>
      <c r="L127" s="172"/>
    </row>
    <row r="128" customFormat="false" ht="15.6" hidden="false" customHeight="false" outlineLevel="0" collapsed="false">
      <c r="A128" s="112"/>
      <c r="B128" s="172"/>
      <c r="C128" s="172"/>
      <c r="D128" s="174"/>
      <c r="E128" s="117" t="s">
        <v>118</v>
      </c>
      <c r="F128" s="157" t="n">
        <f aca="false">G128+H128+I128+J128</f>
        <v>834</v>
      </c>
      <c r="G128" s="157" t="n">
        <v>0</v>
      </c>
      <c r="H128" s="158" t="n">
        <v>0</v>
      </c>
      <c r="I128" s="158" t="n">
        <v>834</v>
      </c>
      <c r="J128" s="158" t="n">
        <v>0</v>
      </c>
      <c r="K128" s="172"/>
      <c r="L128" s="172"/>
    </row>
    <row r="129" customFormat="false" ht="15.6" hidden="false" customHeight="false" outlineLevel="0" collapsed="false">
      <c r="A129" s="112"/>
      <c r="B129" s="172"/>
      <c r="C129" s="172"/>
      <c r="D129" s="174"/>
      <c r="E129" s="117" t="s">
        <v>119</v>
      </c>
      <c r="F129" s="157" t="n">
        <f aca="false">G129+H129+I129+J129</f>
        <v>877.2</v>
      </c>
      <c r="G129" s="157" t="n">
        <v>0</v>
      </c>
      <c r="H129" s="158" t="n">
        <v>0</v>
      </c>
      <c r="I129" s="158" t="n">
        <v>877.2</v>
      </c>
      <c r="J129" s="158" t="n">
        <v>0</v>
      </c>
      <c r="K129" s="172"/>
      <c r="L129" s="172"/>
    </row>
    <row r="130" customFormat="false" ht="15.6" hidden="false" customHeight="false" outlineLevel="0" collapsed="false">
      <c r="A130" s="112"/>
      <c r="B130" s="172"/>
      <c r="C130" s="172"/>
      <c r="D130" s="175"/>
      <c r="E130" s="117" t="s">
        <v>120</v>
      </c>
      <c r="F130" s="157" t="n">
        <f aca="false">G130+H130+I130+J130</f>
        <v>921.93</v>
      </c>
      <c r="G130" s="157" t="n">
        <v>0</v>
      </c>
      <c r="H130" s="158" t="n">
        <v>0</v>
      </c>
      <c r="I130" s="158" t="n">
        <v>921.93</v>
      </c>
      <c r="J130" s="158" t="n">
        <v>0</v>
      </c>
      <c r="K130" s="172"/>
      <c r="L130" s="172"/>
    </row>
    <row r="131" customFormat="false" ht="55.2" hidden="false" customHeight="true" outlineLevel="0" collapsed="false">
      <c r="A131" s="112" t="s">
        <v>189</v>
      </c>
      <c r="B131" s="172" t="s">
        <v>190</v>
      </c>
      <c r="C131" s="172"/>
      <c r="D131" s="173" t="s">
        <v>191</v>
      </c>
      <c r="E131" s="156" t="s">
        <v>114</v>
      </c>
      <c r="F131" s="176" t="n">
        <f aca="false">SUM(F132:F135)</f>
        <v>44534.286</v>
      </c>
      <c r="G131" s="176" t="n">
        <f aca="false">SUM(G132:G135)</f>
        <v>0</v>
      </c>
      <c r="H131" s="176" t="n">
        <f aca="false">SUM(H132:H135)</f>
        <v>0</v>
      </c>
      <c r="I131" s="176" t="n">
        <f aca="false">SUM(I132:I135)</f>
        <v>44534.286</v>
      </c>
      <c r="J131" s="176" t="n">
        <f aca="false">SUM(J132:J135)</f>
        <v>0</v>
      </c>
      <c r="K131" s="172" t="s">
        <v>192</v>
      </c>
      <c r="L131" s="172" t="s">
        <v>192</v>
      </c>
    </row>
    <row r="132" customFormat="false" ht="15.6" hidden="false" customHeight="false" outlineLevel="0" collapsed="false">
      <c r="A132" s="112"/>
      <c r="B132" s="172"/>
      <c r="C132" s="172"/>
      <c r="D132" s="174"/>
      <c r="E132" s="117" t="s">
        <v>117</v>
      </c>
      <c r="F132" s="176" t="n">
        <f aca="false">SUM(G132:J132)</f>
        <v>0</v>
      </c>
      <c r="G132" s="176" t="n">
        <f aca="false">G137+G142+G147</f>
        <v>0</v>
      </c>
      <c r="H132" s="176" t="n">
        <f aca="false">H137+H142+H147</f>
        <v>0</v>
      </c>
      <c r="I132" s="176" t="n">
        <f aca="false">I137+I142+I147+I152</f>
        <v>0</v>
      </c>
      <c r="J132" s="176" t="n">
        <f aca="false">J137+J142+J147+J152</f>
        <v>0</v>
      </c>
      <c r="K132" s="172"/>
      <c r="L132" s="172"/>
    </row>
    <row r="133" customFormat="false" ht="15.6" hidden="false" customHeight="false" outlineLevel="0" collapsed="false">
      <c r="A133" s="112"/>
      <c r="B133" s="172"/>
      <c r="C133" s="172"/>
      <c r="D133" s="174"/>
      <c r="E133" s="117" t="s">
        <v>118</v>
      </c>
      <c r="F133" s="176" t="n">
        <f aca="false">SUM(G133:J133)</f>
        <v>14694.134</v>
      </c>
      <c r="G133" s="176" t="n">
        <f aca="false">G138+G143+G148</f>
        <v>0</v>
      </c>
      <c r="H133" s="176" t="n">
        <f aca="false">H138+H143+H148</f>
        <v>0</v>
      </c>
      <c r="I133" s="176" t="n">
        <f aca="false">I138+I143+I148+I153</f>
        <v>14694.134</v>
      </c>
      <c r="J133" s="176" t="n">
        <f aca="false">J138+J143+J148+J153</f>
        <v>0</v>
      </c>
      <c r="K133" s="172"/>
      <c r="L133" s="172"/>
    </row>
    <row r="134" customFormat="false" ht="15.6" hidden="false" customHeight="false" outlineLevel="0" collapsed="false">
      <c r="A134" s="112"/>
      <c r="B134" s="172"/>
      <c r="C134" s="172"/>
      <c r="D134" s="174"/>
      <c r="E134" s="117" t="s">
        <v>119</v>
      </c>
      <c r="F134" s="176" t="n">
        <f aca="false">SUM(G134:J134)</f>
        <v>14920.076</v>
      </c>
      <c r="G134" s="176" t="n">
        <f aca="false">G139+G144+G149</f>
        <v>0</v>
      </c>
      <c r="H134" s="176" t="n">
        <f aca="false">H139+H144+H149</f>
        <v>0</v>
      </c>
      <c r="I134" s="176" t="n">
        <f aca="false">I139+I144+I149+I154</f>
        <v>14920.076</v>
      </c>
      <c r="J134" s="176" t="n">
        <f aca="false">J139+J144+J149+J154</f>
        <v>0</v>
      </c>
      <c r="K134" s="172"/>
      <c r="L134" s="172"/>
    </row>
    <row r="135" customFormat="false" ht="15.6" hidden="false" customHeight="false" outlineLevel="0" collapsed="false">
      <c r="A135" s="112"/>
      <c r="B135" s="172"/>
      <c r="C135" s="172"/>
      <c r="D135" s="175"/>
      <c r="E135" s="117" t="s">
        <v>120</v>
      </c>
      <c r="F135" s="176" t="n">
        <f aca="false">SUM(G135:J135)</f>
        <v>14920.076</v>
      </c>
      <c r="G135" s="176" t="n">
        <f aca="false">G140+G145+G150</f>
        <v>0</v>
      </c>
      <c r="H135" s="176" t="n">
        <f aca="false">H140+H145+H150</f>
        <v>0</v>
      </c>
      <c r="I135" s="176" t="n">
        <f aca="false">I140+I145+I150+I155</f>
        <v>14920.076</v>
      </c>
      <c r="J135" s="176" t="n">
        <f aca="false">J140+J145+J150+J155</f>
        <v>0</v>
      </c>
      <c r="K135" s="172"/>
      <c r="L135" s="172"/>
    </row>
    <row r="136" customFormat="false" ht="55.2" hidden="false" customHeight="true" outlineLevel="0" collapsed="false">
      <c r="A136" s="112" t="s">
        <v>193</v>
      </c>
      <c r="B136" s="172" t="s">
        <v>194</v>
      </c>
      <c r="C136" s="172" t="n">
        <v>9901252</v>
      </c>
      <c r="D136" s="173" t="s">
        <v>195</v>
      </c>
      <c r="E136" s="117" t="s">
        <v>114</v>
      </c>
      <c r="F136" s="158" t="n">
        <f aca="false">F137+F138+F139+F140</f>
        <v>6750</v>
      </c>
      <c r="G136" s="158" t="n">
        <f aca="false">G137+G138+G139+G140</f>
        <v>0</v>
      </c>
      <c r="H136" s="158" t="n">
        <f aca="false">H137+H138+H139+H140</f>
        <v>0</v>
      </c>
      <c r="I136" s="158" t="n">
        <f aca="false">I137+I138+I139+I140</f>
        <v>6750</v>
      </c>
      <c r="J136" s="158" t="n">
        <f aca="false">J137+J138+J139+J140</f>
        <v>0</v>
      </c>
      <c r="K136" s="172" t="s">
        <v>152</v>
      </c>
      <c r="L136" s="172" t="s">
        <v>152</v>
      </c>
    </row>
    <row r="137" customFormat="false" ht="15.6" hidden="false" customHeight="false" outlineLevel="0" collapsed="false">
      <c r="A137" s="112"/>
      <c r="B137" s="172"/>
      <c r="C137" s="172"/>
      <c r="D137" s="174"/>
      <c r="E137" s="117" t="s">
        <v>117</v>
      </c>
      <c r="F137" s="157" t="n">
        <f aca="false">G137+H137+I137+J137</f>
        <v>0</v>
      </c>
      <c r="G137" s="157" t="n">
        <v>0</v>
      </c>
      <c r="H137" s="157" t="n">
        <v>0</v>
      </c>
      <c r="I137" s="158" t="n">
        <v>0</v>
      </c>
      <c r="J137" s="158" t="n">
        <v>0</v>
      </c>
      <c r="K137" s="172"/>
      <c r="L137" s="172"/>
    </row>
    <row r="138" customFormat="false" ht="15.6" hidden="false" customHeight="false" outlineLevel="0" collapsed="false">
      <c r="A138" s="112"/>
      <c r="B138" s="172"/>
      <c r="C138" s="172"/>
      <c r="D138" s="174"/>
      <c r="E138" s="117" t="s">
        <v>118</v>
      </c>
      <c r="F138" s="157" t="n">
        <f aca="false">G138+H138+I138+J138</f>
        <v>2250</v>
      </c>
      <c r="G138" s="157" t="n">
        <v>0</v>
      </c>
      <c r="H138" s="157" t="n">
        <v>0</v>
      </c>
      <c r="I138" s="158" t="n">
        <v>2250</v>
      </c>
      <c r="J138" s="158" t="n">
        <v>0</v>
      </c>
      <c r="K138" s="172"/>
      <c r="L138" s="172"/>
    </row>
    <row r="139" customFormat="false" ht="15.6" hidden="false" customHeight="false" outlineLevel="0" collapsed="false">
      <c r="A139" s="112"/>
      <c r="B139" s="172"/>
      <c r="C139" s="172"/>
      <c r="D139" s="174"/>
      <c r="E139" s="117" t="s">
        <v>119</v>
      </c>
      <c r="F139" s="157" t="n">
        <f aca="false">G139+H139+I139+J139</f>
        <v>2250</v>
      </c>
      <c r="G139" s="157" t="n">
        <v>0</v>
      </c>
      <c r="H139" s="157" t="n">
        <v>0</v>
      </c>
      <c r="I139" s="158" t="n">
        <v>2250</v>
      </c>
      <c r="J139" s="158" t="n">
        <v>0</v>
      </c>
      <c r="K139" s="172"/>
      <c r="L139" s="172"/>
    </row>
    <row r="140" customFormat="false" ht="15.6" hidden="false" customHeight="false" outlineLevel="0" collapsed="false">
      <c r="A140" s="112"/>
      <c r="B140" s="172"/>
      <c r="C140" s="172"/>
      <c r="D140" s="175"/>
      <c r="E140" s="117" t="s">
        <v>120</v>
      </c>
      <c r="F140" s="157" t="n">
        <f aca="false">G140+H140+I140+J140</f>
        <v>2250</v>
      </c>
      <c r="G140" s="157" t="n">
        <v>0</v>
      </c>
      <c r="H140" s="157" t="n">
        <v>0</v>
      </c>
      <c r="I140" s="158" t="n">
        <v>2250</v>
      </c>
      <c r="J140" s="158" t="n">
        <v>0</v>
      </c>
      <c r="K140" s="172"/>
      <c r="L140" s="172"/>
    </row>
    <row r="141" customFormat="false" ht="55.2" hidden="false" customHeight="true" outlineLevel="0" collapsed="false">
      <c r="A141" s="140" t="s">
        <v>196</v>
      </c>
      <c r="B141" s="177" t="s">
        <v>197</v>
      </c>
      <c r="C141" s="177" t="s">
        <v>198</v>
      </c>
      <c r="D141" s="177" t="s">
        <v>199</v>
      </c>
      <c r="E141" s="134" t="s">
        <v>114</v>
      </c>
      <c r="F141" s="141" t="n">
        <f aca="false">G141+H141+I141+J141</f>
        <v>17924.577</v>
      </c>
      <c r="G141" s="141" t="n">
        <f aca="false">G142+G143+G144+G145</f>
        <v>0</v>
      </c>
      <c r="H141" s="141" t="n">
        <f aca="false">H142+H143+H144+H145</f>
        <v>0</v>
      </c>
      <c r="I141" s="141" t="n">
        <f aca="false">I142+I143+I144+I145</f>
        <v>17924.577</v>
      </c>
      <c r="J141" s="141" t="n">
        <f aca="false">J142+J143+J144+J145</f>
        <v>0</v>
      </c>
      <c r="K141" s="178" t="s">
        <v>96</v>
      </c>
      <c r="L141" s="178" t="s">
        <v>96</v>
      </c>
    </row>
    <row r="142" customFormat="false" ht="15.6" hidden="false" customHeight="false" outlineLevel="0" collapsed="false">
      <c r="A142" s="140"/>
      <c r="B142" s="177"/>
      <c r="C142" s="177"/>
      <c r="D142" s="179"/>
      <c r="E142" s="134" t="s">
        <v>117</v>
      </c>
      <c r="F142" s="141" t="n">
        <f aca="false">G142+H142+I142+J142</f>
        <v>0</v>
      </c>
      <c r="G142" s="137" t="n">
        <v>0</v>
      </c>
      <c r="H142" s="141" t="n">
        <v>0</v>
      </c>
      <c r="I142" s="141" t="n">
        <v>0</v>
      </c>
      <c r="J142" s="141" t="n">
        <v>0</v>
      </c>
      <c r="K142" s="178"/>
      <c r="L142" s="178"/>
    </row>
    <row r="143" customFormat="false" ht="15.6" hidden="false" customHeight="false" outlineLevel="0" collapsed="false">
      <c r="A143" s="140"/>
      <c r="B143" s="177"/>
      <c r="C143" s="177"/>
      <c r="D143" s="179"/>
      <c r="E143" s="134" t="s">
        <v>118</v>
      </c>
      <c r="F143" s="141" t="n">
        <f aca="false">G143+H143+I143+J143</f>
        <v>5974.859</v>
      </c>
      <c r="G143" s="137" t="n">
        <v>0</v>
      </c>
      <c r="H143" s="141" t="n">
        <v>0</v>
      </c>
      <c r="I143" s="141" t="n">
        <v>5974.859</v>
      </c>
      <c r="J143" s="141" t="n">
        <v>0</v>
      </c>
      <c r="K143" s="178"/>
      <c r="L143" s="178"/>
    </row>
    <row r="144" customFormat="false" ht="15.6" hidden="false" customHeight="false" outlineLevel="0" collapsed="false">
      <c r="A144" s="140"/>
      <c r="B144" s="177"/>
      <c r="C144" s="177"/>
      <c r="D144" s="179"/>
      <c r="E144" s="134" t="s">
        <v>119</v>
      </c>
      <c r="F144" s="141" t="n">
        <f aca="false">G144+H144+I144+J144</f>
        <v>5974.859</v>
      </c>
      <c r="G144" s="137" t="n">
        <v>0</v>
      </c>
      <c r="H144" s="141" t="n">
        <v>0</v>
      </c>
      <c r="I144" s="141" t="n">
        <v>5974.859</v>
      </c>
      <c r="J144" s="141" t="n">
        <v>0</v>
      </c>
      <c r="K144" s="178"/>
      <c r="L144" s="178"/>
    </row>
    <row r="145" customFormat="false" ht="15.6" hidden="false" customHeight="false" outlineLevel="0" collapsed="false">
      <c r="A145" s="140"/>
      <c r="B145" s="177"/>
      <c r="C145" s="177"/>
      <c r="D145" s="179"/>
      <c r="E145" s="134" t="s">
        <v>120</v>
      </c>
      <c r="F145" s="141" t="n">
        <f aca="false">G145+H145+I145+J145</f>
        <v>5974.859</v>
      </c>
      <c r="G145" s="137" t="n">
        <v>0</v>
      </c>
      <c r="H145" s="141" t="n">
        <v>0</v>
      </c>
      <c r="I145" s="141" t="n">
        <v>5974.859</v>
      </c>
      <c r="J145" s="141" t="n">
        <v>0</v>
      </c>
      <c r="K145" s="178"/>
      <c r="L145" s="178"/>
    </row>
    <row r="146" customFormat="false" ht="55.2" hidden="false" customHeight="true" outlineLevel="0" collapsed="false">
      <c r="A146" s="140" t="s">
        <v>200</v>
      </c>
      <c r="B146" s="177" t="s">
        <v>201</v>
      </c>
      <c r="C146" s="177" t="s">
        <v>202</v>
      </c>
      <c r="D146" s="177" t="s">
        <v>203</v>
      </c>
      <c r="E146" s="134" t="s">
        <v>114</v>
      </c>
      <c r="F146" s="141" t="n">
        <f aca="false">G146+H146+I146+J146</f>
        <v>3965.309</v>
      </c>
      <c r="G146" s="141" t="n">
        <f aca="false">G147+G148+G149+G150</f>
        <v>0</v>
      </c>
      <c r="H146" s="141" t="n">
        <f aca="false">H147+H148+H149+H150</f>
        <v>0</v>
      </c>
      <c r="I146" s="141" t="n">
        <f aca="false">I147+I148+I149+I150</f>
        <v>3965.309</v>
      </c>
      <c r="J146" s="141" t="n">
        <f aca="false">J147+J148+J149+J150</f>
        <v>0</v>
      </c>
      <c r="K146" s="178" t="s">
        <v>96</v>
      </c>
      <c r="L146" s="178" t="s">
        <v>96</v>
      </c>
    </row>
    <row r="147" customFormat="false" ht="15.6" hidden="false" customHeight="false" outlineLevel="0" collapsed="false">
      <c r="A147" s="140"/>
      <c r="B147" s="177"/>
      <c r="C147" s="177"/>
      <c r="D147" s="179"/>
      <c r="E147" s="134" t="s">
        <v>117</v>
      </c>
      <c r="F147" s="141" t="n">
        <f aca="false">G147+H147+I147+J147</f>
        <v>0</v>
      </c>
      <c r="G147" s="137" t="n">
        <v>0</v>
      </c>
      <c r="H147" s="141" t="n">
        <v>0</v>
      </c>
      <c r="I147" s="141" t="n">
        <v>0</v>
      </c>
      <c r="J147" s="141" t="n">
        <v>0</v>
      </c>
      <c r="K147" s="178"/>
      <c r="L147" s="178"/>
    </row>
    <row r="148" customFormat="false" ht="15.6" hidden="false" customHeight="false" outlineLevel="0" collapsed="false">
      <c r="A148" s="140"/>
      <c r="B148" s="177"/>
      <c r="C148" s="177"/>
      <c r="D148" s="179"/>
      <c r="E148" s="134" t="s">
        <v>118</v>
      </c>
      <c r="F148" s="141" t="n">
        <f aca="false">G148+H148+I148+J148</f>
        <v>1174.875</v>
      </c>
      <c r="G148" s="137" t="n">
        <v>0</v>
      </c>
      <c r="H148" s="141" t="n">
        <v>0</v>
      </c>
      <c r="I148" s="141" t="n">
        <v>1174.875</v>
      </c>
      <c r="J148" s="141" t="n">
        <v>0</v>
      </c>
      <c r="K148" s="178"/>
      <c r="L148" s="178"/>
    </row>
    <row r="149" customFormat="false" ht="15.6" hidden="false" customHeight="false" outlineLevel="0" collapsed="false">
      <c r="A149" s="140"/>
      <c r="B149" s="177"/>
      <c r="C149" s="177"/>
      <c r="D149" s="179"/>
      <c r="E149" s="134" t="s">
        <v>119</v>
      </c>
      <c r="F149" s="141" t="n">
        <f aca="false">G149+H149+I149+J149</f>
        <v>1395.217</v>
      </c>
      <c r="G149" s="137" t="n">
        <v>0</v>
      </c>
      <c r="H149" s="141" t="n">
        <v>0</v>
      </c>
      <c r="I149" s="141" t="n">
        <v>1395.217</v>
      </c>
      <c r="J149" s="141" t="n">
        <v>0</v>
      </c>
      <c r="K149" s="178"/>
      <c r="L149" s="178"/>
    </row>
    <row r="150" customFormat="false" ht="15.6" hidden="false" customHeight="false" outlineLevel="0" collapsed="false">
      <c r="A150" s="140"/>
      <c r="B150" s="177"/>
      <c r="C150" s="177"/>
      <c r="D150" s="179"/>
      <c r="E150" s="134" t="s">
        <v>120</v>
      </c>
      <c r="F150" s="141" t="n">
        <f aca="false">G150+H150+I150+J150</f>
        <v>1395.217</v>
      </c>
      <c r="G150" s="137" t="n">
        <v>0</v>
      </c>
      <c r="H150" s="141" t="n">
        <v>0</v>
      </c>
      <c r="I150" s="141" t="n">
        <v>1395.217</v>
      </c>
      <c r="J150" s="141" t="n">
        <v>0</v>
      </c>
      <c r="K150" s="178"/>
      <c r="L150" s="178"/>
    </row>
    <row r="151" customFormat="false" ht="45.9" hidden="false" customHeight="true" outlineLevel="0" collapsed="false">
      <c r="A151" s="155" t="s">
        <v>204</v>
      </c>
      <c r="B151" s="172" t="s">
        <v>205</v>
      </c>
      <c r="C151" s="172"/>
      <c r="D151" s="173" t="s">
        <v>206</v>
      </c>
      <c r="E151" s="117" t="s">
        <v>114</v>
      </c>
      <c r="F151" s="158" t="n">
        <f aca="false">F152+F153+F154+F155</f>
        <v>15894.4</v>
      </c>
      <c r="G151" s="158" t="n">
        <f aca="false">G152+G153+G154+G155</f>
        <v>0</v>
      </c>
      <c r="H151" s="158" t="n">
        <f aca="false">H152+H153+H154+H155</f>
        <v>0</v>
      </c>
      <c r="I151" s="158" t="n">
        <f aca="false">I152+I153+I154+I155</f>
        <v>15894.4</v>
      </c>
      <c r="J151" s="158" t="n">
        <f aca="false">J152+J153+J154+J155</f>
        <v>0</v>
      </c>
      <c r="K151" s="180" t="s">
        <v>207</v>
      </c>
      <c r="L151" s="172" t="s">
        <v>207</v>
      </c>
    </row>
    <row r="152" s="181" customFormat="true" ht="16.5" hidden="false" customHeight="true" outlineLevel="0" collapsed="false">
      <c r="A152" s="155"/>
      <c r="B152" s="172"/>
      <c r="C152" s="172"/>
      <c r="D152" s="174"/>
      <c r="E152" s="117" t="s">
        <v>117</v>
      </c>
      <c r="F152" s="157" t="n">
        <f aca="false">G152+H152+I152+J152</f>
        <v>0</v>
      </c>
      <c r="G152" s="157" t="n">
        <v>0</v>
      </c>
      <c r="H152" s="157" t="n">
        <v>0</v>
      </c>
      <c r="I152" s="158" t="n">
        <v>0</v>
      </c>
      <c r="J152" s="158" t="n">
        <v>0</v>
      </c>
      <c r="K152" s="180"/>
      <c r="L152" s="172"/>
      <c r="M152" s="0"/>
      <c r="N152" s="0"/>
    </row>
    <row r="153" s="181" customFormat="true" ht="16.5" hidden="false" customHeight="true" outlineLevel="0" collapsed="false">
      <c r="A153" s="155"/>
      <c r="B153" s="172"/>
      <c r="C153" s="172"/>
      <c r="D153" s="174"/>
      <c r="E153" s="117" t="s">
        <v>118</v>
      </c>
      <c r="F153" s="157" t="n">
        <f aca="false">G153+H153+I153+J153</f>
        <v>5294.4</v>
      </c>
      <c r="G153" s="157" t="n">
        <v>0</v>
      </c>
      <c r="H153" s="157" t="n">
        <v>0</v>
      </c>
      <c r="I153" s="158" t="n">
        <v>5294.4</v>
      </c>
      <c r="J153" s="158" t="n">
        <v>0</v>
      </c>
      <c r="K153" s="180"/>
      <c r="L153" s="172"/>
      <c r="M153" s="0"/>
      <c r="N153" s="0"/>
    </row>
    <row r="154" s="181" customFormat="true" ht="16.5" hidden="false" customHeight="true" outlineLevel="0" collapsed="false">
      <c r="A154" s="155"/>
      <c r="B154" s="172"/>
      <c r="C154" s="172"/>
      <c r="D154" s="174"/>
      <c r="E154" s="117" t="s">
        <v>119</v>
      </c>
      <c r="F154" s="157" t="n">
        <f aca="false">G154+H154+I154+J154</f>
        <v>5300</v>
      </c>
      <c r="G154" s="157" t="n">
        <v>0</v>
      </c>
      <c r="H154" s="157" t="n">
        <v>0</v>
      </c>
      <c r="I154" s="158" t="n">
        <v>5300</v>
      </c>
      <c r="J154" s="158" t="n">
        <v>0</v>
      </c>
      <c r="K154" s="180"/>
      <c r="L154" s="172"/>
      <c r="M154" s="0"/>
      <c r="N154" s="0"/>
    </row>
    <row r="155" s="181" customFormat="true" ht="16.5" hidden="false" customHeight="true" outlineLevel="0" collapsed="false">
      <c r="A155" s="155"/>
      <c r="B155" s="172"/>
      <c r="C155" s="172"/>
      <c r="D155" s="175"/>
      <c r="E155" s="117" t="s">
        <v>120</v>
      </c>
      <c r="F155" s="157" t="n">
        <f aca="false">G155+H155+I155+J155</f>
        <v>5300</v>
      </c>
      <c r="G155" s="157" t="n">
        <v>0</v>
      </c>
      <c r="H155" s="157" t="n">
        <v>0</v>
      </c>
      <c r="I155" s="158" t="n">
        <v>5300</v>
      </c>
      <c r="J155" s="158" t="n">
        <v>0</v>
      </c>
      <c r="K155" s="180"/>
      <c r="L155" s="172"/>
      <c r="M155" s="0"/>
      <c r="N155" s="0"/>
    </row>
    <row r="156" customFormat="false" ht="55.2" hidden="false" customHeight="true" outlineLevel="0" collapsed="false">
      <c r="A156" s="182" t="s">
        <v>208</v>
      </c>
      <c r="B156" s="180" t="s">
        <v>209</v>
      </c>
      <c r="C156" s="180" t="s">
        <v>210</v>
      </c>
      <c r="D156" s="183" t="s">
        <v>211</v>
      </c>
      <c r="E156" s="119" t="s">
        <v>114</v>
      </c>
      <c r="F156" s="184" t="n">
        <f aca="false">SUM(F157:F160)</f>
        <v>169319</v>
      </c>
      <c r="G156" s="184" t="n">
        <f aca="false">SUM(G157:G160)</f>
        <v>0</v>
      </c>
      <c r="H156" s="184" t="n">
        <f aca="false">SUM(H157:H160)</f>
        <v>0</v>
      </c>
      <c r="I156" s="184" t="n">
        <f aca="false">SUM(I157:I160)</f>
        <v>169319</v>
      </c>
      <c r="J156" s="184" t="n">
        <f aca="false">SUM(J157:J160)</f>
        <v>0</v>
      </c>
      <c r="K156" s="180" t="s">
        <v>152</v>
      </c>
      <c r="L156" s="180" t="s">
        <v>152</v>
      </c>
    </row>
    <row r="157" customFormat="false" ht="15.6" hidden="false" customHeight="false" outlineLevel="0" collapsed="false">
      <c r="A157" s="182"/>
      <c r="B157" s="180"/>
      <c r="C157" s="180"/>
      <c r="D157" s="185"/>
      <c r="E157" s="119" t="s">
        <v>117</v>
      </c>
      <c r="F157" s="186" t="n">
        <f aca="false">SUM(G157:J157)</f>
        <v>0</v>
      </c>
      <c r="G157" s="184" t="n">
        <f aca="false">G162</f>
        <v>0</v>
      </c>
      <c r="H157" s="184" t="n">
        <f aca="false">H162</f>
        <v>0</v>
      </c>
      <c r="I157" s="184" t="n">
        <v>0</v>
      </c>
      <c r="J157" s="184" t="n">
        <f aca="false">J162</f>
        <v>0</v>
      </c>
      <c r="K157" s="180"/>
      <c r="L157" s="180"/>
    </row>
    <row r="158" customFormat="false" ht="15.6" hidden="false" customHeight="false" outlineLevel="0" collapsed="false">
      <c r="A158" s="182"/>
      <c r="B158" s="180"/>
      <c r="C158" s="180"/>
      <c r="D158" s="185"/>
      <c r="E158" s="119" t="s">
        <v>118</v>
      </c>
      <c r="F158" s="186" t="n">
        <f aca="false">SUM(G158:J158)</f>
        <v>53501</v>
      </c>
      <c r="G158" s="184" t="n">
        <f aca="false">G163</f>
        <v>0</v>
      </c>
      <c r="H158" s="184" t="n">
        <f aca="false">H163</f>
        <v>0</v>
      </c>
      <c r="I158" s="184" t="n">
        <f aca="false">I163+I168</f>
        <v>53501</v>
      </c>
      <c r="J158" s="184" t="n">
        <f aca="false">J163</f>
        <v>0</v>
      </c>
      <c r="K158" s="180"/>
      <c r="L158" s="180"/>
    </row>
    <row r="159" customFormat="false" ht="15.6" hidden="false" customHeight="false" outlineLevel="0" collapsed="false">
      <c r="A159" s="182"/>
      <c r="B159" s="180"/>
      <c r="C159" s="180"/>
      <c r="D159" s="185"/>
      <c r="E159" s="119" t="s">
        <v>119</v>
      </c>
      <c r="F159" s="186" t="n">
        <f aca="false">SUM(G159:J159)</f>
        <v>56442.5</v>
      </c>
      <c r="G159" s="184" t="n">
        <f aca="false">G164</f>
        <v>0</v>
      </c>
      <c r="H159" s="184" t="n">
        <f aca="false">H164</f>
        <v>0</v>
      </c>
      <c r="I159" s="184" t="n">
        <f aca="false">I164+I169</f>
        <v>56442.5</v>
      </c>
      <c r="J159" s="184" t="n">
        <f aca="false">J164</f>
        <v>0</v>
      </c>
      <c r="K159" s="180"/>
      <c r="L159" s="180"/>
    </row>
    <row r="160" customFormat="false" ht="15.6" hidden="false" customHeight="false" outlineLevel="0" collapsed="false">
      <c r="A160" s="182"/>
      <c r="B160" s="180"/>
      <c r="C160" s="180"/>
      <c r="D160" s="187"/>
      <c r="E160" s="119" t="s">
        <v>120</v>
      </c>
      <c r="F160" s="186" t="n">
        <f aca="false">SUM(G160:J160)</f>
        <v>59375.5</v>
      </c>
      <c r="G160" s="184" t="n">
        <f aca="false">G165</f>
        <v>0</v>
      </c>
      <c r="H160" s="184" t="n">
        <f aca="false">H165</f>
        <v>0</v>
      </c>
      <c r="I160" s="184" t="n">
        <f aca="false">I165+I170</f>
        <v>59375.5</v>
      </c>
      <c r="J160" s="184" t="n">
        <f aca="false">J165</f>
        <v>0</v>
      </c>
      <c r="K160" s="180"/>
      <c r="L160" s="180"/>
    </row>
    <row r="161" customFormat="false" ht="41.4" hidden="false" customHeight="true" outlineLevel="0" collapsed="false">
      <c r="A161" s="182" t="s">
        <v>212</v>
      </c>
      <c r="B161" s="180" t="s">
        <v>213</v>
      </c>
      <c r="C161" s="180" t="n">
        <v>9901253</v>
      </c>
      <c r="D161" s="183" t="s">
        <v>214</v>
      </c>
      <c r="E161" s="119" t="s">
        <v>215</v>
      </c>
      <c r="F161" s="188" t="n">
        <f aca="false">F162+F163+F164+F165</f>
        <v>169203</v>
      </c>
      <c r="G161" s="188" t="n">
        <f aca="false">G162+G163+G164+G165</f>
        <v>0</v>
      </c>
      <c r="H161" s="188" t="n">
        <f aca="false">H162+H163+H164+H165</f>
        <v>0</v>
      </c>
      <c r="I161" s="188" t="n">
        <f aca="false">I162+I163+I164+I165</f>
        <v>169203</v>
      </c>
      <c r="J161" s="188" t="n">
        <f aca="false">J162+J163+J164+J165</f>
        <v>0</v>
      </c>
      <c r="K161" s="180" t="s">
        <v>152</v>
      </c>
      <c r="L161" s="180" t="s">
        <v>152</v>
      </c>
    </row>
    <row r="162" customFormat="false" ht="15.6" hidden="false" customHeight="false" outlineLevel="0" collapsed="false">
      <c r="A162" s="182"/>
      <c r="B162" s="180"/>
      <c r="C162" s="180"/>
      <c r="D162" s="185"/>
      <c r="E162" s="119" t="s">
        <v>117</v>
      </c>
      <c r="F162" s="120" t="n">
        <f aca="false">G162+H162+I162+J162</f>
        <v>0</v>
      </c>
      <c r="G162" s="120" t="n">
        <v>0</v>
      </c>
      <c r="H162" s="188" t="n">
        <v>0</v>
      </c>
      <c r="I162" s="188" t="n">
        <v>0</v>
      </c>
      <c r="J162" s="188" t="n">
        <v>0</v>
      </c>
      <c r="K162" s="180"/>
      <c r="L162" s="180"/>
    </row>
    <row r="163" customFormat="false" ht="15.6" hidden="false" customHeight="false" outlineLevel="0" collapsed="false">
      <c r="A163" s="182"/>
      <c r="B163" s="180"/>
      <c r="C163" s="180"/>
      <c r="D163" s="185"/>
      <c r="E163" s="119" t="s">
        <v>118</v>
      </c>
      <c r="F163" s="120" t="n">
        <f aca="false">G163+H163+I163+J163</f>
        <v>53463</v>
      </c>
      <c r="G163" s="120" t="n">
        <v>0</v>
      </c>
      <c r="H163" s="188" t="n">
        <v>0</v>
      </c>
      <c r="I163" s="188" t="n">
        <v>53463</v>
      </c>
      <c r="J163" s="188" t="n">
        <v>0</v>
      </c>
      <c r="K163" s="180"/>
      <c r="L163" s="180"/>
    </row>
    <row r="164" customFormat="false" ht="15.6" hidden="false" customHeight="false" outlineLevel="0" collapsed="false">
      <c r="A164" s="182"/>
      <c r="B164" s="180"/>
      <c r="C164" s="180"/>
      <c r="D164" s="185"/>
      <c r="E164" s="119" t="s">
        <v>119</v>
      </c>
      <c r="F164" s="120" t="n">
        <f aca="false">G164+H164+I164+J164</f>
        <v>56403.5</v>
      </c>
      <c r="G164" s="120" t="n">
        <v>0</v>
      </c>
      <c r="H164" s="188" t="n">
        <v>0</v>
      </c>
      <c r="I164" s="188" t="n">
        <v>56403.5</v>
      </c>
      <c r="J164" s="188" t="n">
        <v>0</v>
      </c>
      <c r="K164" s="180"/>
      <c r="L164" s="180"/>
    </row>
    <row r="165" customFormat="false" ht="15.6" hidden="false" customHeight="false" outlineLevel="0" collapsed="false">
      <c r="A165" s="182"/>
      <c r="B165" s="180"/>
      <c r="C165" s="180"/>
      <c r="D165" s="187"/>
      <c r="E165" s="119" t="s">
        <v>120</v>
      </c>
      <c r="F165" s="120" t="n">
        <f aca="false">G165+H165+I165+J165</f>
        <v>59336.5</v>
      </c>
      <c r="G165" s="120" t="n">
        <v>0</v>
      </c>
      <c r="H165" s="188" t="n">
        <v>0</v>
      </c>
      <c r="I165" s="188" t="n">
        <v>59336.5</v>
      </c>
      <c r="J165" s="188" t="n">
        <v>0</v>
      </c>
      <c r="K165" s="180"/>
      <c r="L165" s="180"/>
    </row>
    <row r="166" customFormat="false" ht="41.4" hidden="false" customHeight="true" outlineLevel="0" collapsed="false">
      <c r="A166" s="119" t="s">
        <v>216</v>
      </c>
      <c r="B166" s="189" t="s">
        <v>217</v>
      </c>
      <c r="C166" s="190" t="n">
        <v>9901234</v>
      </c>
      <c r="D166" s="190" t="s">
        <v>218</v>
      </c>
      <c r="E166" s="119" t="s">
        <v>215</v>
      </c>
      <c r="F166" s="120" t="n">
        <f aca="false">G166+H166+I166+J166</f>
        <v>116</v>
      </c>
      <c r="G166" s="120" t="n">
        <f aca="false">G167+G168+G169+G170</f>
        <v>0</v>
      </c>
      <c r="H166" s="120" t="n">
        <f aca="false">H167+H168+H169+H170</f>
        <v>0</v>
      </c>
      <c r="I166" s="120" t="n">
        <f aca="false">I167+I168+I169+I170</f>
        <v>116</v>
      </c>
      <c r="J166" s="120" t="n">
        <f aca="false">J167+J168+J169+J170</f>
        <v>0</v>
      </c>
      <c r="K166" s="180" t="s">
        <v>152</v>
      </c>
      <c r="L166" s="180" t="s">
        <v>152</v>
      </c>
    </row>
    <row r="167" customFormat="false" ht="15.6" hidden="false" customHeight="false" outlineLevel="0" collapsed="false">
      <c r="A167" s="119"/>
      <c r="B167" s="189"/>
      <c r="C167" s="190"/>
      <c r="D167" s="190"/>
      <c r="E167" s="119" t="s">
        <v>117</v>
      </c>
      <c r="F167" s="120" t="n">
        <f aca="false">G167+H167+I167+J167</f>
        <v>0</v>
      </c>
      <c r="G167" s="120" t="n">
        <v>0</v>
      </c>
      <c r="H167" s="188" t="n">
        <v>0</v>
      </c>
      <c r="I167" s="188" t="n">
        <v>0</v>
      </c>
      <c r="J167" s="188" t="n">
        <v>0</v>
      </c>
      <c r="K167" s="180"/>
      <c r="L167" s="180"/>
    </row>
    <row r="168" customFormat="false" ht="15.6" hidden="false" customHeight="false" outlineLevel="0" collapsed="false">
      <c r="A168" s="119"/>
      <c r="B168" s="189"/>
      <c r="C168" s="190"/>
      <c r="D168" s="190"/>
      <c r="E168" s="119" t="s">
        <v>118</v>
      </c>
      <c r="F168" s="120" t="n">
        <f aca="false">G168+H168+I168+J168</f>
        <v>38</v>
      </c>
      <c r="G168" s="120" t="n">
        <v>0</v>
      </c>
      <c r="H168" s="188" t="n">
        <v>0</v>
      </c>
      <c r="I168" s="188" t="n">
        <v>38</v>
      </c>
      <c r="J168" s="188" t="n">
        <v>0</v>
      </c>
      <c r="K168" s="180"/>
      <c r="L168" s="180"/>
    </row>
    <row r="169" customFormat="false" ht="15.6" hidden="false" customHeight="false" outlineLevel="0" collapsed="false">
      <c r="A169" s="119"/>
      <c r="B169" s="189"/>
      <c r="C169" s="190"/>
      <c r="D169" s="190"/>
      <c r="E169" s="119" t="s">
        <v>119</v>
      </c>
      <c r="F169" s="120" t="n">
        <f aca="false">G169+H169+I169+J169</f>
        <v>39</v>
      </c>
      <c r="G169" s="120" t="n">
        <v>0</v>
      </c>
      <c r="H169" s="188" t="n">
        <v>0</v>
      </c>
      <c r="I169" s="188" t="n">
        <v>39</v>
      </c>
      <c r="J169" s="188" t="n">
        <v>0</v>
      </c>
      <c r="K169" s="180"/>
      <c r="L169" s="180"/>
    </row>
    <row r="170" customFormat="false" ht="15.6" hidden="false" customHeight="false" outlineLevel="0" collapsed="false">
      <c r="A170" s="119"/>
      <c r="B170" s="189"/>
      <c r="C170" s="190"/>
      <c r="D170" s="190"/>
      <c r="E170" s="119" t="s">
        <v>120</v>
      </c>
      <c r="F170" s="120" t="n">
        <f aca="false">G170+H170+I170+J170</f>
        <v>39</v>
      </c>
      <c r="G170" s="120" t="n">
        <v>0</v>
      </c>
      <c r="H170" s="188" t="n">
        <v>0</v>
      </c>
      <c r="I170" s="188" t="n">
        <v>39</v>
      </c>
      <c r="J170" s="188" t="n">
        <v>0</v>
      </c>
      <c r="K170" s="180"/>
      <c r="L170" s="180"/>
    </row>
    <row r="171" customFormat="false" ht="55.2" hidden="false" customHeight="true" outlineLevel="0" collapsed="false">
      <c r="A171" s="112" t="s">
        <v>219</v>
      </c>
      <c r="B171" s="172" t="s">
        <v>220</v>
      </c>
      <c r="C171" s="172" t="s">
        <v>221</v>
      </c>
      <c r="D171" s="173" t="s">
        <v>222</v>
      </c>
      <c r="E171" s="156" t="s">
        <v>114</v>
      </c>
      <c r="F171" s="158" t="n">
        <f aca="false">SUM(F172:F175)</f>
        <v>1300</v>
      </c>
      <c r="G171" s="158" t="n">
        <f aca="false">SUM(G172:G175)</f>
        <v>0</v>
      </c>
      <c r="H171" s="158" t="n">
        <f aca="false">SUM(H172:H175)</f>
        <v>0</v>
      </c>
      <c r="I171" s="158" t="n">
        <f aca="false">SUM(I172:I175)</f>
        <v>1300</v>
      </c>
      <c r="J171" s="158" t="n">
        <f aca="false">SUM(J172:J175)</f>
        <v>0</v>
      </c>
      <c r="K171" s="172" t="s">
        <v>152</v>
      </c>
      <c r="L171" s="172" t="s">
        <v>152</v>
      </c>
    </row>
    <row r="172" customFormat="false" ht="15.6" hidden="false" customHeight="false" outlineLevel="0" collapsed="false">
      <c r="A172" s="112"/>
      <c r="B172" s="172"/>
      <c r="C172" s="172"/>
      <c r="D172" s="174"/>
      <c r="E172" s="117" t="s">
        <v>117</v>
      </c>
      <c r="F172" s="157" t="n">
        <f aca="false">G172+H172+I172+J172</f>
        <v>0</v>
      </c>
      <c r="G172" s="158" t="n">
        <f aca="false">G177</f>
        <v>0</v>
      </c>
      <c r="H172" s="158" t="n">
        <f aca="false">H177</f>
        <v>0</v>
      </c>
      <c r="I172" s="158" t="n">
        <f aca="false">I177</f>
        <v>0</v>
      </c>
      <c r="J172" s="158" t="n">
        <f aca="false">J177</f>
        <v>0</v>
      </c>
      <c r="K172" s="172"/>
      <c r="L172" s="172"/>
    </row>
    <row r="173" customFormat="false" ht="15.6" hidden="false" customHeight="false" outlineLevel="0" collapsed="false">
      <c r="A173" s="112"/>
      <c r="B173" s="172"/>
      <c r="C173" s="172"/>
      <c r="D173" s="174"/>
      <c r="E173" s="117" t="s">
        <v>118</v>
      </c>
      <c r="F173" s="157" t="n">
        <f aca="false">G173+H173+I173+J173</f>
        <v>400</v>
      </c>
      <c r="G173" s="158" t="n">
        <f aca="false">G178</f>
        <v>0</v>
      </c>
      <c r="H173" s="158" t="n">
        <f aca="false">H178</f>
        <v>0</v>
      </c>
      <c r="I173" s="158" t="n">
        <f aca="false">I178</f>
        <v>400</v>
      </c>
      <c r="J173" s="158" t="n">
        <f aca="false">J178</f>
        <v>0</v>
      </c>
      <c r="K173" s="172"/>
      <c r="L173" s="172"/>
    </row>
    <row r="174" customFormat="false" ht="15.6" hidden="false" customHeight="false" outlineLevel="0" collapsed="false">
      <c r="A174" s="112"/>
      <c r="B174" s="172"/>
      <c r="C174" s="172"/>
      <c r="D174" s="174"/>
      <c r="E174" s="117" t="s">
        <v>119</v>
      </c>
      <c r="F174" s="157" t="n">
        <f aca="false">G174+H174+I174+J174</f>
        <v>450</v>
      </c>
      <c r="G174" s="158" t="n">
        <f aca="false">G179</f>
        <v>0</v>
      </c>
      <c r="H174" s="158" t="n">
        <f aca="false">H179</f>
        <v>0</v>
      </c>
      <c r="I174" s="158" t="n">
        <f aca="false">I179</f>
        <v>450</v>
      </c>
      <c r="J174" s="158" t="n">
        <f aca="false">J179</f>
        <v>0</v>
      </c>
      <c r="K174" s="172"/>
      <c r="L174" s="172"/>
    </row>
    <row r="175" customFormat="false" ht="15.6" hidden="false" customHeight="false" outlineLevel="0" collapsed="false">
      <c r="A175" s="112"/>
      <c r="B175" s="172"/>
      <c r="C175" s="172"/>
      <c r="D175" s="175"/>
      <c r="E175" s="117" t="s">
        <v>120</v>
      </c>
      <c r="F175" s="157" t="n">
        <f aca="false">G175+H175+I175+J175</f>
        <v>450</v>
      </c>
      <c r="G175" s="158" t="n">
        <f aca="false">G180</f>
        <v>0</v>
      </c>
      <c r="H175" s="158" t="n">
        <f aca="false">H180</f>
        <v>0</v>
      </c>
      <c r="I175" s="158" t="n">
        <f aca="false">I180</f>
        <v>450</v>
      </c>
      <c r="J175" s="158" t="n">
        <f aca="false">J180</f>
        <v>0</v>
      </c>
      <c r="K175" s="172"/>
      <c r="L175" s="172"/>
    </row>
    <row r="176" customFormat="false" ht="55.2" hidden="false" customHeight="true" outlineLevel="0" collapsed="false">
      <c r="A176" s="112" t="s">
        <v>223</v>
      </c>
      <c r="B176" s="191" t="s">
        <v>224</v>
      </c>
      <c r="C176" s="172" t="n">
        <v>9901265</v>
      </c>
      <c r="D176" s="173" t="s">
        <v>225</v>
      </c>
      <c r="E176" s="117" t="s">
        <v>114</v>
      </c>
      <c r="F176" s="158" t="n">
        <f aca="false">F177+F178+F179+F180</f>
        <v>1300</v>
      </c>
      <c r="G176" s="158" t="n">
        <f aca="false">G177+G178+G179+G180</f>
        <v>0</v>
      </c>
      <c r="H176" s="158" t="n">
        <f aca="false">H177+H178+H179+H180</f>
        <v>0</v>
      </c>
      <c r="I176" s="158" t="n">
        <f aca="false">I177+I178+I179+I180</f>
        <v>1300</v>
      </c>
      <c r="J176" s="158" t="n">
        <f aca="false">J177+J178+J179+J180</f>
        <v>0</v>
      </c>
      <c r="K176" s="172" t="s">
        <v>152</v>
      </c>
      <c r="L176" s="172" t="s">
        <v>152</v>
      </c>
    </row>
    <row r="177" customFormat="false" ht="15.6" hidden="false" customHeight="false" outlineLevel="0" collapsed="false">
      <c r="A177" s="112"/>
      <c r="B177" s="191"/>
      <c r="C177" s="172"/>
      <c r="D177" s="174"/>
      <c r="E177" s="117" t="s">
        <v>117</v>
      </c>
      <c r="F177" s="157" t="n">
        <f aca="false">G177+H177+I177+J177</f>
        <v>0</v>
      </c>
      <c r="G177" s="158" t="n">
        <v>0</v>
      </c>
      <c r="H177" s="158" t="n">
        <v>0</v>
      </c>
      <c r="I177" s="158" t="n">
        <v>0</v>
      </c>
      <c r="J177" s="158" t="n">
        <v>0</v>
      </c>
      <c r="K177" s="172"/>
      <c r="L177" s="172"/>
    </row>
    <row r="178" customFormat="false" ht="15.6" hidden="false" customHeight="false" outlineLevel="0" collapsed="false">
      <c r="A178" s="112"/>
      <c r="B178" s="191"/>
      <c r="C178" s="172"/>
      <c r="D178" s="174"/>
      <c r="E178" s="117" t="s">
        <v>118</v>
      </c>
      <c r="F178" s="157" t="n">
        <f aca="false">G178+H178+I178+J178</f>
        <v>400</v>
      </c>
      <c r="G178" s="158" t="n">
        <v>0</v>
      </c>
      <c r="H178" s="158" t="n">
        <v>0</v>
      </c>
      <c r="I178" s="158" t="n">
        <v>400</v>
      </c>
      <c r="J178" s="158" t="n">
        <v>0</v>
      </c>
      <c r="K178" s="172"/>
      <c r="L178" s="172"/>
    </row>
    <row r="179" customFormat="false" ht="15.6" hidden="false" customHeight="false" outlineLevel="0" collapsed="false">
      <c r="A179" s="112"/>
      <c r="B179" s="191"/>
      <c r="C179" s="172"/>
      <c r="D179" s="174"/>
      <c r="E179" s="117" t="s">
        <v>119</v>
      </c>
      <c r="F179" s="157" t="n">
        <f aca="false">G179+H179+I179+J179</f>
        <v>450</v>
      </c>
      <c r="G179" s="158" t="n">
        <v>0</v>
      </c>
      <c r="H179" s="158" t="n">
        <v>0</v>
      </c>
      <c r="I179" s="158" t="n">
        <v>450</v>
      </c>
      <c r="J179" s="158" t="n">
        <v>0</v>
      </c>
      <c r="K179" s="172"/>
      <c r="L179" s="172"/>
    </row>
    <row r="180" customFormat="false" ht="15.6" hidden="false" customHeight="false" outlineLevel="0" collapsed="false">
      <c r="A180" s="112"/>
      <c r="B180" s="191"/>
      <c r="C180" s="172"/>
      <c r="D180" s="175"/>
      <c r="E180" s="117" t="s">
        <v>120</v>
      </c>
      <c r="F180" s="157" t="n">
        <f aca="false">G180+H180+I180+J180</f>
        <v>450</v>
      </c>
      <c r="G180" s="158" t="n">
        <v>0</v>
      </c>
      <c r="H180" s="158" t="n">
        <v>0</v>
      </c>
      <c r="I180" s="158" t="n">
        <v>450</v>
      </c>
      <c r="J180" s="158" t="n">
        <v>0</v>
      </c>
      <c r="K180" s="172"/>
      <c r="L180" s="172"/>
    </row>
    <row r="181" customFormat="false" ht="14.4" hidden="false" customHeight="true" outlineLevel="0" collapsed="false">
      <c r="A181" s="192" t="s">
        <v>226</v>
      </c>
      <c r="B181" s="192"/>
      <c r="C181" s="192"/>
      <c r="D181" s="192"/>
      <c r="E181" s="192"/>
      <c r="F181" s="192"/>
      <c r="G181" s="192"/>
      <c r="H181" s="192"/>
      <c r="I181" s="192"/>
      <c r="J181" s="192"/>
      <c r="K181" s="192"/>
      <c r="L181" s="192"/>
    </row>
    <row r="182" customFormat="false" ht="55.2" hidden="false" customHeight="true" outlineLevel="0" collapsed="false">
      <c r="A182" s="112" t="s">
        <v>227</v>
      </c>
      <c r="B182" s="112"/>
      <c r="C182" s="112"/>
      <c r="D182" s="113"/>
      <c r="E182" s="114" t="s">
        <v>114</v>
      </c>
      <c r="F182" s="193" t="e">
        <f aca="false">SUM(F183:F186)</f>
        <v>#VALUE!</v>
      </c>
      <c r="G182" s="193" t="e">
        <f aca="false">SUM(G183:G186)</f>
        <v>#VALUE!</v>
      </c>
      <c r="H182" s="193" t="e">
        <f aca="false">SUM(H183:H186)</f>
        <v>#VALUE!</v>
      </c>
      <c r="I182" s="193" t="e">
        <f aca="false">SUM(I183:I186)</f>
        <v>#VALUE!</v>
      </c>
      <c r="J182" s="193" t="e">
        <f aca="false">SUM(J183:J186)</f>
        <v>#VALUE!</v>
      </c>
      <c r="K182" s="122" t="s">
        <v>122</v>
      </c>
      <c r="L182" s="122" t="s">
        <v>123</v>
      </c>
    </row>
    <row r="183" customFormat="false" ht="15.6" hidden="false" customHeight="false" outlineLevel="0" collapsed="false">
      <c r="A183" s="112"/>
      <c r="B183" s="112"/>
      <c r="C183" s="112"/>
      <c r="D183" s="118"/>
      <c r="E183" s="119" t="s">
        <v>117</v>
      </c>
      <c r="F183" s="193" t="e">
        <f aca="false">SUM(G183:J183)</f>
        <v>#VALUE!</v>
      </c>
      <c r="G183" s="194" t="e">
        <f aca="false">G188</f>
        <v>#VALUE!</v>
      </c>
      <c r="H183" s="194" t="e">
        <f aca="false">H188</f>
        <v>#VALUE!</v>
      </c>
      <c r="I183" s="194" t="n">
        <f aca="false">I188</f>
        <v>0</v>
      </c>
      <c r="J183" s="194" t="e">
        <f aca="false">J188</f>
        <v>#VALUE!</v>
      </c>
      <c r="K183" s="122"/>
      <c r="L183" s="122"/>
    </row>
    <row r="184" customFormat="false" ht="15.6" hidden="false" customHeight="false" outlineLevel="0" collapsed="false">
      <c r="A184" s="112"/>
      <c r="B184" s="112"/>
      <c r="C184" s="112"/>
      <c r="D184" s="118"/>
      <c r="E184" s="119" t="s">
        <v>118</v>
      </c>
      <c r="F184" s="193" t="e">
        <f aca="false">SUM(G184:J184)</f>
        <v>#VALUE!</v>
      </c>
      <c r="G184" s="194" t="e">
        <f aca="false">G189</f>
        <v>#VALUE!</v>
      </c>
      <c r="H184" s="194" t="e">
        <f aca="false">H189</f>
        <v>#VALUE!</v>
      </c>
      <c r="I184" s="194" t="n">
        <f aca="false">I189</f>
        <v>16632.7262</v>
      </c>
      <c r="J184" s="194" t="e">
        <f aca="false">J189</f>
        <v>#VALUE!</v>
      </c>
      <c r="K184" s="122"/>
      <c r="L184" s="122"/>
    </row>
    <row r="185" customFormat="false" ht="15.6" hidden="false" customHeight="false" outlineLevel="0" collapsed="false">
      <c r="A185" s="112"/>
      <c r="B185" s="112"/>
      <c r="C185" s="112"/>
      <c r="D185" s="118"/>
      <c r="E185" s="119" t="s">
        <v>119</v>
      </c>
      <c r="F185" s="193" t="e">
        <f aca="false">SUM(G185:J185)</f>
        <v>#VALUE!</v>
      </c>
      <c r="G185" s="194" t="e">
        <f aca="false">G190</f>
        <v>#VALUE!</v>
      </c>
      <c r="H185" s="194" t="e">
        <f aca="false">H190</f>
        <v>#VALUE!</v>
      </c>
      <c r="I185" s="194" t="e">
        <f aca="false">I190</f>
        <v>#VALUE!</v>
      </c>
      <c r="J185" s="194" t="e">
        <f aca="false">J190</f>
        <v>#VALUE!</v>
      </c>
      <c r="K185" s="122"/>
      <c r="L185" s="122"/>
    </row>
    <row r="186" customFormat="false" ht="15.6" hidden="false" customHeight="false" outlineLevel="0" collapsed="false">
      <c r="A186" s="112"/>
      <c r="B186" s="112"/>
      <c r="C186" s="112"/>
      <c r="D186" s="121"/>
      <c r="E186" s="119" t="s">
        <v>120</v>
      </c>
      <c r="F186" s="193" t="e">
        <f aca="false">SUM(G186:J186)</f>
        <v>#VALUE!</v>
      </c>
      <c r="G186" s="194" t="e">
        <f aca="false">G191</f>
        <v>#VALUE!</v>
      </c>
      <c r="H186" s="194" t="e">
        <f aca="false">H191</f>
        <v>#VALUE!</v>
      </c>
      <c r="I186" s="194" t="e">
        <f aca="false">I191</f>
        <v>#VALUE!</v>
      </c>
      <c r="J186" s="194" t="e">
        <f aca="false">J191</f>
        <v>#VALUE!</v>
      </c>
      <c r="K186" s="122"/>
      <c r="L186" s="122"/>
    </row>
    <row r="187" customFormat="false" ht="55.2" hidden="false" customHeight="true" outlineLevel="0" collapsed="false">
      <c r="A187" s="112" t="s">
        <v>121</v>
      </c>
      <c r="B187" s="112"/>
      <c r="C187" s="112"/>
      <c r="D187" s="113"/>
      <c r="E187" s="114" t="s">
        <v>114</v>
      </c>
      <c r="F187" s="193" t="e">
        <f aca="false">F193</f>
        <v>#VALUE!</v>
      </c>
      <c r="G187" s="193" t="e">
        <f aca="false">G193</f>
        <v>#VALUE!</v>
      </c>
      <c r="H187" s="193" t="e">
        <f aca="false">H193</f>
        <v>#VALUE!</v>
      </c>
      <c r="I187" s="193" t="e">
        <f aca="false">I193</f>
        <v>#VALUE!</v>
      </c>
      <c r="J187" s="193" t="e">
        <f aca="false">J193</f>
        <v>#VALUE!</v>
      </c>
      <c r="K187" s="122" t="s">
        <v>122</v>
      </c>
      <c r="L187" s="122" t="s">
        <v>123</v>
      </c>
    </row>
    <row r="188" customFormat="false" ht="15.6" hidden="false" customHeight="false" outlineLevel="0" collapsed="false">
      <c r="A188" s="112"/>
      <c r="B188" s="112"/>
      <c r="C188" s="112"/>
      <c r="D188" s="118"/>
      <c r="E188" s="119" t="s">
        <v>117</v>
      </c>
      <c r="F188" s="193" t="e">
        <f aca="false">F194</f>
        <v>#VALUE!</v>
      </c>
      <c r="G188" s="194" t="e">
        <f aca="false">G194</f>
        <v>#VALUE!</v>
      </c>
      <c r="H188" s="194" t="e">
        <f aca="false">H194</f>
        <v>#VALUE!</v>
      </c>
      <c r="I188" s="194" t="n">
        <f aca="false">I194</f>
        <v>0</v>
      </c>
      <c r="J188" s="194" t="e">
        <f aca="false">J194</f>
        <v>#VALUE!</v>
      </c>
      <c r="K188" s="122"/>
      <c r="L188" s="122"/>
    </row>
    <row r="189" customFormat="false" ht="15.6" hidden="false" customHeight="false" outlineLevel="0" collapsed="false">
      <c r="A189" s="112"/>
      <c r="B189" s="112"/>
      <c r="C189" s="112"/>
      <c r="D189" s="118"/>
      <c r="E189" s="119" t="s">
        <v>118</v>
      </c>
      <c r="F189" s="193" t="e">
        <f aca="false">F195</f>
        <v>#VALUE!</v>
      </c>
      <c r="G189" s="194" t="e">
        <f aca="false">G195</f>
        <v>#VALUE!</v>
      </c>
      <c r="H189" s="194" t="e">
        <f aca="false">H195</f>
        <v>#VALUE!</v>
      </c>
      <c r="I189" s="194" t="n">
        <f aca="false">I195</f>
        <v>16632.7262</v>
      </c>
      <c r="J189" s="194" t="e">
        <f aca="false">J195</f>
        <v>#VALUE!</v>
      </c>
      <c r="K189" s="122"/>
      <c r="L189" s="122"/>
    </row>
    <row r="190" customFormat="false" ht="15.6" hidden="false" customHeight="false" outlineLevel="0" collapsed="false">
      <c r="A190" s="112"/>
      <c r="B190" s="112"/>
      <c r="C190" s="112"/>
      <c r="D190" s="118"/>
      <c r="E190" s="119" t="s">
        <v>119</v>
      </c>
      <c r="F190" s="193" t="e">
        <f aca="false">F196</f>
        <v>#VALUE!</v>
      </c>
      <c r="G190" s="194" t="e">
        <f aca="false">G196</f>
        <v>#VALUE!</v>
      </c>
      <c r="H190" s="194" t="e">
        <f aca="false">H196</f>
        <v>#VALUE!</v>
      </c>
      <c r="I190" s="194" t="e">
        <f aca="false">I196</f>
        <v>#VALUE!</v>
      </c>
      <c r="J190" s="194" t="e">
        <f aca="false">J196</f>
        <v>#VALUE!</v>
      </c>
      <c r="K190" s="122"/>
      <c r="L190" s="122"/>
    </row>
    <row r="191" customFormat="false" ht="15.6" hidden="false" customHeight="false" outlineLevel="0" collapsed="false">
      <c r="A191" s="112"/>
      <c r="B191" s="112"/>
      <c r="C191" s="112"/>
      <c r="D191" s="121"/>
      <c r="E191" s="119" t="s">
        <v>120</v>
      </c>
      <c r="F191" s="193" t="e">
        <f aca="false">F197</f>
        <v>#VALUE!</v>
      </c>
      <c r="G191" s="194" t="e">
        <f aca="false">G197</f>
        <v>#VALUE!</v>
      </c>
      <c r="H191" s="194" t="e">
        <f aca="false">H197</f>
        <v>#VALUE!</v>
      </c>
      <c r="I191" s="194" t="e">
        <f aca="false">I197</f>
        <v>#VALUE!</v>
      </c>
      <c r="J191" s="194" t="e">
        <f aca="false">J197</f>
        <v>#VALUE!</v>
      </c>
      <c r="K191" s="122"/>
      <c r="L191" s="122"/>
    </row>
    <row r="192" customFormat="false" ht="15.6" hidden="false" customHeight="true" outlineLevel="0" collapsed="false">
      <c r="A192" s="102" t="s">
        <v>228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</row>
    <row r="193" customFormat="false" ht="55.2" hidden="false" customHeight="true" outlineLevel="0" collapsed="false">
      <c r="A193" s="122" t="s">
        <v>229</v>
      </c>
      <c r="B193" s="122" t="s">
        <v>230</v>
      </c>
      <c r="C193" s="122"/>
      <c r="D193" s="195" t="s">
        <v>231</v>
      </c>
      <c r="E193" s="119" t="s">
        <v>114</v>
      </c>
      <c r="F193" s="196" t="e">
        <f aca="false">SUM(F194:F197)</f>
        <v>#VALUE!</v>
      </c>
      <c r="G193" s="196" t="e">
        <f aca="false">SUM(G194:G197)</f>
        <v>#VALUE!</v>
      </c>
      <c r="H193" s="196" t="e">
        <f aca="false">SUM(H194:H197)</f>
        <v>#VALUE!</v>
      </c>
      <c r="I193" s="196" t="e">
        <f aca="false">SUM(I194:I197)</f>
        <v>#VALUE!</v>
      </c>
      <c r="J193" s="196" t="e">
        <f aca="false">SUM(J194:J197)</f>
        <v>#VALUE!</v>
      </c>
      <c r="K193" s="122" t="s">
        <v>122</v>
      </c>
      <c r="L193" s="122" t="s">
        <v>123</v>
      </c>
    </row>
    <row r="194" customFormat="false" ht="15.6" hidden="false" customHeight="false" outlineLevel="0" collapsed="false">
      <c r="A194" s="122"/>
      <c r="B194" s="122"/>
      <c r="C194" s="122"/>
      <c r="D194" s="197"/>
      <c r="E194" s="119" t="s">
        <v>117</v>
      </c>
      <c r="F194" s="196" t="e">
        <f aca="false">F199+F204+F209+F214+F219</f>
        <v>#VALUE!</v>
      </c>
      <c r="G194" s="196" t="e">
        <f aca="false">G199+G204+G209+G214+G219</f>
        <v>#VALUE!</v>
      </c>
      <c r="H194" s="196" t="e">
        <f aca="false">H199+H204+H209+H214+H219</f>
        <v>#VALUE!</v>
      </c>
      <c r="I194" s="196" t="n">
        <f aca="false">I199+I204+I209+I214+I219</f>
        <v>0</v>
      </c>
      <c r="J194" s="196" t="e">
        <f aca="false">J199+J204+J209+J214+J219</f>
        <v>#VALUE!</v>
      </c>
      <c r="K194" s="122"/>
      <c r="L194" s="122"/>
    </row>
    <row r="195" customFormat="false" ht="15.6" hidden="false" customHeight="false" outlineLevel="0" collapsed="false">
      <c r="A195" s="122"/>
      <c r="B195" s="122"/>
      <c r="C195" s="122"/>
      <c r="D195" s="197"/>
      <c r="E195" s="119" t="s">
        <v>118</v>
      </c>
      <c r="F195" s="196" t="e">
        <f aca="false">F200+F205+F210+F215+F220</f>
        <v>#VALUE!</v>
      </c>
      <c r="G195" s="196" t="e">
        <f aca="false">G200+G205+G210+G215+G220</f>
        <v>#VALUE!</v>
      </c>
      <c r="H195" s="196" t="e">
        <f aca="false">H200+H205+H210+H215+H220</f>
        <v>#VALUE!</v>
      </c>
      <c r="I195" s="196" t="n">
        <f aca="false">I200+I205+I210+I215+I220</f>
        <v>16632.7262</v>
      </c>
      <c r="J195" s="196" t="e">
        <f aca="false">J200+J205+J210+J215+J220</f>
        <v>#VALUE!</v>
      </c>
      <c r="K195" s="122"/>
      <c r="L195" s="122"/>
    </row>
    <row r="196" customFormat="false" ht="15.6" hidden="false" customHeight="false" outlineLevel="0" collapsed="false">
      <c r="A196" s="122"/>
      <c r="B196" s="122"/>
      <c r="C196" s="122"/>
      <c r="D196" s="197"/>
      <c r="E196" s="119" t="s">
        <v>119</v>
      </c>
      <c r="F196" s="196" t="e">
        <f aca="false">F201+F206+F211+F216+F221</f>
        <v>#VALUE!</v>
      </c>
      <c r="G196" s="196" t="e">
        <f aca="false">G201+G206+G211+G216+G221</f>
        <v>#VALUE!</v>
      </c>
      <c r="H196" s="196" t="e">
        <f aca="false">H201+H206+H211+H216+H221</f>
        <v>#VALUE!</v>
      </c>
      <c r="I196" s="196" t="e">
        <f aca="false">I201+I206+I211+I216+I221</f>
        <v>#VALUE!</v>
      </c>
      <c r="J196" s="196" t="e">
        <f aca="false">J201+J206+J211+J216+J221</f>
        <v>#VALUE!</v>
      </c>
      <c r="K196" s="122"/>
      <c r="L196" s="122"/>
    </row>
    <row r="197" customFormat="false" ht="15.6" hidden="false" customHeight="false" outlineLevel="0" collapsed="false">
      <c r="A197" s="122"/>
      <c r="B197" s="122"/>
      <c r="C197" s="122"/>
      <c r="D197" s="198"/>
      <c r="E197" s="119" t="s">
        <v>120</v>
      </c>
      <c r="F197" s="196" t="e">
        <f aca="false">F202+F207+F212+F217+F222</f>
        <v>#VALUE!</v>
      </c>
      <c r="G197" s="196" t="e">
        <f aca="false">G202+G207+G212+G217+G222</f>
        <v>#VALUE!</v>
      </c>
      <c r="H197" s="196" t="e">
        <f aca="false">H202+H207+H212+H217+H222</f>
        <v>#VALUE!</v>
      </c>
      <c r="I197" s="196" t="e">
        <f aca="false">I202+I207+I212+I217+I222</f>
        <v>#VALUE!</v>
      </c>
      <c r="J197" s="196" t="e">
        <f aca="false">J202+J207+J212+J217+J222</f>
        <v>#VALUE!</v>
      </c>
      <c r="K197" s="122"/>
      <c r="L197" s="122"/>
    </row>
    <row r="198" customFormat="false" ht="60.75" hidden="false" customHeight="true" outlineLevel="0" collapsed="false">
      <c r="A198" s="199" t="s">
        <v>232</v>
      </c>
      <c r="B198" s="200" t="s">
        <v>233</v>
      </c>
      <c r="C198" s="199"/>
      <c r="D198" s="201" t="s">
        <v>234</v>
      </c>
      <c r="E198" s="146" t="s">
        <v>235</v>
      </c>
      <c r="F198" s="153" t="e">
        <f aca="false">G198+H198+I198+J198</f>
        <v>#VALUE!</v>
      </c>
      <c r="G198" s="154" t="s">
        <v>147</v>
      </c>
      <c r="H198" s="154" t="s">
        <v>148</v>
      </c>
      <c r="I198" s="154" t="e">
        <f aca="false">I199+I200+I201+I202</f>
        <v>#VALUE!</v>
      </c>
      <c r="J198" s="154" t="s">
        <v>147</v>
      </c>
      <c r="K198" s="199" t="s">
        <v>236</v>
      </c>
      <c r="L198" s="199" t="s">
        <v>107</v>
      </c>
    </row>
    <row r="199" customFormat="false" ht="15.6" hidden="false" customHeight="false" outlineLevel="0" collapsed="false">
      <c r="A199" s="199"/>
      <c r="B199" s="200"/>
      <c r="C199" s="199"/>
      <c r="D199" s="202"/>
      <c r="E199" s="149" t="s">
        <v>117</v>
      </c>
      <c r="F199" s="153" t="e">
        <f aca="false">G199+H199+I199+J199</f>
        <v>#VALUE!</v>
      </c>
      <c r="G199" s="154" t="s">
        <v>147</v>
      </c>
      <c r="H199" s="154" t="s">
        <v>148</v>
      </c>
      <c r="I199" s="154" t="n">
        <v>0</v>
      </c>
      <c r="J199" s="154" t="s">
        <v>147</v>
      </c>
      <c r="K199" s="199"/>
      <c r="L199" s="199"/>
    </row>
    <row r="200" customFormat="false" ht="15.6" hidden="false" customHeight="false" outlineLevel="0" collapsed="false">
      <c r="A200" s="199"/>
      <c r="B200" s="200"/>
      <c r="C200" s="199"/>
      <c r="D200" s="202"/>
      <c r="E200" s="149" t="s">
        <v>118</v>
      </c>
      <c r="F200" s="153" t="e">
        <f aca="false">G200+H200+I200+J200</f>
        <v>#VALUE!</v>
      </c>
      <c r="G200" s="154" t="s">
        <v>147</v>
      </c>
      <c r="H200" s="154" t="s">
        <v>147</v>
      </c>
      <c r="I200" s="154" t="n">
        <v>1501.459</v>
      </c>
      <c r="J200" s="154" t="s">
        <v>147</v>
      </c>
      <c r="K200" s="199"/>
      <c r="L200" s="199"/>
    </row>
    <row r="201" customFormat="false" ht="15.6" hidden="false" customHeight="false" outlineLevel="0" collapsed="false">
      <c r="A201" s="199"/>
      <c r="B201" s="200"/>
      <c r="C201" s="199"/>
      <c r="D201" s="202"/>
      <c r="E201" s="149" t="s">
        <v>119</v>
      </c>
      <c r="F201" s="153" t="e">
        <f aca="false">G201+H201+I201+J201</f>
        <v>#VALUE!</v>
      </c>
      <c r="G201" s="154" t="s">
        <v>148</v>
      </c>
      <c r="H201" s="154" t="s">
        <v>148</v>
      </c>
      <c r="I201" s="154" t="s">
        <v>147</v>
      </c>
      <c r="J201" s="154" t="s">
        <v>148</v>
      </c>
      <c r="K201" s="199"/>
      <c r="L201" s="199"/>
    </row>
    <row r="202" customFormat="false" ht="15.6" hidden="false" customHeight="false" outlineLevel="0" collapsed="false">
      <c r="A202" s="199"/>
      <c r="B202" s="200"/>
      <c r="C202" s="199"/>
      <c r="D202" s="203"/>
      <c r="E202" s="149" t="s">
        <v>120</v>
      </c>
      <c r="F202" s="153" t="e">
        <f aca="false">G202+H202+I202+J202</f>
        <v>#VALUE!</v>
      </c>
      <c r="G202" s="154" t="s">
        <v>147</v>
      </c>
      <c r="H202" s="154" t="s">
        <v>147</v>
      </c>
      <c r="I202" s="154" t="s">
        <v>147</v>
      </c>
      <c r="J202" s="154" t="s">
        <v>147</v>
      </c>
      <c r="K202" s="199"/>
      <c r="L202" s="199"/>
    </row>
    <row r="203" customFormat="false" ht="41.4" hidden="false" customHeight="true" outlineLevel="0" collapsed="false">
      <c r="A203" s="178" t="s">
        <v>237</v>
      </c>
      <c r="B203" s="178" t="s">
        <v>238</v>
      </c>
      <c r="C203" s="178" t="n">
        <v>9901222</v>
      </c>
      <c r="D203" s="177" t="s">
        <v>239</v>
      </c>
      <c r="E203" s="134" t="s">
        <v>235</v>
      </c>
      <c r="F203" s="141" t="n">
        <f aca="false">G203+H203+I203+J203</f>
        <v>54572.33</v>
      </c>
      <c r="G203" s="141" t="n">
        <f aca="false">G204+G205+G206+G207</f>
        <v>0</v>
      </c>
      <c r="H203" s="141" t="n">
        <f aca="false">H204+H205+H206+H207</f>
        <v>49115.1</v>
      </c>
      <c r="I203" s="141" t="n">
        <f aca="false">I204+I205+I206+I207</f>
        <v>5457.23</v>
      </c>
      <c r="J203" s="141" t="n">
        <f aca="false">J204+J205+J206+J207</f>
        <v>0</v>
      </c>
      <c r="K203" s="178" t="s">
        <v>96</v>
      </c>
      <c r="L203" s="178" t="s">
        <v>96</v>
      </c>
    </row>
    <row r="204" customFormat="false" ht="15.6" hidden="false" customHeight="false" outlineLevel="0" collapsed="false">
      <c r="A204" s="178"/>
      <c r="B204" s="178"/>
      <c r="C204" s="178"/>
      <c r="D204" s="179"/>
      <c r="E204" s="134" t="s">
        <v>117</v>
      </c>
      <c r="F204" s="141" t="n">
        <f aca="false">G204+H204+I204+J204</f>
        <v>0</v>
      </c>
      <c r="G204" s="137" t="n">
        <v>0</v>
      </c>
      <c r="H204" s="141" t="n">
        <v>0</v>
      </c>
      <c r="I204" s="141" t="n">
        <v>0</v>
      </c>
      <c r="J204" s="141" t="n">
        <v>0</v>
      </c>
      <c r="K204" s="178"/>
      <c r="L204" s="178"/>
    </row>
    <row r="205" customFormat="false" ht="15.6" hidden="false" customHeight="false" outlineLevel="0" collapsed="false">
      <c r="A205" s="178"/>
      <c r="B205" s="178"/>
      <c r="C205" s="178"/>
      <c r="D205" s="179"/>
      <c r="E205" s="134" t="s">
        <v>118</v>
      </c>
      <c r="F205" s="141" t="n">
        <f aca="false">G205+H205+I205+J205</f>
        <v>54572.33</v>
      </c>
      <c r="G205" s="137" t="n">
        <v>0</v>
      </c>
      <c r="H205" s="141" t="n">
        <v>49115.1</v>
      </c>
      <c r="I205" s="141" t="n">
        <v>5457.23</v>
      </c>
      <c r="J205" s="141" t="n">
        <v>0</v>
      </c>
      <c r="K205" s="178"/>
      <c r="L205" s="178"/>
    </row>
    <row r="206" customFormat="false" ht="15.6" hidden="false" customHeight="false" outlineLevel="0" collapsed="false">
      <c r="A206" s="178"/>
      <c r="B206" s="178"/>
      <c r="C206" s="178"/>
      <c r="D206" s="179"/>
      <c r="E206" s="134" t="s">
        <v>119</v>
      </c>
      <c r="F206" s="141" t="n">
        <f aca="false">G206+H206+I206+J206</f>
        <v>0</v>
      </c>
      <c r="G206" s="137" t="n">
        <v>0</v>
      </c>
      <c r="H206" s="141" t="n">
        <v>0</v>
      </c>
      <c r="I206" s="141" t="n">
        <v>0</v>
      </c>
      <c r="J206" s="141" t="n">
        <v>0</v>
      </c>
      <c r="K206" s="178"/>
      <c r="L206" s="178"/>
    </row>
    <row r="207" customFormat="false" ht="15.6" hidden="false" customHeight="false" outlineLevel="0" collapsed="false">
      <c r="A207" s="178"/>
      <c r="B207" s="178"/>
      <c r="C207" s="178"/>
      <c r="D207" s="204"/>
      <c r="E207" s="134" t="s">
        <v>120</v>
      </c>
      <c r="F207" s="141" t="n">
        <f aca="false">G207+H207+I207+J207</f>
        <v>0</v>
      </c>
      <c r="G207" s="137" t="n">
        <v>0</v>
      </c>
      <c r="H207" s="141" t="n">
        <v>0</v>
      </c>
      <c r="I207" s="141" t="n">
        <v>0</v>
      </c>
      <c r="J207" s="141" t="n">
        <v>0</v>
      </c>
      <c r="K207" s="178"/>
      <c r="L207" s="178"/>
    </row>
    <row r="208" customFormat="false" ht="55.2" hidden="false" customHeight="true" outlineLevel="0" collapsed="false">
      <c r="A208" s="178" t="s">
        <v>240</v>
      </c>
      <c r="B208" s="205" t="s">
        <v>241</v>
      </c>
      <c r="C208" s="178"/>
      <c r="D208" s="177" t="s">
        <v>242</v>
      </c>
      <c r="E208" s="134" t="s">
        <v>114</v>
      </c>
      <c r="F208" s="137" t="n">
        <f aca="false">G208+H208+I208+J208</f>
        <v>129240.21813</v>
      </c>
      <c r="G208" s="137" t="n">
        <f aca="false">G209+G210+G211+G212</f>
        <v>0</v>
      </c>
      <c r="H208" s="137" t="n">
        <f aca="false">H209+H210+H211+H212</f>
        <v>117782.53</v>
      </c>
      <c r="I208" s="137" t="n">
        <f aca="false">I209+I210+I211+I212</f>
        <v>11457.68813</v>
      </c>
      <c r="J208" s="137" t="n">
        <f aca="false">J209+J210+J211+J212</f>
        <v>0</v>
      </c>
      <c r="K208" s="178" t="s">
        <v>96</v>
      </c>
      <c r="L208" s="178" t="s">
        <v>96</v>
      </c>
    </row>
    <row r="209" customFormat="false" ht="15.6" hidden="false" customHeight="false" outlineLevel="0" collapsed="false">
      <c r="A209" s="178"/>
      <c r="B209" s="205"/>
      <c r="C209" s="178"/>
      <c r="D209" s="179"/>
      <c r="E209" s="134" t="s">
        <v>117</v>
      </c>
      <c r="F209" s="137" t="n">
        <f aca="false">G209+H209+I209+J209</f>
        <v>0</v>
      </c>
      <c r="G209" s="137" t="n">
        <v>0</v>
      </c>
      <c r="H209" s="141" t="n">
        <v>0</v>
      </c>
      <c r="I209" s="141" t="n">
        <v>0</v>
      </c>
      <c r="J209" s="141" t="n">
        <v>0</v>
      </c>
      <c r="K209" s="178"/>
      <c r="L209" s="178"/>
    </row>
    <row r="210" customFormat="false" ht="15.6" hidden="false" customHeight="false" outlineLevel="0" collapsed="false">
      <c r="A210" s="178"/>
      <c r="B210" s="205"/>
      <c r="C210" s="178"/>
      <c r="D210" s="179"/>
      <c r="E210" s="134" t="s">
        <v>118</v>
      </c>
      <c r="F210" s="137" t="n">
        <f aca="false">G210+H210+I210+J210</f>
        <v>44747.37</v>
      </c>
      <c r="G210" s="137" t="n">
        <v>0</v>
      </c>
      <c r="H210" s="141" t="n">
        <v>40272.63</v>
      </c>
      <c r="I210" s="141" t="n">
        <v>4474.74</v>
      </c>
      <c r="J210" s="141" t="n">
        <v>0</v>
      </c>
      <c r="K210" s="178"/>
      <c r="L210" s="178"/>
    </row>
    <row r="211" customFormat="false" ht="15.6" hidden="false" customHeight="false" outlineLevel="0" collapsed="false">
      <c r="A211" s="178"/>
      <c r="B211" s="205"/>
      <c r="C211" s="178"/>
      <c r="D211" s="179"/>
      <c r="E211" s="134" t="s">
        <v>119</v>
      </c>
      <c r="F211" s="137" t="n">
        <f aca="false">G211+H211+I211+J211</f>
        <v>37960.91063</v>
      </c>
      <c r="G211" s="137" t="n">
        <v>0</v>
      </c>
      <c r="H211" s="141" t="n">
        <v>37791.27</v>
      </c>
      <c r="I211" s="141" t="n">
        <v>169.64063</v>
      </c>
      <c r="J211" s="141" t="n">
        <v>0</v>
      </c>
      <c r="K211" s="178"/>
      <c r="L211" s="178"/>
    </row>
    <row r="212" customFormat="false" ht="15.6" hidden="false" customHeight="false" outlineLevel="0" collapsed="false">
      <c r="A212" s="178"/>
      <c r="B212" s="205"/>
      <c r="C212" s="178"/>
      <c r="D212" s="204"/>
      <c r="E212" s="134" t="s">
        <v>120</v>
      </c>
      <c r="F212" s="137" t="n">
        <f aca="false">G212+H212+I212+J212</f>
        <v>46531.9375</v>
      </c>
      <c r="G212" s="137" t="n">
        <v>0</v>
      </c>
      <c r="H212" s="141" t="n">
        <v>39718.63</v>
      </c>
      <c r="I212" s="141" t="n">
        <v>6813.3075</v>
      </c>
      <c r="J212" s="141" t="n">
        <v>0</v>
      </c>
      <c r="K212" s="178"/>
      <c r="L212" s="178"/>
    </row>
    <row r="213" customFormat="false" ht="55.2" hidden="false" customHeight="true" outlineLevel="0" collapsed="false">
      <c r="A213" s="178" t="s">
        <v>243</v>
      </c>
      <c r="B213" s="205" t="s">
        <v>244</v>
      </c>
      <c r="C213" s="178" t="n">
        <v>9901223</v>
      </c>
      <c r="D213" s="206" t="s">
        <v>245</v>
      </c>
      <c r="E213" s="134" t="s">
        <v>114</v>
      </c>
      <c r="F213" s="141" t="n">
        <f aca="false">G213+H213+I213+J213</f>
        <v>161572.83</v>
      </c>
      <c r="G213" s="141" t="n">
        <f aca="false">G214+G215+G216+G217</f>
        <v>0</v>
      </c>
      <c r="H213" s="141" t="n">
        <f aca="false">H214+H215+H216+H217</f>
        <v>145415.54</v>
      </c>
      <c r="I213" s="141" t="n">
        <f aca="false">I214+I215+I216+I217</f>
        <v>16157.29</v>
      </c>
      <c r="J213" s="141" t="n">
        <f aca="false">J214+J215+J216+J217</f>
        <v>0</v>
      </c>
      <c r="K213" s="178" t="s">
        <v>96</v>
      </c>
      <c r="L213" s="178" t="s">
        <v>96</v>
      </c>
    </row>
    <row r="214" customFormat="false" ht="15.6" hidden="false" customHeight="false" outlineLevel="0" collapsed="false">
      <c r="A214" s="178"/>
      <c r="B214" s="205"/>
      <c r="C214" s="178"/>
      <c r="D214" s="179"/>
      <c r="E214" s="134" t="s">
        <v>117</v>
      </c>
      <c r="F214" s="141" t="n">
        <f aca="false">G214+H214+I214+J214</f>
        <v>0</v>
      </c>
      <c r="G214" s="137" t="n">
        <v>0</v>
      </c>
      <c r="H214" s="141" t="n">
        <v>0</v>
      </c>
      <c r="I214" s="141" t="n">
        <v>0</v>
      </c>
      <c r="J214" s="141" t="n">
        <v>0</v>
      </c>
      <c r="K214" s="178"/>
      <c r="L214" s="178"/>
    </row>
    <row r="215" customFormat="false" ht="15.6" hidden="false" customHeight="false" outlineLevel="0" collapsed="false">
      <c r="A215" s="178"/>
      <c r="B215" s="205"/>
      <c r="C215" s="178"/>
      <c r="D215" s="179"/>
      <c r="E215" s="134" t="s">
        <v>118</v>
      </c>
      <c r="F215" s="141" t="n">
        <f aca="false">G215+H215+I215+J215</f>
        <v>51201.93</v>
      </c>
      <c r="G215" s="137" t="n">
        <v>0</v>
      </c>
      <c r="H215" s="141" t="n">
        <v>46081.73</v>
      </c>
      <c r="I215" s="141" t="n">
        <v>5120.2</v>
      </c>
      <c r="J215" s="141" t="n">
        <v>0</v>
      </c>
      <c r="K215" s="178"/>
      <c r="L215" s="178"/>
    </row>
    <row r="216" customFormat="false" ht="15.6" hidden="false" customHeight="false" outlineLevel="0" collapsed="false">
      <c r="A216" s="178"/>
      <c r="B216" s="205"/>
      <c r="C216" s="178"/>
      <c r="D216" s="179"/>
      <c r="E216" s="134" t="s">
        <v>119</v>
      </c>
      <c r="F216" s="141" t="n">
        <f aca="false">G216+H216+I216+J216</f>
        <v>53813.21</v>
      </c>
      <c r="G216" s="137" t="n">
        <v>0</v>
      </c>
      <c r="H216" s="141" t="n">
        <v>48431.89</v>
      </c>
      <c r="I216" s="141" t="n">
        <v>5381.32</v>
      </c>
      <c r="J216" s="141" t="n">
        <v>0</v>
      </c>
      <c r="K216" s="178"/>
      <c r="L216" s="178"/>
    </row>
    <row r="217" customFormat="false" ht="15.6" hidden="false" customHeight="false" outlineLevel="0" collapsed="false">
      <c r="A217" s="178"/>
      <c r="B217" s="205"/>
      <c r="C217" s="178"/>
      <c r="D217" s="204"/>
      <c r="E217" s="134" t="s">
        <v>120</v>
      </c>
      <c r="F217" s="141" t="n">
        <f aca="false">G217+H217+I217+J217</f>
        <v>56557.69</v>
      </c>
      <c r="G217" s="137" t="n">
        <v>0</v>
      </c>
      <c r="H217" s="141" t="n">
        <v>50901.92</v>
      </c>
      <c r="I217" s="141" t="n">
        <v>5655.77</v>
      </c>
      <c r="J217" s="141" t="n">
        <v>0</v>
      </c>
      <c r="K217" s="178"/>
      <c r="L217" s="178"/>
    </row>
    <row r="218" customFormat="false" ht="41.4" hidden="false" customHeight="true" outlineLevel="0" collapsed="false">
      <c r="A218" s="163" t="s">
        <v>246</v>
      </c>
      <c r="B218" s="207" t="s">
        <v>247</v>
      </c>
      <c r="C218" s="208" t="n">
        <v>9901250</v>
      </c>
      <c r="D218" s="209" t="s">
        <v>248</v>
      </c>
      <c r="E218" s="210" t="s">
        <v>235</v>
      </c>
      <c r="F218" s="211" t="n">
        <f aca="false">G218+H218+I218+J218</f>
        <v>79.0972</v>
      </c>
      <c r="G218" s="211" t="n">
        <f aca="false">G219+G220+G221+G222</f>
        <v>0</v>
      </c>
      <c r="H218" s="211" t="n">
        <f aca="false">H219+H220+H221+H222</f>
        <v>0</v>
      </c>
      <c r="I218" s="211" t="n">
        <f aca="false">I219+I220+I221+I222</f>
        <v>79.0972</v>
      </c>
      <c r="J218" s="211" t="n">
        <f aca="false">J219+J220+J221+J222</f>
        <v>0</v>
      </c>
      <c r="K218" s="208" t="s">
        <v>249</v>
      </c>
      <c r="L218" s="208" t="s">
        <v>104</v>
      </c>
    </row>
    <row r="219" customFormat="false" ht="15.6" hidden="false" customHeight="false" outlineLevel="0" collapsed="false">
      <c r="A219" s="163"/>
      <c r="B219" s="207"/>
      <c r="C219" s="208"/>
      <c r="D219" s="212"/>
      <c r="E219" s="165" t="s">
        <v>117</v>
      </c>
      <c r="F219" s="211" t="n">
        <f aca="false">G219+H219+I219+J219</f>
        <v>0</v>
      </c>
      <c r="G219" s="213" t="n">
        <v>0</v>
      </c>
      <c r="H219" s="166" t="n">
        <v>0</v>
      </c>
      <c r="I219" s="166" t="n">
        <v>0</v>
      </c>
      <c r="J219" s="166" t="n">
        <v>0</v>
      </c>
      <c r="K219" s="208"/>
      <c r="L219" s="208"/>
    </row>
    <row r="220" customFormat="false" ht="15.6" hidden="false" customHeight="false" outlineLevel="0" collapsed="false">
      <c r="A220" s="163"/>
      <c r="B220" s="207"/>
      <c r="C220" s="208"/>
      <c r="D220" s="212"/>
      <c r="E220" s="165" t="s">
        <v>118</v>
      </c>
      <c r="F220" s="211" t="n">
        <f aca="false">G220+H220+I220+J220</f>
        <v>79.0972</v>
      </c>
      <c r="G220" s="213" t="n">
        <v>0</v>
      </c>
      <c r="H220" s="166" t="n">
        <v>0</v>
      </c>
      <c r="I220" s="166" t="n">
        <v>79.0972</v>
      </c>
      <c r="J220" s="166" t="n">
        <v>0</v>
      </c>
      <c r="K220" s="208"/>
      <c r="L220" s="208"/>
    </row>
    <row r="221" customFormat="false" ht="15.6" hidden="false" customHeight="false" outlineLevel="0" collapsed="false">
      <c r="A221" s="163"/>
      <c r="B221" s="207"/>
      <c r="C221" s="208"/>
      <c r="D221" s="212"/>
      <c r="E221" s="165" t="s">
        <v>119</v>
      </c>
      <c r="F221" s="211" t="n">
        <f aca="false">G221+H221+I221+J221</f>
        <v>0</v>
      </c>
      <c r="G221" s="213" t="n">
        <v>0</v>
      </c>
      <c r="H221" s="166" t="n">
        <v>0</v>
      </c>
      <c r="I221" s="166" t="n">
        <v>0</v>
      </c>
      <c r="J221" s="166" t="n">
        <v>0</v>
      </c>
      <c r="K221" s="208"/>
      <c r="L221" s="208"/>
    </row>
    <row r="222" customFormat="false" ht="15.6" hidden="false" customHeight="false" outlineLevel="0" collapsed="false">
      <c r="A222" s="163"/>
      <c r="B222" s="207"/>
      <c r="C222" s="208"/>
      <c r="D222" s="214"/>
      <c r="E222" s="165" t="s">
        <v>120</v>
      </c>
      <c r="F222" s="211" t="n">
        <f aca="false">G222+H222+I222+J222</f>
        <v>0</v>
      </c>
      <c r="G222" s="213" t="n">
        <v>0</v>
      </c>
      <c r="H222" s="166" t="n">
        <v>0</v>
      </c>
      <c r="I222" s="166" t="n">
        <v>0</v>
      </c>
      <c r="J222" s="166" t="n">
        <v>0</v>
      </c>
      <c r="K222" s="208"/>
      <c r="L222" s="208"/>
    </row>
    <row r="223" customFormat="false" ht="14.4" hidden="false" customHeight="false" outlineLevel="0" collapsed="false">
      <c r="A223" s="215" t="s">
        <v>250</v>
      </c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  <c r="L223" s="215"/>
    </row>
    <row r="224" customFormat="false" ht="55.2" hidden="false" customHeight="true" outlineLevel="0" collapsed="false">
      <c r="A224" s="144" t="s">
        <v>251</v>
      </c>
      <c r="B224" s="144"/>
      <c r="C224" s="144"/>
      <c r="D224" s="216"/>
      <c r="E224" s="217" t="s">
        <v>114</v>
      </c>
      <c r="F224" s="218" t="n">
        <f aca="false">SUM(F225:F228)</f>
        <v>24348.541</v>
      </c>
      <c r="G224" s="218" t="n">
        <f aca="false">SUM(G225:G228)</f>
        <v>0</v>
      </c>
      <c r="H224" s="218" t="n">
        <f aca="false">SUM(H225:H228)</f>
        <v>0</v>
      </c>
      <c r="I224" s="218" t="n">
        <f aca="false">SUM(I225:I228)</f>
        <v>24348.541</v>
      </c>
      <c r="J224" s="218" t="n">
        <f aca="false">SUM(J225:J228)</f>
        <v>0</v>
      </c>
      <c r="K224" s="199" t="s">
        <v>107</v>
      </c>
      <c r="L224" s="199" t="s">
        <v>107</v>
      </c>
    </row>
    <row r="225" customFormat="false" ht="15.6" hidden="false" customHeight="false" outlineLevel="0" collapsed="false">
      <c r="A225" s="144"/>
      <c r="B225" s="144"/>
      <c r="C225" s="144"/>
      <c r="D225" s="219"/>
      <c r="E225" s="149" t="s">
        <v>117</v>
      </c>
      <c r="F225" s="220" t="n">
        <f aca="false">SUM(G225:J225)</f>
        <v>0</v>
      </c>
      <c r="G225" s="220" t="n">
        <f aca="false">G230</f>
        <v>0</v>
      </c>
      <c r="H225" s="220" t="n">
        <f aca="false">H230</f>
        <v>0</v>
      </c>
      <c r="I225" s="220" t="n">
        <f aca="false">I230</f>
        <v>0</v>
      </c>
      <c r="J225" s="220" t="n">
        <f aca="false">J230</f>
        <v>0</v>
      </c>
      <c r="K225" s="199"/>
      <c r="L225" s="199"/>
    </row>
    <row r="226" customFormat="false" ht="15.6" hidden="false" customHeight="false" outlineLevel="0" collapsed="false">
      <c r="A226" s="144"/>
      <c r="B226" s="144"/>
      <c r="C226" s="144"/>
      <c r="D226" s="219"/>
      <c r="E226" s="149" t="s">
        <v>118</v>
      </c>
      <c r="F226" s="220" t="n">
        <f aca="false">SUM(G226:J226)</f>
        <v>8448.541</v>
      </c>
      <c r="G226" s="220" t="n">
        <f aca="false">G231</f>
        <v>0</v>
      </c>
      <c r="H226" s="220" t="n">
        <f aca="false">H231</f>
        <v>0</v>
      </c>
      <c r="I226" s="220" t="n">
        <f aca="false">I231</f>
        <v>8448.541</v>
      </c>
      <c r="J226" s="220" t="n">
        <f aca="false">J231</f>
        <v>0</v>
      </c>
      <c r="K226" s="199"/>
      <c r="L226" s="199"/>
    </row>
    <row r="227" customFormat="false" ht="15.6" hidden="false" customHeight="false" outlineLevel="0" collapsed="false">
      <c r="A227" s="144"/>
      <c r="B227" s="144"/>
      <c r="C227" s="144"/>
      <c r="D227" s="219"/>
      <c r="E227" s="149" t="s">
        <v>119</v>
      </c>
      <c r="F227" s="220" t="n">
        <f aca="false">SUM(G227:J227)</f>
        <v>9950</v>
      </c>
      <c r="G227" s="220" t="n">
        <f aca="false">G232</f>
        <v>0</v>
      </c>
      <c r="H227" s="220" t="n">
        <f aca="false">H232</f>
        <v>0</v>
      </c>
      <c r="I227" s="220" t="n">
        <f aca="false">I232</f>
        <v>9950</v>
      </c>
      <c r="J227" s="220" t="n">
        <f aca="false">J232</f>
        <v>0</v>
      </c>
      <c r="K227" s="199"/>
      <c r="L227" s="199"/>
    </row>
    <row r="228" customFormat="false" ht="15.6" hidden="false" customHeight="false" outlineLevel="0" collapsed="false">
      <c r="A228" s="144"/>
      <c r="B228" s="144"/>
      <c r="C228" s="144"/>
      <c r="D228" s="221"/>
      <c r="E228" s="149" t="s">
        <v>120</v>
      </c>
      <c r="F228" s="220" t="n">
        <f aca="false">SUM(G228:J228)</f>
        <v>5950</v>
      </c>
      <c r="G228" s="220" t="n">
        <f aca="false">G233</f>
        <v>0</v>
      </c>
      <c r="H228" s="220" t="n">
        <f aca="false">H233</f>
        <v>0</v>
      </c>
      <c r="I228" s="220" t="n">
        <f aca="false">I233</f>
        <v>5950</v>
      </c>
      <c r="J228" s="220" t="n">
        <f aca="false">J233</f>
        <v>0</v>
      </c>
      <c r="K228" s="199"/>
      <c r="L228" s="199"/>
    </row>
    <row r="229" customFormat="false" ht="55.2" hidden="false" customHeight="true" outlineLevel="0" collapsed="false">
      <c r="A229" s="144" t="s">
        <v>124</v>
      </c>
      <c r="B229" s="144"/>
      <c r="C229" s="144"/>
      <c r="D229" s="216"/>
      <c r="E229" s="217" t="s">
        <v>114</v>
      </c>
      <c r="F229" s="220" t="n">
        <f aca="false">F241</f>
        <v>24348.541</v>
      </c>
      <c r="G229" s="220" t="n">
        <f aca="false">G241</f>
        <v>0</v>
      </c>
      <c r="H229" s="220" t="n">
        <f aca="false">H241</f>
        <v>0</v>
      </c>
      <c r="I229" s="220" t="n">
        <f aca="false">I241</f>
        <v>24348.541</v>
      </c>
      <c r="J229" s="220" t="n">
        <f aca="false">J241</f>
        <v>0</v>
      </c>
      <c r="K229" s="199" t="s">
        <v>107</v>
      </c>
      <c r="L229" s="199" t="s">
        <v>107</v>
      </c>
    </row>
    <row r="230" customFormat="false" ht="15.6" hidden="false" customHeight="false" outlineLevel="0" collapsed="false">
      <c r="A230" s="144"/>
      <c r="B230" s="144"/>
      <c r="C230" s="144"/>
      <c r="D230" s="219"/>
      <c r="E230" s="149" t="s">
        <v>117</v>
      </c>
      <c r="F230" s="220" t="n">
        <f aca="false">F242</f>
        <v>0</v>
      </c>
      <c r="G230" s="220" t="n">
        <f aca="false">G242</f>
        <v>0</v>
      </c>
      <c r="H230" s="220" t="n">
        <f aca="false">H242</f>
        <v>0</v>
      </c>
      <c r="I230" s="220" t="n">
        <f aca="false">I242</f>
        <v>0</v>
      </c>
      <c r="J230" s="220" t="n">
        <f aca="false">J242</f>
        <v>0</v>
      </c>
      <c r="K230" s="199"/>
      <c r="L230" s="199"/>
    </row>
    <row r="231" customFormat="false" ht="15.6" hidden="false" customHeight="false" outlineLevel="0" collapsed="false">
      <c r="A231" s="144"/>
      <c r="B231" s="144"/>
      <c r="C231" s="144"/>
      <c r="D231" s="219"/>
      <c r="E231" s="149" t="s">
        <v>118</v>
      </c>
      <c r="F231" s="220" t="n">
        <f aca="false">F243</f>
        <v>8448.541</v>
      </c>
      <c r="G231" s="220" t="n">
        <f aca="false">G243</f>
        <v>0</v>
      </c>
      <c r="H231" s="220" t="n">
        <f aca="false">H243</f>
        <v>0</v>
      </c>
      <c r="I231" s="220" t="n">
        <f aca="false">I243</f>
        <v>8448.541</v>
      </c>
      <c r="J231" s="220" t="n">
        <f aca="false">J243</f>
        <v>0</v>
      </c>
      <c r="K231" s="199"/>
      <c r="L231" s="199"/>
    </row>
    <row r="232" customFormat="false" ht="15.6" hidden="false" customHeight="false" outlineLevel="0" collapsed="false">
      <c r="A232" s="144"/>
      <c r="B232" s="144"/>
      <c r="C232" s="144"/>
      <c r="D232" s="219"/>
      <c r="E232" s="149" t="s">
        <v>119</v>
      </c>
      <c r="F232" s="220" t="n">
        <f aca="false">F244</f>
        <v>9950</v>
      </c>
      <c r="G232" s="220" t="n">
        <f aca="false">G244</f>
        <v>0</v>
      </c>
      <c r="H232" s="220" t="n">
        <f aca="false">H244</f>
        <v>0</v>
      </c>
      <c r="I232" s="220" t="n">
        <f aca="false">I244</f>
        <v>9950</v>
      </c>
      <c r="J232" s="220" t="n">
        <f aca="false">J244</f>
        <v>0</v>
      </c>
      <c r="K232" s="199"/>
      <c r="L232" s="199"/>
    </row>
    <row r="233" customFormat="false" ht="15.6" hidden="false" customHeight="false" outlineLevel="0" collapsed="false">
      <c r="A233" s="144"/>
      <c r="B233" s="144"/>
      <c r="C233" s="144"/>
      <c r="D233" s="221"/>
      <c r="E233" s="149" t="s">
        <v>120</v>
      </c>
      <c r="F233" s="220" t="n">
        <f aca="false">F245</f>
        <v>5950</v>
      </c>
      <c r="G233" s="220" t="n">
        <f aca="false">G245</f>
        <v>0</v>
      </c>
      <c r="H233" s="220" t="n">
        <f aca="false">H245</f>
        <v>0</v>
      </c>
      <c r="I233" s="220" t="n">
        <f aca="false">I245</f>
        <v>5950</v>
      </c>
      <c r="J233" s="220" t="n">
        <f aca="false">J245</f>
        <v>0</v>
      </c>
      <c r="K233" s="199"/>
      <c r="L233" s="199"/>
    </row>
    <row r="234" customFormat="false" ht="14.4" hidden="false" customHeight="true" outlineLevel="0" collapsed="false">
      <c r="A234" s="222" t="s">
        <v>252</v>
      </c>
      <c r="B234" s="222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</row>
    <row r="235" customFormat="false" ht="34.5" hidden="false" customHeight="true" outlineLevel="0" collapsed="false">
      <c r="A235" s="223" t="s">
        <v>253</v>
      </c>
      <c r="B235" s="223"/>
      <c r="C235" s="223"/>
      <c r="D235" s="223"/>
      <c r="E235" s="223"/>
      <c r="F235" s="223"/>
      <c r="G235" s="223"/>
      <c r="H235" s="223"/>
      <c r="I235" s="223"/>
      <c r="J235" s="223"/>
      <c r="K235" s="223"/>
      <c r="L235" s="223"/>
    </row>
    <row r="236" customFormat="false" ht="55.2" hidden="false" customHeight="true" outlineLevel="0" collapsed="false">
      <c r="A236" s="144" t="s">
        <v>131</v>
      </c>
      <c r="B236" s="144"/>
      <c r="C236" s="144"/>
      <c r="D236" s="216"/>
      <c r="E236" s="217" t="s">
        <v>114</v>
      </c>
      <c r="F236" s="218" t="n">
        <f aca="false">SUM(F237:F240)</f>
        <v>24348.541</v>
      </c>
      <c r="G236" s="218" t="n">
        <f aca="false">SUM(G237:G240)</f>
        <v>0</v>
      </c>
      <c r="H236" s="218" t="n">
        <f aca="false">SUM(H237:H240)</f>
        <v>0</v>
      </c>
      <c r="I236" s="218" t="n">
        <f aca="false">SUM(I237:I240)</f>
        <v>24348.541</v>
      </c>
      <c r="J236" s="218" t="n">
        <f aca="false">SUM(J237:J240)</f>
        <v>0</v>
      </c>
      <c r="K236" s="199" t="s">
        <v>107</v>
      </c>
      <c r="L236" s="199" t="s">
        <v>107</v>
      </c>
    </row>
    <row r="237" customFormat="false" ht="15.6" hidden="false" customHeight="false" outlineLevel="0" collapsed="false">
      <c r="A237" s="144"/>
      <c r="B237" s="144"/>
      <c r="C237" s="144"/>
      <c r="D237" s="219"/>
      <c r="E237" s="149" t="s">
        <v>117</v>
      </c>
      <c r="F237" s="220" t="n">
        <f aca="false">SUM(G237:J237)</f>
        <v>0</v>
      </c>
      <c r="G237" s="220" t="n">
        <f aca="false">G242</f>
        <v>0</v>
      </c>
      <c r="H237" s="220" t="n">
        <f aca="false">H242</f>
        <v>0</v>
      </c>
      <c r="I237" s="220" t="n">
        <f aca="false">I242</f>
        <v>0</v>
      </c>
      <c r="J237" s="220" t="n">
        <f aca="false">J242</f>
        <v>0</v>
      </c>
      <c r="K237" s="199"/>
      <c r="L237" s="199"/>
    </row>
    <row r="238" customFormat="false" ht="15.6" hidden="false" customHeight="false" outlineLevel="0" collapsed="false">
      <c r="A238" s="144"/>
      <c r="B238" s="144"/>
      <c r="C238" s="144"/>
      <c r="D238" s="219"/>
      <c r="E238" s="149" t="s">
        <v>118</v>
      </c>
      <c r="F238" s="220" t="n">
        <f aca="false">SUM(G238:J238)</f>
        <v>8448.541</v>
      </c>
      <c r="G238" s="220" t="n">
        <f aca="false">G243</f>
        <v>0</v>
      </c>
      <c r="H238" s="220" t="n">
        <f aca="false">H243</f>
        <v>0</v>
      </c>
      <c r="I238" s="220" t="n">
        <f aca="false">I243</f>
        <v>8448.541</v>
      </c>
      <c r="J238" s="220" t="n">
        <f aca="false">J243</f>
        <v>0</v>
      </c>
      <c r="K238" s="199"/>
      <c r="L238" s="199"/>
    </row>
    <row r="239" customFormat="false" ht="15.6" hidden="false" customHeight="false" outlineLevel="0" collapsed="false">
      <c r="A239" s="144"/>
      <c r="B239" s="144"/>
      <c r="C239" s="144"/>
      <c r="D239" s="219"/>
      <c r="E239" s="149" t="s">
        <v>119</v>
      </c>
      <c r="F239" s="220" t="n">
        <f aca="false">SUM(G239:J239)</f>
        <v>9950</v>
      </c>
      <c r="G239" s="220" t="n">
        <f aca="false">G244</f>
        <v>0</v>
      </c>
      <c r="H239" s="220" t="n">
        <f aca="false">H244</f>
        <v>0</v>
      </c>
      <c r="I239" s="220" t="n">
        <f aca="false">I244</f>
        <v>9950</v>
      </c>
      <c r="J239" s="220" t="n">
        <f aca="false">J244</f>
        <v>0</v>
      </c>
      <c r="K239" s="199"/>
      <c r="L239" s="199"/>
    </row>
    <row r="240" customFormat="false" ht="15.6" hidden="false" customHeight="false" outlineLevel="0" collapsed="false">
      <c r="A240" s="144"/>
      <c r="B240" s="144"/>
      <c r="C240" s="144"/>
      <c r="D240" s="221"/>
      <c r="E240" s="149" t="s">
        <v>120</v>
      </c>
      <c r="F240" s="220" t="n">
        <f aca="false">SUM(G240:J240)</f>
        <v>5950</v>
      </c>
      <c r="G240" s="220" t="n">
        <f aca="false">G245</f>
        <v>0</v>
      </c>
      <c r="H240" s="220" t="n">
        <f aca="false">H245</f>
        <v>0</v>
      </c>
      <c r="I240" s="220" t="n">
        <f aca="false">I245</f>
        <v>5950</v>
      </c>
      <c r="J240" s="220" t="n">
        <f aca="false">J245</f>
        <v>0</v>
      </c>
      <c r="K240" s="199"/>
      <c r="L240" s="199"/>
    </row>
    <row r="241" customFormat="false" ht="55.2" hidden="false" customHeight="true" outlineLevel="0" collapsed="false">
      <c r="A241" s="144" t="s">
        <v>124</v>
      </c>
      <c r="B241" s="144"/>
      <c r="C241" s="144"/>
      <c r="D241" s="216"/>
      <c r="E241" s="217" t="s">
        <v>114</v>
      </c>
      <c r="F241" s="218" t="n">
        <f aca="false">SUM(F242:F245)</f>
        <v>24348.541</v>
      </c>
      <c r="G241" s="218" t="n">
        <f aca="false">SUM(G242:G245)</f>
        <v>0</v>
      </c>
      <c r="H241" s="218" t="n">
        <f aca="false">SUM(H242:H245)</f>
        <v>0</v>
      </c>
      <c r="I241" s="218" t="n">
        <f aca="false">SUM(I242:I245)</f>
        <v>24348.541</v>
      </c>
      <c r="J241" s="218" t="n">
        <f aca="false">SUM(J242:J245)</f>
        <v>0</v>
      </c>
      <c r="K241" s="199" t="s">
        <v>107</v>
      </c>
      <c r="L241" s="199" t="s">
        <v>107</v>
      </c>
    </row>
    <row r="242" customFormat="false" ht="15.6" hidden="false" customHeight="false" outlineLevel="0" collapsed="false">
      <c r="A242" s="144"/>
      <c r="B242" s="144"/>
      <c r="C242" s="144"/>
      <c r="D242" s="219"/>
      <c r="E242" s="149" t="s">
        <v>117</v>
      </c>
      <c r="F242" s="220" t="n">
        <f aca="false">F248+F268</f>
        <v>0</v>
      </c>
      <c r="G242" s="220" t="n">
        <f aca="false">G248+G268</f>
        <v>0</v>
      </c>
      <c r="H242" s="220" t="n">
        <f aca="false">H248+H268</f>
        <v>0</v>
      </c>
      <c r="I242" s="220" t="n">
        <f aca="false">I248+I268</f>
        <v>0</v>
      </c>
      <c r="J242" s="220" t="n">
        <f aca="false">J248+J268</f>
        <v>0</v>
      </c>
      <c r="K242" s="199"/>
      <c r="L242" s="199"/>
    </row>
    <row r="243" customFormat="false" ht="15.6" hidden="false" customHeight="false" outlineLevel="0" collapsed="false">
      <c r="A243" s="144"/>
      <c r="B243" s="144"/>
      <c r="C243" s="144"/>
      <c r="D243" s="219"/>
      <c r="E243" s="149" t="s">
        <v>118</v>
      </c>
      <c r="F243" s="220" t="n">
        <f aca="false">F249+F269</f>
        <v>8448.541</v>
      </c>
      <c r="G243" s="220" t="n">
        <f aca="false">G249+G269</f>
        <v>0</v>
      </c>
      <c r="H243" s="220" t="n">
        <f aca="false">H249+H269</f>
        <v>0</v>
      </c>
      <c r="I243" s="220" t="n">
        <f aca="false">I249+I269</f>
        <v>8448.541</v>
      </c>
      <c r="J243" s="220" t="n">
        <f aca="false">J249+J269</f>
        <v>0</v>
      </c>
      <c r="K243" s="199"/>
      <c r="L243" s="199"/>
    </row>
    <row r="244" customFormat="false" ht="15.6" hidden="false" customHeight="false" outlineLevel="0" collapsed="false">
      <c r="A244" s="144"/>
      <c r="B244" s="144"/>
      <c r="C244" s="144"/>
      <c r="D244" s="219"/>
      <c r="E244" s="149" t="s">
        <v>119</v>
      </c>
      <c r="F244" s="220" t="n">
        <f aca="false">F250+F270</f>
        <v>9950</v>
      </c>
      <c r="G244" s="220" t="n">
        <f aca="false">G250+G270</f>
        <v>0</v>
      </c>
      <c r="H244" s="220" t="n">
        <f aca="false">H250+H270</f>
        <v>0</v>
      </c>
      <c r="I244" s="220" t="n">
        <f aca="false">I250+I270</f>
        <v>9950</v>
      </c>
      <c r="J244" s="220" t="n">
        <f aca="false">J250+J270</f>
        <v>0</v>
      </c>
      <c r="K244" s="199"/>
      <c r="L244" s="199"/>
    </row>
    <row r="245" customFormat="false" ht="15.6" hidden="false" customHeight="false" outlineLevel="0" collapsed="false">
      <c r="A245" s="144"/>
      <c r="B245" s="144"/>
      <c r="C245" s="144"/>
      <c r="D245" s="221"/>
      <c r="E245" s="149" t="s">
        <v>120</v>
      </c>
      <c r="F245" s="220" t="n">
        <f aca="false">F251+F271</f>
        <v>5950</v>
      </c>
      <c r="G245" s="220" t="n">
        <f aca="false">G251+G271</f>
        <v>0</v>
      </c>
      <c r="H245" s="220" t="n">
        <f aca="false">H251+H271</f>
        <v>0</v>
      </c>
      <c r="I245" s="220" t="n">
        <f aca="false">I251+I271</f>
        <v>5950</v>
      </c>
      <c r="J245" s="220" t="n">
        <f aca="false">J251+J271</f>
        <v>0</v>
      </c>
      <c r="K245" s="199"/>
      <c r="L245" s="199"/>
    </row>
    <row r="246" customFormat="false" ht="14.4" hidden="false" customHeight="true" outlineLevel="0" collapsed="false">
      <c r="A246" s="224" t="s">
        <v>132</v>
      </c>
      <c r="B246" s="224"/>
      <c r="C246" s="224"/>
      <c r="D246" s="224"/>
      <c r="E246" s="224"/>
      <c r="F246" s="224"/>
      <c r="G246" s="224"/>
      <c r="H246" s="224"/>
      <c r="I246" s="224"/>
      <c r="J246" s="224"/>
      <c r="K246" s="224"/>
      <c r="L246" s="224"/>
    </row>
    <row r="247" customFormat="false" ht="55.2" hidden="false" customHeight="true" outlineLevel="0" collapsed="false">
      <c r="A247" s="199" t="s">
        <v>229</v>
      </c>
      <c r="B247" s="200" t="s">
        <v>190</v>
      </c>
      <c r="C247" s="199" t="s">
        <v>254</v>
      </c>
      <c r="D247" s="201" t="s">
        <v>255</v>
      </c>
      <c r="E247" s="149" t="s">
        <v>114</v>
      </c>
      <c r="F247" s="154" t="n">
        <f aca="false">SUM(F248:F251)</f>
        <v>12348.541</v>
      </c>
      <c r="G247" s="154" t="n">
        <f aca="false">SUM(G248:G251)</f>
        <v>0</v>
      </c>
      <c r="H247" s="154" t="n">
        <f aca="false">SUM(H248:H251)</f>
        <v>0</v>
      </c>
      <c r="I247" s="154" t="n">
        <f aca="false">SUM(I248:I251)</f>
        <v>12348.541</v>
      </c>
      <c r="J247" s="154" t="n">
        <f aca="false">SUM(J248:J251)</f>
        <v>0</v>
      </c>
      <c r="K247" s="199" t="s">
        <v>107</v>
      </c>
      <c r="L247" s="199" t="s">
        <v>107</v>
      </c>
    </row>
    <row r="248" customFormat="false" ht="15.6" hidden="false" customHeight="false" outlineLevel="0" collapsed="false">
      <c r="A248" s="199"/>
      <c r="B248" s="200"/>
      <c r="C248" s="199"/>
      <c r="D248" s="202"/>
      <c r="E248" s="149" t="s">
        <v>117</v>
      </c>
      <c r="F248" s="154" t="n">
        <f aca="false">SUM(G248:J248)</f>
        <v>0</v>
      </c>
      <c r="G248" s="154" t="n">
        <f aca="false">G253+G258+G263</f>
        <v>0</v>
      </c>
      <c r="H248" s="154" t="n">
        <f aca="false">H253+H258+H263</f>
        <v>0</v>
      </c>
      <c r="I248" s="154" t="n">
        <f aca="false">I253+I258+I263</f>
        <v>0</v>
      </c>
      <c r="J248" s="154" t="n">
        <f aca="false">J253+J258+J263</f>
        <v>0</v>
      </c>
      <c r="K248" s="199"/>
      <c r="L248" s="199"/>
    </row>
    <row r="249" customFormat="false" ht="15.6" hidden="false" customHeight="false" outlineLevel="0" collapsed="false">
      <c r="A249" s="199"/>
      <c r="B249" s="200"/>
      <c r="C249" s="199"/>
      <c r="D249" s="202"/>
      <c r="E249" s="149" t="s">
        <v>118</v>
      </c>
      <c r="F249" s="154" t="n">
        <f aca="false">SUM(G249:J249)</f>
        <v>4448.541</v>
      </c>
      <c r="G249" s="154" t="n">
        <f aca="false">G254+G259+G264</f>
        <v>0</v>
      </c>
      <c r="H249" s="154" t="n">
        <f aca="false">H254+H259+H264</f>
        <v>0</v>
      </c>
      <c r="I249" s="154" t="n">
        <f aca="false">I254+I259+I264</f>
        <v>4448.541</v>
      </c>
      <c r="J249" s="154" t="n">
        <f aca="false">J254+J259+J264</f>
        <v>0</v>
      </c>
      <c r="K249" s="199"/>
      <c r="L249" s="199"/>
    </row>
    <row r="250" customFormat="false" ht="15.6" hidden="false" customHeight="false" outlineLevel="0" collapsed="false">
      <c r="A250" s="199"/>
      <c r="B250" s="200"/>
      <c r="C250" s="199"/>
      <c r="D250" s="202"/>
      <c r="E250" s="149" t="s">
        <v>119</v>
      </c>
      <c r="F250" s="154" t="n">
        <f aca="false">SUM(G250:J250)</f>
        <v>4950</v>
      </c>
      <c r="G250" s="154" t="n">
        <f aca="false">G255+G260+G265</f>
        <v>0</v>
      </c>
      <c r="H250" s="154" t="n">
        <f aca="false">H255+H260+H265</f>
        <v>0</v>
      </c>
      <c r="I250" s="154" t="n">
        <f aca="false">I255+I260+I265</f>
        <v>4950</v>
      </c>
      <c r="J250" s="154" t="n">
        <f aca="false">J255+J260+J265</f>
        <v>0</v>
      </c>
      <c r="K250" s="199"/>
      <c r="L250" s="199"/>
    </row>
    <row r="251" customFormat="false" ht="15.6" hidden="false" customHeight="false" outlineLevel="0" collapsed="false">
      <c r="A251" s="199"/>
      <c r="B251" s="200"/>
      <c r="C251" s="199"/>
      <c r="D251" s="203"/>
      <c r="E251" s="149" t="s">
        <v>120</v>
      </c>
      <c r="F251" s="154" t="n">
        <f aca="false">SUM(G251:J251)</f>
        <v>2950</v>
      </c>
      <c r="G251" s="154" t="n">
        <f aca="false">G256+G261+G266</f>
        <v>0</v>
      </c>
      <c r="H251" s="154" t="n">
        <f aca="false">H256+H261+H266</f>
        <v>0</v>
      </c>
      <c r="I251" s="154" t="n">
        <f aca="false">I256+I261+I266</f>
        <v>2950</v>
      </c>
      <c r="J251" s="154" t="n">
        <f aca="false">J256+J261+J266</f>
        <v>0</v>
      </c>
      <c r="K251" s="199"/>
      <c r="L251" s="199"/>
    </row>
    <row r="252" customFormat="false" ht="55.2" hidden="false" customHeight="true" outlineLevel="0" collapsed="false">
      <c r="A252" s="199" t="s">
        <v>232</v>
      </c>
      <c r="B252" s="200" t="s">
        <v>256</v>
      </c>
      <c r="C252" s="199" t="n">
        <v>9901241</v>
      </c>
      <c r="D252" s="201" t="s">
        <v>257</v>
      </c>
      <c r="E252" s="146" t="s">
        <v>114</v>
      </c>
      <c r="F252" s="154" t="n">
        <f aca="false">F253+F254+F255+F256</f>
        <v>7500</v>
      </c>
      <c r="G252" s="154" t="n">
        <f aca="false">G253+G254+G255+G256</f>
        <v>0</v>
      </c>
      <c r="H252" s="154" t="n">
        <f aca="false">H253+H254+H255+H256</f>
        <v>0</v>
      </c>
      <c r="I252" s="154" t="n">
        <f aca="false">I253+I254+I255+I256</f>
        <v>7500</v>
      </c>
      <c r="J252" s="154" t="n">
        <f aca="false">J253+J254+J255+J256</f>
        <v>0</v>
      </c>
      <c r="K252" s="199" t="s">
        <v>107</v>
      </c>
      <c r="L252" s="199" t="s">
        <v>107</v>
      </c>
    </row>
    <row r="253" customFormat="false" ht="15.6" hidden="false" customHeight="false" outlineLevel="0" collapsed="false">
      <c r="A253" s="199"/>
      <c r="B253" s="200"/>
      <c r="C253" s="199"/>
      <c r="D253" s="202"/>
      <c r="E253" s="149" t="s">
        <v>117</v>
      </c>
      <c r="F253" s="153" t="n">
        <f aca="false">G253+H253+I253+J253</f>
        <v>0</v>
      </c>
      <c r="G253" s="153" t="n">
        <v>0</v>
      </c>
      <c r="H253" s="153" t="n">
        <v>0</v>
      </c>
      <c r="I253" s="154" t="n">
        <v>0</v>
      </c>
      <c r="J253" s="154" t="n">
        <v>0</v>
      </c>
      <c r="K253" s="199"/>
      <c r="L253" s="199"/>
    </row>
    <row r="254" customFormat="false" ht="15.6" hidden="false" customHeight="false" outlineLevel="0" collapsed="false">
      <c r="A254" s="199"/>
      <c r="B254" s="200"/>
      <c r="C254" s="199"/>
      <c r="D254" s="202"/>
      <c r="E254" s="149" t="s">
        <v>118</v>
      </c>
      <c r="F254" s="153" t="n">
        <f aca="false">G254+H254+I254+J254</f>
        <v>3000</v>
      </c>
      <c r="G254" s="153" t="n">
        <v>0</v>
      </c>
      <c r="H254" s="153" t="n">
        <v>0</v>
      </c>
      <c r="I254" s="154" t="n">
        <v>3000</v>
      </c>
      <c r="J254" s="154" t="n">
        <v>0</v>
      </c>
      <c r="K254" s="199"/>
      <c r="L254" s="199"/>
    </row>
    <row r="255" customFormat="false" ht="15.6" hidden="false" customHeight="false" outlineLevel="0" collapsed="false">
      <c r="A255" s="199"/>
      <c r="B255" s="200"/>
      <c r="C255" s="199"/>
      <c r="D255" s="202"/>
      <c r="E255" s="149" t="s">
        <v>119</v>
      </c>
      <c r="F255" s="153" t="n">
        <f aca="false">G255+H255+I255+J255</f>
        <v>3000</v>
      </c>
      <c r="G255" s="153" t="n">
        <v>0</v>
      </c>
      <c r="H255" s="153" t="n">
        <v>0</v>
      </c>
      <c r="I255" s="154" t="n">
        <v>3000</v>
      </c>
      <c r="J255" s="154" t="n">
        <v>0</v>
      </c>
      <c r="K255" s="199"/>
      <c r="L255" s="199"/>
    </row>
    <row r="256" customFormat="false" ht="15.6" hidden="false" customHeight="false" outlineLevel="0" collapsed="false">
      <c r="A256" s="199"/>
      <c r="B256" s="200"/>
      <c r="C256" s="199"/>
      <c r="D256" s="203"/>
      <c r="E256" s="149" t="s">
        <v>120</v>
      </c>
      <c r="F256" s="153" t="n">
        <f aca="false">G256+H256+I256+J256</f>
        <v>1500</v>
      </c>
      <c r="G256" s="153" t="n">
        <v>0</v>
      </c>
      <c r="H256" s="153" t="n">
        <v>0</v>
      </c>
      <c r="I256" s="154" t="n">
        <v>1500</v>
      </c>
      <c r="J256" s="154" t="n">
        <v>0</v>
      </c>
      <c r="K256" s="199"/>
      <c r="L256" s="199"/>
    </row>
    <row r="257" customFormat="false" ht="70.5" hidden="false" customHeight="true" outlineLevel="0" collapsed="false">
      <c r="A257" s="199" t="s">
        <v>237</v>
      </c>
      <c r="B257" s="200" t="s">
        <v>258</v>
      </c>
      <c r="C257" s="199" t="n">
        <v>9901219</v>
      </c>
      <c r="D257" s="201" t="s">
        <v>259</v>
      </c>
      <c r="E257" s="149" t="s">
        <v>114</v>
      </c>
      <c r="F257" s="225" t="n">
        <f aca="false">F258+F259+F260+F261</f>
        <v>3348.541</v>
      </c>
      <c r="G257" s="225" t="n">
        <f aca="false">G258+G259+G260+G261</f>
        <v>0</v>
      </c>
      <c r="H257" s="225" t="n">
        <f aca="false">H258+H259+H260+H261</f>
        <v>0</v>
      </c>
      <c r="I257" s="225" t="n">
        <f aca="false">I258+I259+I260+I261</f>
        <v>3348.541</v>
      </c>
      <c r="J257" s="225" t="n">
        <f aca="false">J258+J259+J260+J261</f>
        <v>0</v>
      </c>
      <c r="K257" s="199" t="s">
        <v>107</v>
      </c>
      <c r="L257" s="199" t="s">
        <v>107</v>
      </c>
    </row>
    <row r="258" customFormat="false" ht="20.25" hidden="false" customHeight="true" outlineLevel="0" collapsed="false">
      <c r="A258" s="199"/>
      <c r="B258" s="200"/>
      <c r="C258" s="199"/>
      <c r="D258" s="202"/>
      <c r="E258" s="149" t="s">
        <v>117</v>
      </c>
      <c r="F258" s="226" t="n">
        <f aca="false">G258+H258+I258+J258</f>
        <v>0</v>
      </c>
      <c r="G258" s="226" t="n">
        <v>0</v>
      </c>
      <c r="H258" s="226" t="n">
        <v>0</v>
      </c>
      <c r="I258" s="225" t="n">
        <v>0</v>
      </c>
      <c r="J258" s="225" t="n">
        <v>0</v>
      </c>
      <c r="K258" s="199"/>
      <c r="L258" s="199"/>
    </row>
    <row r="259" customFormat="false" ht="21.75" hidden="false" customHeight="true" outlineLevel="0" collapsed="false">
      <c r="A259" s="199"/>
      <c r="B259" s="200"/>
      <c r="C259" s="199"/>
      <c r="D259" s="202"/>
      <c r="E259" s="149" t="s">
        <v>118</v>
      </c>
      <c r="F259" s="226" t="n">
        <f aca="false">G259+H259+I259+J259</f>
        <v>948.541</v>
      </c>
      <c r="G259" s="226" t="n">
        <v>0</v>
      </c>
      <c r="H259" s="226" t="n">
        <v>0</v>
      </c>
      <c r="I259" s="225" t="n">
        <v>948.541</v>
      </c>
      <c r="J259" s="225" t="n">
        <v>0</v>
      </c>
      <c r="K259" s="199"/>
      <c r="L259" s="199"/>
    </row>
    <row r="260" customFormat="false" ht="21.75" hidden="false" customHeight="true" outlineLevel="0" collapsed="false">
      <c r="A260" s="199"/>
      <c r="B260" s="200"/>
      <c r="C260" s="199"/>
      <c r="D260" s="202"/>
      <c r="E260" s="149" t="s">
        <v>119</v>
      </c>
      <c r="F260" s="226" t="n">
        <f aca="false">G260+H260+I260+J260</f>
        <v>1450</v>
      </c>
      <c r="G260" s="226" t="n">
        <v>0</v>
      </c>
      <c r="H260" s="226" t="n">
        <v>0</v>
      </c>
      <c r="I260" s="225" t="n">
        <v>1450</v>
      </c>
      <c r="J260" s="225" t="n">
        <v>0</v>
      </c>
      <c r="K260" s="199"/>
      <c r="L260" s="199"/>
    </row>
    <row r="261" customFormat="false" ht="20.25" hidden="false" customHeight="true" outlineLevel="0" collapsed="false">
      <c r="A261" s="199"/>
      <c r="B261" s="200"/>
      <c r="C261" s="199"/>
      <c r="D261" s="203"/>
      <c r="E261" s="149" t="s">
        <v>120</v>
      </c>
      <c r="F261" s="226" t="n">
        <f aca="false">G261+H261+I261+J261</f>
        <v>950</v>
      </c>
      <c r="G261" s="226" t="n">
        <v>0</v>
      </c>
      <c r="H261" s="226" t="n">
        <v>0</v>
      </c>
      <c r="I261" s="225" t="n">
        <v>950</v>
      </c>
      <c r="J261" s="225" t="n">
        <v>0</v>
      </c>
      <c r="K261" s="199"/>
      <c r="L261" s="199"/>
    </row>
    <row r="262" customFormat="false" ht="55.2" hidden="false" customHeight="true" outlineLevel="0" collapsed="false">
      <c r="A262" s="199" t="s">
        <v>240</v>
      </c>
      <c r="B262" s="200" t="s">
        <v>260</v>
      </c>
      <c r="C262" s="199" t="s">
        <v>254</v>
      </c>
      <c r="D262" s="201" t="s">
        <v>261</v>
      </c>
      <c r="E262" s="149" t="s">
        <v>114</v>
      </c>
      <c r="F262" s="154" t="n">
        <f aca="false">F263+F264+F265+F266</f>
        <v>1500</v>
      </c>
      <c r="G262" s="154" t="n">
        <f aca="false">G263+G264+G265+G266</f>
        <v>0</v>
      </c>
      <c r="H262" s="154" t="n">
        <f aca="false">H263+H264+H265+H266</f>
        <v>0</v>
      </c>
      <c r="I262" s="154" t="n">
        <f aca="false">I263+I264+I265+I266</f>
        <v>1500</v>
      </c>
      <c r="J262" s="154" t="n">
        <f aca="false">J263+J264+J265+J266</f>
        <v>0</v>
      </c>
      <c r="K262" s="199" t="s">
        <v>107</v>
      </c>
      <c r="L262" s="199" t="s">
        <v>107</v>
      </c>
    </row>
    <row r="263" customFormat="false" ht="15.6" hidden="false" customHeight="false" outlineLevel="0" collapsed="false">
      <c r="A263" s="199"/>
      <c r="B263" s="200"/>
      <c r="C263" s="199"/>
      <c r="D263" s="202"/>
      <c r="E263" s="149" t="s">
        <v>117</v>
      </c>
      <c r="F263" s="153" t="n">
        <f aca="false">G263+H263+I263+J263</f>
        <v>0</v>
      </c>
      <c r="G263" s="153" t="n">
        <v>0</v>
      </c>
      <c r="H263" s="153" t="n">
        <v>0</v>
      </c>
      <c r="I263" s="154" t="n">
        <v>0</v>
      </c>
      <c r="J263" s="154" t="n">
        <v>0</v>
      </c>
      <c r="K263" s="199"/>
      <c r="L263" s="199"/>
    </row>
    <row r="264" customFormat="false" ht="15.6" hidden="false" customHeight="false" outlineLevel="0" collapsed="false">
      <c r="A264" s="199"/>
      <c r="B264" s="200"/>
      <c r="C264" s="199"/>
      <c r="D264" s="202"/>
      <c r="E264" s="149" t="s">
        <v>118</v>
      </c>
      <c r="F264" s="153" t="n">
        <f aca="false">G264+H264+I264+J264</f>
        <v>500</v>
      </c>
      <c r="G264" s="153" t="n">
        <v>0</v>
      </c>
      <c r="H264" s="153" t="n">
        <v>0</v>
      </c>
      <c r="I264" s="154" t="n">
        <v>500</v>
      </c>
      <c r="J264" s="154" t="n">
        <v>0</v>
      </c>
      <c r="K264" s="199"/>
      <c r="L264" s="199"/>
    </row>
    <row r="265" customFormat="false" ht="15.6" hidden="false" customHeight="false" outlineLevel="0" collapsed="false">
      <c r="A265" s="199"/>
      <c r="B265" s="200"/>
      <c r="C265" s="199"/>
      <c r="D265" s="202"/>
      <c r="E265" s="149" t="s">
        <v>119</v>
      </c>
      <c r="F265" s="153" t="n">
        <f aca="false">G265+H265+I265+J265</f>
        <v>500</v>
      </c>
      <c r="G265" s="153" t="n">
        <v>0</v>
      </c>
      <c r="H265" s="153" t="n">
        <v>0</v>
      </c>
      <c r="I265" s="154" t="n">
        <v>500</v>
      </c>
      <c r="J265" s="154" t="n">
        <v>0</v>
      </c>
      <c r="K265" s="199"/>
      <c r="L265" s="199"/>
    </row>
    <row r="266" customFormat="false" ht="15.6" hidden="false" customHeight="false" outlineLevel="0" collapsed="false">
      <c r="A266" s="199"/>
      <c r="B266" s="200"/>
      <c r="C266" s="199"/>
      <c r="D266" s="203"/>
      <c r="E266" s="149" t="s">
        <v>120</v>
      </c>
      <c r="F266" s="153" t="n">
        <f aca="false">G266+H266+I266+J266</f>
        <v>500</v>
      </c>
      <c r="G266" s="153" t="n">
        <v>0</v>
      </c>
      <c r="H266" s="153" t="n">
        <v>0</v>
      </c>
      <c r="I266" s="154" t="n">
        <v>500</v>
      </c>
      <c r="J266" s="154" t="n">
        <v>0</v>
      </c>
      <c r="K266" s="199"/>
      <c r="L266" s="199"/>
    </row>
    <row r="267" customFormat="false" ht="55.2" hidden="false" customHeight="true" outlineLevel="0" collapsed="false">
      <c r="A267" s="199" t="s">
        <v>262</v>
      </c>
      <c r="B267" s="200" t="s">
        <v>263</v>
      </c>
      <c r="C267" s="199"/>
      <c r="D267" s="201" t="s">
        <v>264</v>
      </c>
      <c r="E267" s="149" t="s">
        <v>114</v>
      </c>
      <c r="F267" s="154" t="n">
        <f aca="false">F268+F269+F270+F271</f>
        <v>12000</v>
      </c>
      <c r="G267" s="154" t="n">
        <f aca="false">G268+G269+G270+G271</f>
        <v>0</v>
      </c>
      <c r="H267" s="154" t="n">
        <f aca="false">H268+H269+H270+H271</f>
        <v>0</v>
      </c>
      <c r="I267" s="154" t="n">
        <f aca="false">SUM(I268:I271)</f>
        <v>12000</v>
      </c>
      <c r="J267" s="154" t="n">
        <f aca="false">J268+J269+J270+J271</f>
        <v>0</v>
      </c>
      <c r="K267" s="199" t="s">
        <v>107</v>
      </c>
      <c r="L267" s="199" t="s">
        <v>107</v>
      </c>
    </row>
    <row r="268" customFormat="false" ht="15.6" hidden="false" customHeight="false" outlineLevel="0" collapsed="false">
      <c r="A268" s="199"/>
      <c r="B268" s="200"/>
      <c r="C268" s="199"/>
      <c r="D268" s="202"/>
      <c r="E268" s="149" t="s">
        <v>117</v>
      </c>
      <c r="F268" s="153" t="n">
        <f aca="false">G268+H268+I268+J268</f>
        <v>0</v>
      </c>
      <c r="G268" s="153" t="n">
        <v>0</v>
      </c>
      <c r="H268" s="153" t="n">
        <v>0</v>
      </c>
      <c r="I268" s="154" t="n">
        <f aca="false">I273</f>
        <v>0</v>
      </c>
      <c r="J268" s="154" t="n">
        <v>0</v>
      </c>
      <c r="K268" s="199"/>
      <c r="L268" s="199"/>
    </row>
    <row r="269" customFormat="false" ht="15.6" hidden="false" customHeight="false" outlineLevel="0" collapsed="false">
      <c r="A269" s="199"/>
      <c r="B269" s="200"/>
      <c r="C269" s="199"/>
      <c r="D269" s="202"/>
      <c r="E269" s="149" t="s">
        <v>118</v>
      </c>
      <c r="F269" s="153" t="n">
        <f aca="false">G269+H269+I269+J269</f>
        <v>4000</v>
      </c>
      <c r="G269" s="153" t="n">
        <v>0</v>
      </c>
      <c r="H269" s="153" t="n">
        <v>0</v>
      </c>
      <c r="I269" s="154" t="n">
        <f aca="false">I274</f>
        <v>4000</v>
      </c>
      <c r="J269" s="154" t="n">
        <v>0</v>
      </c>
      <c r="K269" s="199"/>
      <c r="L269" s="199"/>
    </row>
    <row r="270" customFormat="false" ht="15.6" hidden="false" customHeight="false" outlineLevel="0" collapsed="false">
      <c r="A270" s="199"/>
      <c r="B270" s="200"/>
      <c r="C270" s="199"/>
      <c r="D270" s="202"/>
      <c r="E270" s="149" t="s">
        <v>119</v>
      </c>
      <c r="F270" s="153" t="n">
        <f aca="false">G270+H270+I270+J270</f>
        <v>5000</v>
      </c>
      <c r="G270" s="153" t="n">
        <v>0</v>
      </c>
      <c r="H270" s="153" t="n">
        <v>0</v>
      </c>
      <c r="I270" s="154" t="n">
        <f aca="false">I275</f>
        <v>5000</v>
      </c>
      <c r="J270" s="154" t="n">
        <v>0</v>
      </c>
      <c r="K270" s="199"/>
      <c r="L270" s="199"/>
    </row>
    <row r="271" customFormat="false" ht="15.6" hidden="false" customHeight="false" outlineLevel="0" collapsed="false">
      <c r="A271" s="199"/>
      <c r="B271" s="200"/>
      <c r="C271" s="199"/>
      <c r="D271" s="203"/>
      <c r="E271" s="149" t="s">
        <v>120</v>
      </c>
      <c r="F271" s="153" t="n">
        <f aca="false">G271+H271+I271+J271</f>
        <v>3000</v>
      </c>
      <c r="G271" s="153" t="n">
        <v>0</v>
      </c>
      <c r="H271" s="153" t="n">
        <v>0</v>
      </c>
      <c r="I271" s="154" t="n">
        <f aca="false">I276</f>
        <v>3000</v>
      </c>
      <c r="J271" s="154" t="n">
        <v>0</v>
      </c>
      <c r="K271" s="199"/>
      <c r="L271" s="199"/>
    </row>
    <row r="272" customFormat="false" ht="55.2" hidden="false" customHeight="true" outlineLevel="0" collapsed="false">
      <c r="A272" s="144" t="s">
        <v>265</v>
      </c>
      <c r="B272" s="200" t="s">
        <v>266</v>
      </c>
      <c r="C272" s="199" t="n">
        <v>9901250</v>
      </c>
      <c r="D272" s="201" t="s">
        <v>267</v>
      </c>
      <c r="E272" s="149" t="s">
        <v>114</v>
      </c>
      <c r="F272" s="154" t="n">
        <f aca="false">SUM(F273:F276)</f>
        <v>12000</v>
      </c>
      <c r="G272" s="154" t="n">
        <f aca="false">SUM(G273:G276)</f>
        <v>0</v>
      </c>
      <c r="H272" s="154" t="n">
        <f aca="false">SUM(H273:H276)</f>
        <v>0</v>
      </c>
      <c r="I272" s="154" t="n">
        <f aca="false">SUM(I273:I276)</f>
        <v>12000</v>
      </c>
      <c r="J272" s="154" t="n">
        <f aca="false">SUM(J273:J276)</f>
        <v>0</v>
      </c>
      <c r="K272" s="199" t="s">
        <v>107</v>
      </c>
      <c r="L272" s="199" t="s">
        <v>107</v>
      </c>
    </row>
    <row r="273" customFormat="false" ht="15.6" hidden="false" customHeight="false" outlineLevel="0" collapsed="false">
      <c r="A273" s="144"/>
      <c r="B273" s="200"/>
      <c r="C273" s="199"/>
      <c r="D273" s="202"/>
      <c r="E273" s="149" t="s">
        <v>117</v>
      </c>
      <c r="F273" s="153" t="n">
        <f aca="false">G273+H273+I273+J273</f>
        <v>0</v>
      </c>
      <c r="G273" s="153" t="n">
        <v>0</v>
      </c>
      <c r="H273" s="154" t="n">
        <v>0</v>
      </c>
      <c r="I273" s="154" t="n">
        <v>0</v>
      </c>
      <c r="J273" s="154" t="n">
        <v>0</v>
      </c>
      <c r="K273" s="199"/>
      <c r="L273" s="199"/>
    </row>
    <row r="274" customFormat="false" ht="15.6" hidden="false" customHeight="false" outlineLevel="0" collapsed="false">
      <c r="A274" s="144"/>
      <c r="B274" s="200"/>
      <c r="C274" s="199"/>
      <c r="D274" s="202"/>
      <c r="E274" s="149" t="s">
        <v>118</v>
      </c>
      <c r="F274" s="153" t="n">
        <f aca="false">G274+H274+I274+J274</f>
        <v>4000</v>
      </c>
      <c r="G274" s="153" t="n">
        <v>0</v>
      </c>
      <c r="H274" s="154" t="n">
        <v>0</v>
      </c>
      <c r="I274" s="154" t="n">
        <v>4000</v>
      </c>
      <c r="J274" s="154" t="n">
        <v>0</v>
      </c>
      <c r="K274" s="199"/>
      <c r="L274" s="199"/>
    </row>
    <row r="275" customFormat="false" ht="15.6" hidden="false" customHeight="false" outlineLevel="0" collapsed="false">
      <c r="A275" s="144"/>
      <c r="B275" s="200"/>
      <c r="C275" s="199"/>
      <c r="D275" s="202"/>
      <c r="E275" s="149" t="s">
        <v>119</v>
      </c>
      <c r="F275" s="153" t="n">
        <f aca="false">G275+H275+I275+J275</f>
        <v>5000</v>
      </c>
      <c r="G275" s="153" t="n">
        <v>0</v>
      </c>
      <c r="H275" s="154" t="n">
        <v>0</v>
      </c>
      <c r="I275" s="154" t="n">
        <v>5000</v>
      </c>
      <c r="J275" s="154" t="n">
        <v>0</v>
      </c>
      <c r="K275" s="199"/>
      <c r="L275" s="199"/>
    </row>
    <row r="276" customFormat="false" ht="15.6" hidden="false" customHeight="false" outlineLevel="0" collapsed="false">
      <c r="A276" s="144"/>
      <c r="B276" s="200"/>
      <c r="C276" s="199"/>
      <c r="D276" s="203"/>
      <c r="E276" s="149" t="s">
        <v>120</v>
      </c>
      <c r="F276" s="153" t="n">
        <f aca="false">G276+H276+I276+J276</f>
        <v>3000</v>
      </c>
      <c r="G276" s="153" t="n">
        <v>0</v>
      </c>
      <c r="H276" s="154" t="n">
        <v>0</v>
      </c>
      <c r="I276" s="154" t="n">
        <v>3000</v>
      </c>
      <c r="J276" s="154" t="n">
        <v>0</v>
      </c>
      <c r="K276" s="199"/>
      <c r="L276" s="199"/>
    </row>
    <row r="277" customFormat="false" ht="14.4" hidden="false" customHeight="false" outlineLevel="0" collapsed="false">
      <c r="A277" s="227" t="s">
        <v>268</v>
      </c>
      <c r="B277" s="227"/>
      <c r="C277" s="227"/>
      <c r="D277" s="227"/>
      <c r="E277" s="227"/>
      <c r="F277" s="227"/>
      <c r="G277" s="227"/>
      <c r="H277" s="227"/>
      <c r="I277" s="227"/>
      <c r="J277" s="227"/>
      <c r="K277" s="227"/>
      <c r="L277" s="227"/>
    </row>
    <row r="278" customFormat="false" ht="55.2" hidden="false" customHeight="true" outlineLevel="0" collapsed="false">
      <c r="A278" s="135" t="s">
        <v>269</v>
      </c>
      <c r="B278" s="135"/>
      <c r="C278" s="135"/>
      <c r="D278" s="228"/>
      <c r="E278" s="136" t="s">
        <v>114</v>
      </c>
      <c r="F278" s="229" t="n">
        <f aca="false">SUM(F279:F282)</f>
        <v>82710.26503</v>
      </c>
      <c r="G278" s="229" t="n">
        <f aca="false">SUM(G279:G282)</f>
        <v>0</v>
      </c>
      <c r="H278" s="229" t="n">
        <f aca="false">SUM(H279:H282)</f>
        <v>0</v>
      </c>
      <c r="I278" s="229" t="n">
        <f aca="false">SUM(I279:I282)</f>
        <v>82710.26503</v>
      </c>
      <c r="J278" s="229" t="n">
        <f aca="false">SUM(J279:J282)</f>
        <v>0</v>
      </c>
      <c r="K278" s="178" t="s">
        <v>96</v>
      </c>
      <c r="L278" s="178" t="s">
        <v>96</v>
      </c>
    </row>
    <row r="279" customFormat="false" ht="15.6" hidden="false" customHeight="false" outlineLevel="0" collapsed="false">
      <c r="A279" s="135"/>
      <c r="B279" s="135"/>
      <c r="C279" s="135"/>
      <c r="D279" s="230"/>
      <c r="E279" s="134" t="s">
        <v>117</v>
      </c>
      <c r="F279" s="229" t="n">
        <f aca="false">SUM(G279:J279)</f>
        <v>0</v>
      </c>
      <c r="G279" s="229" t="n">
        <f aca="false">G284</f>
        <v>0</v>
      </c>
      <c r="H279" s="229" t="n">
        <f aca="false">H284</f>
        <v>0</v>
      </c>
      <c r="I279" s="229" t="n">
        <f aca="false">I284</f>
        <v>0</v>
      </c>
      <c r="J279" s="229" t="n">
        <f aca="false">J284</f>
        <v>0</v>
      </c>
      <c r="K279" s="178"/>
      <c r="L279" s="178"/>
    </row>
    <row r="280" customFormat="false" ht="15.6" hidden="false" customHeight="false" outlineLevel="0" collapsed="false">
      <c r="A280" s="135"/>
      <c r="B280" s="135"/>
      <c r="C280" s="135"/>
      <c r="D280" s="230"/>
      <c r="E280" s="134" t="s">
        <v>118</v>
      </c>
      <c r="F280" s="229" t="n">
        <f aca="false">SUM(G280:J280)</f>
        <v>28054.78103</v>
      </c>
      <c r="G280" s="229" t="n">
        <f aca="false">G285</f>
        <v>0</v>
      </c>
      <c r="H280" s="229" t="n">
        <f aca="false">H285</f>
        <v>0</v>
      </c>
      <c r="I280" s="229" t="n">
        <f aca="false">I285</f>
        <v>28054.78103</v>
      </c>
      <c r="J280" s="229" t="n">
        <f aca="false">J285</f>
        <v>0</v>
      </c>
      <c r="K280" s="178"/>
      <c r="L280" s="178"/>
    </row>
    <row r="281" customFormat="false" ht="15.6" hidden="false" customHeight="false" outlineLevel="0" collapsed="false">
      <c r="A281" s="135"/>
      <c r="B281" s="135"/>
      <c r="C281" s="135"/>
      <c r="D281" s="230"/>
      <c r="E281" s="134" t="s">
        <v>119</v>
      </c>
      <c r="F281" s="229" t="n">
        <f aca="false">SUM(G281:J281)</f>
        <v>27327.742</v>
      </c>
      <c r="G281" s="229" t="n">
        <f aca="false">G286</f>
        <v>0</v>
      </c>
      <c r="H281" s="229" t="n">
        <f aca="false">H286</f>
        <v>0</v>
      </c>
      <c r="I281" s="229" t="n">
        <f aca="false">I286</f>
        <v>27327.742</v>
      </c>
      <c r="J281" s="229" t="n">
        <f aca="false">J286</f>
        <v>0</v>
      </c>
      <c r="K281" s="178"/>
      <c r="L281" s="178"/>
    </row>
    <row r="282" customFormat="false" ht="15.6" hidden="false" customHeight="false" outlineLevel="0" collapsed="false">
      <c r="A282" s="135"/>
      <c r="B282" s="135"/>
      <c r="C282" s="135"/>
      <c r="D282" s="231"/>
      <c r="E282" s="134" t="s">
        <v>120</v>
      </c>
      <c r="F282" s="229" t="n">
        <f aca="false">SUM(G282:J282)</f>
        <v>27327.742</v>
      </c>
      <c r="G282" s="229" t="n">
        <f aca="false">G287</f>
        <v>0</v>
      </c>
      <c r="H282" s="229" t="n">
        <f aca="false">H287</f>
        <v>0</v>
      </c>
      <c r="I282" s="229" t="n">
        <f aca="false">I287</f>
        <v>27327.742</v>
      </c>
      <c r="J282" s="229" t="n">
        <f aca="false">J287</f>
        <v>0</v>
      </c>
      <c r="K282" s="178"/>
      <c r="L282" s="178"/>
    </row>
    <row r="283" customFormat="false" ht="55.2" hidden="false" customHeight="true" outlineLevel="0" collapsed="false">
      <c r="A283" s="135" t="s">
        <v>124</v>
      </c>
      <c r="B283" s="135"/>
      <c r="C283" s="135"/>
      <c r="D283" s="228"/>
      <c r="E283" s="136" t="s">
        <v>114</v>
      </c>
      <c r="F283" s="229" t="n">
        <f aca="false">SUM(F284:F287)</f>
        <v>82710.26503</v>
      </c>
      <c r="G283" s="229" t="n">
        <f aca="false">SUM(G284:G287)</f>
        <v>0</v>
      </c>
      <c r="H283" s="229" t="n">
        <f aca="false">SUM(H284:H287)</f>
        <v>0</v>
      </c>
      <c r="I283" s="229" t="n">
        <f aca="false">SUM(I284:I287)</f>
        <v>82710.26503</v>
      </c>
      <c r="J283" s="229" t="n">
        <f aca="false">SUM(J284:J287)</f>
        <v>0</v>
      </c>
      <c r="K283" s="178" t="s">
        <v>96</v>
      </c>
      <c r="L283" s="178" t="s">
        <v>96</v>
      </c>
    </row>
    <row r="284" customFormat="false" ht="15.6" hidden="false" customHeight="false" outlineLevel="0" collapsed="false">
      <c r="A284" s="135"/>
      <c r="B284" s="135"/>
      <c r="C284" s="135"/>
      <c r="D284" s="230"/>
      <c r="E284" s="134" t="s">
        <v>117</v>
      </c>
      <c r="F284" s="229" t="n">
        <f aca="false">SUM(G284:J284)</f>
        <v>0</v>
      </c>
      <c r="G284" s="229" t="n">
        <f aca="false">G291</f>
        <v>0</v>
      </c>
      <c r="H284" s="229" t="n">
        <f aca="false">H291</f>
        <v>0</v>
      </c>
      <c r="I284" s="229" t="n">
        <f aca="false">I291</f>
        <v>0</v>
      </c>
      <c r="J284" s="229" t="n">
        <f aca="false">J291</f>
        <v>0</v>
      </c>
      <c r="K284" s="178"/>
      <c r="L284" s="178"/>
    </row>
    <row r="285" customFormat="false" ht="15.6" hidden="false" customHeight="false" outlineLevel="0" collapsed="false">
      <c r="A285" s="135"/>
      <c r="B285" s="135"/>
      <c r="C285" s="135"/>
      <c r="D285" s="230"/>
      <c r="E285" s="134" t="s">
        <v>118</v>
      </c>
      <c r="F285" s="229" t="n">
        <f aca="false">SUM(G285:J285)</f>
        <v>28054.78103</v>
      </c>
      <c r="G285" s="229" t="n">
        <f aca="false">G292</f>
        <v>0</v>
      </c>
      <c r="H285" s="229" t="n">
        <f aca="false">H292</f>
        <v>0</v>
      </c>
      <c r="I285" s="229" t="n">
        <f aca="false">I292</f>
        <v>28054.78103</v>
      </c>
      <c r="J285" s="229" t="n">
        <f aca="false">J292</f>
        <v>0</v>
      </c>
      <c r="K285" s="178"/>
      <c r="L285" s="178"/>
    </row>
    <row r="286" customFormat="false" ht="15.6" hidden="false" customHeight="false" outlineLevel="0" collapsed="false">
      <c r="A286" s="135"/>
      <c r="B286" s="135"/>
      <c r="C286" s="135"/>
      <c r="D286" s="230"/>
      <c r="E286" s="134" t="s">
        <v>119</v>
      </c>
      <c r="F286" s="229" t="n">
        <f aca="false">SUM(G286:J286)</f>
        <v>27327.742</v>
      </c>
      <c r="G286" s="229" t="n">
        <f aca="false">G293</f>
        <v>0</v>
      </c>
      <c r="H286" s="229" t="n">
        <f aca="false">H293</f>
        <v>0</v>
      </c>
      <c r="I286" s="229" t="n">
        <f aca="false">I293</f>
        <v>27327.742</v>
      </c>
      <c r="J286" s="229" t="n">
        <f aca="false">J293</f>
        <v>0</v>
      </c>
      <c r="K286" s="178"/>
      <c r="L286" s="178"/>
    </row>
    <row r="287" customFormat="false" ht="15.6" hidden="false" customHeight="false" outlineLevel="0" collapsed="false">
      <c r="A287" s="135"/>
      <c r="B287" s="135"/>
      <c r="C287" s="135"/>
      <c r="D287" s="231"/>
      <c r="E287" s="134" t="s">
        <v>120</v>
      </c>
      <c r="F287" s="229" t="n">
        <f aca="false">SUM(G287:J287)</f>
        <v>27327.742</v>
      </c>
      <c r="G287" s="229" t="n">
        <f aca="false">G294</f>
        <v>0</v>
      </c>
      <c r="H287" s="229" t="n">
        <f aca="false">H294</f>
        <v>0</v>
      </c>
      <c r="I287" s="229" t="n">
        <f aca="false">I294</f>
        <v>27327.742</v>
      </c>
      <c r="J287" s="229" t="n">
        <f aca="false">J294</f>
        <v>0</v>
      </c>
      <c r="K287" s="178"/>
      <c r="L287" s="178"/>
    </row>
    <row r="288" customFormat="false" ht="14.4" hidden="false" customHeight="true" outlineLevel="0" collapsed="false">
      <c r="A288" s="232" t="s">
        <v>270</v>
      </c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</row>
    <row r="289" customFormat="false" ht="14.4" hidden="false" customHeight="true" outlineLevel="0" collapsed="false">
      <c r="A289" s="233" t="s">
        <v>271</v>
      </c>
      <c r="B289" s="233"/>
      <c r="C289" s="233"/>
      <c r="D289" s="233"/>
      <c r="E289" s="233"/>
      <c r="F289" s="233"/>
      <c r="G289" s="233"/>
      <c r="H289" s="233"/>
      <c r="I289" s="233"/>
      <c r="J289" s="233"/>
      <c r="K289" s="233"/>
      <c r="L289" s="233"/>
    </row>
    <row r="290" customFormat="false" ht="55.2" hidden="false" customHeight="true" outlineLevel="0" collapsed="false">
      <c r="A290" s="135" t="s">
        <v>131</v>
      </c>
      <c r="B290" s="135"/>
      <c r="C290" s="135"/>
      <c r="D290" s="228"/>
      <c r="E290" s="136" t="s">
        <v>114</v>
      </c>
      <c r="F290" s="234" t="n">
        <f aca="false">SUM(F291:F294)</f>
        <v>82710.26503</v>
      </c>
      <c r="G290" s="234" t="n">
        <f aca="false">SUM(G291:G294)</f>
        <v>0</v>
      </c>
      <c r="H290" s="234" t="n">
        <f aca="false">SUM(H291:H294)</f>
        <v>0</v>
      </c>
      <c r="I290" s="234" t="n">
        <f aca="false">SUM(I291:I294)</f>
        <v>82710.26503</v>
      </c>
      <c r="J290" s="234" t="n">
        <f aca="false">SUM(J291:J294)</f>
        <v>0</v>
      </c>
      <c r="K290" s="178" t="s">
        <v>96</v>
      </c>
      <c r="L290" s="178" t="s">
        <v>96</v>
      </c>
    </row>
    <row r="291" customFormat="false" ht="15.6" hidden="false" customHeight="false" outlineLevel="0" collapsed="false">
      <c r="A291" s="135"/>
      <c r="B291" s="135"/>
      <c r="C291" s="135"/>
      <c r="D291" s="230"/>
      <c r="E291" s="134" t="s">
        <v>117</v>
      </c>
      <c r="F291" s="234" t="n">
        <f aca="false">SUM(G291:J291)</f>
        <v>0</v>
      </c>
      <c r="G291" s="234" t="n">
        <f aca="false">G296</f>
        <v>0</v>
      </c>
      <c r="H291" s="234" t="n">
        <f aca="false">H296</f>
        <v>0</v>
      </c>
      <c r="I291" s="234" t="n">
        <f aca="false">I296</f>
        <v>0</v>
      </c>
      <c r="J291" s="234" t="n">
        <f aca="false">J296</f>
        <v>0</v>
      </c>
      <c r="K291" s="178"/>
      <c r="L291" s="178"/>
    </row>
    <row r="292" customFormat="false" ht="15.6" hidden="false" customHeight="false" outlineLevel="0" collapsed="false">
      <c r="A292" s="135"/>
      <c r="B292" s="135"/>
      <c r="C292" s="135"/>
      <c r="D292" s="230"/>
      <c r="E292" s="134" t="s">
        <v>118</v>
      </c>
      <c r="F292" s="234" t="n">
        <f aca="false">SUM(G292:J292)</f>
        <v>28054.78103</v>
      </c>
      <c r="G292" s="234" t="n">
        <f aca="false">G297</f>
        <v>0</v>
      </c>
      <c r="H292" s="234" t="n">
        <f aca="false">H297</f>
        <v>0</v>
      </c>
      <c r="I292" s="234" t="n">
        <f aca="false">I297</f>
        <v>28054.78103</v>
      </c>
      <c r="J292" s="234" t="n">
        <f aca="false">J297</f>
        <v>0</v>
      </c>
      <c r="K292" s="178"/>
      <c r="L292" s="178"/>
    </row>
    <row r="293" customFormat="false" ht="15.6" hidden="false" customHeight="false" outlineLevel="0" collapsed="false">
      <c r="A293" s="135"/>
      <c r="B293" s="135"/>
      <c r="C293" s="135"/>
      <c r="D293" s="230"/>
      <c r="E293" s="134" t="s">
        <v>119</v>
      </c>
      <c r="F293" s="234" t="n">
        <f aca="false">SUM(G293:J293)</f>
        <v>27327.742</v>
      </c>
      <c r="G293" s="234" t="n">
        <f aca="false">G298</f>
        <v>0</v>
      </c>
      <c r="H293" s="234" t="n">
        <f aca="false">H298</f>
        <v>0</v>
      </c>
      <c r="I293" s="234" t="n">
        <f aca="false">I298</f>
        <v>27327.742</v>
      </c>
      <c r="J293" s="234" t="n">
        <f aca="false">J298</f>
        <v>0</v>
      </c>
      <c r="K293" s="178"/>
      <c r="L293" s="178"/>
    </row>
    <row r="294" customFormat="false" ht="15.6" hidden="false" customHeight="false" outlineLevel="0" collapsed="false">
      <c r="A294" s="135"/>
      <c r="B294" s="135"/>
      <c r="C294" s="135"/>
      <c r="D294" s="231"/>
      <c r="E294" s="134" t="s">
        <v>120</v>
      </c>
      <c r="F294" s="234" t="n">
        <f aca="false">SUM(G294:J294)</f>
        <v>27327.742</v>
      </c>
      <c r="G294" s="234" t="n">
        <f aca="false">G299</f>
        <v>0</v>
      </c>
      <c r="H294" s="234" t="n">
        <f aca="false">H299</f>
        <v>0</v>
      </c>
      <c r="I294" s="234" t="n">
        <f aca="false">I299</f>
        <v>27327.742</v>
      </c>
      <c r="J294" s="234" t="n">
        <f aca="false">J299</f>
        <v>0</v>
      </c>
      <c r="K294" s="178"/>
      <c r="L294" s="178"/>
    </row>
    <row r="295" customFormat="false" ht="55.2" hidden="false" customHeight="true" outlineLevel="0" collapsed="false">
      <c r="A295" s="135" t="s">
        <v>124</v>
      </c>
      <c r="B295" s="135"/>
      <c r="C295" s="135"/>
      <c r="D295" s="228"/>
      <c r="E295" s="136" t="s">
        <v>114</v>
      </c>
      <c r="F295" s="235" t="n">
        <f aca="false">SUM(F296:F299)</f>
        <v>82710.26503</v>
      </c>
      <c r="G295" s="235" t="n">
        <f aca="false">SUM(G296:G299)</f>
        <v>0</v>
      </c>
      <c r="H295" s="235" t="n">
        <f aca="false">SUM(H296:H299)</f>
        <v>0</v>
      </c>
      <c r="I295" s="235" t="n">
        <f aca="false">SUM(I296:I299)</f>
        <v>82710.26503</v>
      </c>
      <c r="J295" s="235" t="n">
        <f aca="false">SUM(J296:J299)</f>
        <v>0</v>
      </c>
      <c r="K295" s="178" t="s">
        <v>96</v>
      </c>
      <c r="L295" s="178" t="s">
        <v>96</v>
      </c>
    </row>
    <row r="296" customFormat="false" ht="15.6" hidden="false" customHeight="false" outlineLevel="0" collapsed="false">
      <c r="A296" s="135"/>
      <c r="B296" s="135"/>
      <c r="C296" s="135"/>
      <c r="D296" s="230"/>
      <c r="E296" s="134" t="s">
        <v>117</v>
      </c>
      <c r="F296" s="234" t="n">
        <f aca="false">SUM(G296:J296)</f>
        <v>0</v>
      </c>
      <c r="G296" s="234" t="n">
        <f aca="false">G302+G317</f>
        <v>0</v>
      </c>
      <c r="H296" s="234" t="n">
        <f aca="false">H302+H317</f>
        <v>0</v>
      </c>
      <c r="I296" s="234" t="n">
        <f aca="false">I302+I317</f>
        <v>0</v>
      </c>
      <c r="J296" s="234" t="n">
        <f aca="false">J302+J317</f>
        <v>0</v>
      </c>
      <c r="K296" s="178"/>
      <c r="L296" s="178"/>
    </row>
    <row r="297" customFormat="false" ht="15.6" hidden="false" customHeight="false" outlineLevel="0" collapsed="false">
      <c r="A297" s="135"/>
      <c r="B297" s="135"/>
      <c r="C297" s="135"/>
      <c r="D297" s="230"/>
      <c r="E297" s="134" t="s">
        <v>118</v>
      </c>
      <c r="F297" s="234" t="n">
        <f aca="false">SUM(G297:J297)</f>
        <v>28054.78103</v>
      </c>
      <c r="G297" s="234" t="n">
        <f aca="false">G303+G318</f>
        <v>0</v>
      </c>
      <c r="H297" s="234" t="n">
        <f aca="false">H303+H318</f>
        <v>0</v>
      </c>
      <c r="I297" s="234" t="n">
        <f aca="false">I303+I318</f>
        <v>28054.78103</v>
      </c>
      <c r="J297" s="234" t="n">
        <f aca="false">J303+J318</f>
        <v>0</v>
      </c>
      <c r="K297" s="178"/>
      <c r="L297" s="178"/>
    </row>
    <row r="298" customFormat="false" ht="15.6" hidden="false" customHeight="false" outlineLevel="0" collapsed="false">
      <c r="A298" s="135"/>
      <c r="B298" s="135"/>
      <c r="C298" s="135"/>
      <c r="D298" s="230"/>
      <c r="E298" s="134" t="s">
        <v>119</v>
      </c>
      <c r="F298" s="234" t="n">
        <f aca="false">SUM(G298:J298)</f>
        <v>27327.742</v>
      </c>
      <c r="G298" s="234" t="n">
        <f aca="false">G304+G319</f>
        <v>0</v>
      </c>
      <c r="H298" s="234" t="n">
        <f aca="false">H304+H319</f>
        <v>0</v>
      </c>
      <c r="I298" s="234" t="n">
        <f aca="false">I304+I319</f>
        <v>27327.742</v>
      </c>
      <c r="J298" s="234" t="n">
        <f aca="false">J304+J319</f>
        <v>0</v>
      </c>
      <c r="K298" s="178"/>
      <c r="L298" s="178"/>
    </row>
    <row r="299" customFormat="false" ht="15.6" hidden="false" customHeight="false" outlineLevel="0" collapsed="false">
      <c r="A299" s="135"/>
      <c r="B299" s="135"/>
      <c r="C299" s="135"/>
      <c r="D299" s="231"/>
      <c r="E299" s="134" t="s">
        <v>120</v>
      </c>
      <c r="F299" s="234" t="n">
        <f aca="false">SUM(G299:J299)</f>
        <v>27327.742</v>
      </c>
      <c r="G299" s="234" t="n">
        <f aca="false">G305+G320</f>
        <v>0</v>
      </c>
      <c r="H299" s="234" t="n">
        <f aca="false">H305+H320</f>
        <v>0</v>
      </c>
      <c r="I299" s="234" t="n">
        <f aca="false">I305+I320</f>
        <v>27327.742</v>
      </c>
      <c r="J299" s="234" t="n">
        <f aca="false">J305+J320</f>
        <v>0</v>
      </c>
      <c r="K299" s="178"/>
      <c r="L299" s="178"/>
    </row>
    <row r="300" customFormat="false" ht="14.4" hidden="false" customHeight="true" outlineLevel="0" collapsed="false">
      <c r="A300" s="236" t="s">
        <v>132</v>
      </c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</row>
    <row r="301" customFormat="false" ht="58.65" hidden="false" customHeight="true" outlineLevel="0" collapsed="false">
      <c r="A301" s="178" t="s">
        <v>272</v>
      </c>
      <c r="B301" s="205" t="s">
        <v>273</v>
      </c>
      <c r="C301" s="178"/>
      <c r="D301" s="177" t="s">
        <v>274</v>
      </c>
      <c r="E301" s="134" t="s">
        <v>114</v>
      </c>
      <c r="F301" s="141" t="n">
        <f aca="false">SUM(F302:F305)</f>
        <v>81983.226</v>
      </c>
      <c r="G301" s="141" t="n">
        <f aca="false">SUM(G302:G305)</f>
        <v>0</v>
      </c>
      <c r="H301" s="141" t="n">
        <f aca="false">SUM(H302:H305)</f>
        <v>0</v>
      </c>
      <c r="I301" s="141" t="n">
        <f aca="false">SUM(I302:I305)</f>
        <v>81983.226</v>
      </c>
      <c r="J301" s="141" t="n">
        <f aca="false">J306+J311+J316</f>
        <v>0</v>
      </c>
      <c r="K301" s="178" t="s">
        <v>96</v>
      </c>
      <c r="L301" s="178" t="s">
        <v>96</v>
      </c>
    </row>
    <row r="302" customFormat="false" ht="15.6" hidden="false" customHeight="false" outlineLevel="0" collapsed="false">
      <c r="A302" s="178"/>
      <c r="B302" s="205"/>
      <c r="C302" s="178"/>
      <c r="D302" s="179"/>
      <c r="E302" s="134" t="s">
        <v>117</v>
      </c>
      <c r="F302" s="141" t="n">
        <f aca="false">SUM(G302:J302)</f>
        <v>0</v>
      </c>
      <c r="G302" s="141" t="n">
        <f aca="false">G307+G312</f>
        <v>0</v>
      </c>
      <c r="H302" s="141" t="n">
        <f aca="false">H307+H312</f>
        <v>0</v>
      </c>
      <c r="I302" s="141" t="n">
        <f aca="false">I307+I312</f>
        <v>0</v>
      </c>
      <c r="J302" s="141" t="n">
        <f aca="false">J307+J312+J317</f>
        <v>0</v>
      </c>
      <c r="K302" s="178"/>
      <c r="L302" s="178"/>
    </row>
    <row r="303" customFormat="false" ht="15.6" hidden="false" customHeight="false" outlineLevel="0" collapsed="false">
      <c r="A303" s="178"/>
      <c r="B303" s="205"/>
      <c r="C303" s="178"/>
      <c r="D303" s="179"/>
      <c r="E303" s="134" t="s">
        <v>118</v>
      </c>
      <c r="F303" s="141" t="n">
        <f aca="false">SUM(G303:J303)</f>
        <v>27327.742</v>
      </c>
      <c r="G303" s="141" t="n">
        <f aca="false">G308+G313</f>
        <v>0</v>
      </c>
      <c r="H303" s="141" t="n">
        <f aca="false">H308+H313</f>
        <v>0</v>
      </c>
      <c r="I303" s="141" t="n">
        <f aca="false">I308+I313</f>
        <v>27327.742</v>
      </c>
      <c r="J303" s="141" t="n">
        <f aca="false">J308+J313+J318</f>
        <v>0</v>
      </c>
      <c r="K303" s="178"/>
      <c r="L303" s="178"/>
    </row>
    <row r="304" customFormat="false" ht="15.6" hidden="false" customHeight="false" outlineLevel="0" collapsed="false">
      <c r="A304" s="178"/>
      <c r="B304" s="205"/>
      <c r="C304" s="178"/>
      <c r="D304" s="179"/>
      <c r="E304" s="134" t="s">
        <v>119</v>
      </c>
      <c r="F304" s="141" t="n">
        <f aca="false">SUM(G304:J304)</f>
        <v>27327.742</v>
      </c>
      <c r="G304" s="141" t="n">
        <f aca="false">G309+G314</f>
        <v>0</v>
      </c>
      <c r="H304" s="141" t="n">
        <f aca="false">H309+H314</f>
        <v>0</v>
      </c>
      <c r="I304" s="141" t="n">
        <f aca="false">I309+I314</f>
        <v>27327.742</v>
      </c>
      <c r="J304" s="141" t="n">
        <f aca="false">J309+J314+J319</f>
        <v>0</v>
      </c>
      <c r="K304" s="178"/>
      <c r="L304" s="178"/>
    </row>
    <row r="305" customFormat="false" ht="20.25" hidden="false" customHeight="true" outlineLevel="0" collapsed="false">
      <c r="A305" s="178"/>
      <c r="B305" s="205"/>
      <c r="C305" s="178"/>
      <c r="D305" s="204"/>
      <c r="E305" s="134" t="s">
        <v>120</v>
      </c>
      <c r="F305" s="141" t="n">
        <f aca="false">SUM(G305:J305)</f>
        <v>27327.742</v>
      </c>
      <c r="G305" s="141" t="n">
        <f aca="false">G310+G315</f>
        <v>0</v>
      </c>
      <c r="H305" s="141" t="n">
        <f aca="false">H310+H315</f>
        <v>0</v>
      </c>
      <c r="I305" s="141" t="n">
        <f aca="false">I310+I315</f>
        <v>27327.742</v>
      </c>
      <c r="J305" s="141" t="n">
        <f aca="false">J310+J315+J320</f>
        <v>0</v>
      </c>
      <c r="K305" s="178"/>
      <c r="L305" s="178"/>
      <c r="N305" s="237"/>
    </row>
    <row r="306" customFormat="false" ht="55.2" hidden="false" customHeight="true" outlineLevel="0" collapsed="false">
      <c r="A306" s="178" t="s">
        <v>275</v>
      </c>
      <c r="B306" s="205" t="s">
        <v>276</v>
      </c>
      <c r="C306" s="178" t="s">
        <v>277</v>
      </c>
      <c r="D306" s="177" t="s">
        <v>278</v>
      </c>
      <c r="E306" s="238" t="s">
        <v>114</v>
      </c>
      <c r="F306" s="141" t="n">
        <f aca="false">G306+H306+I306+J306</f>
        <v>72802.41</v>
      </c>
      <c r="G306" s="141" t="n">
        <f aca="false">G307+G308+G309+G310</f>
        <v>0</v>
      </c>
      <c r="H306" s="141" t="n">
        <f aca="false">H307+H308+H309+H310</f>
        <v>0</v>
      </c>
      <c r="I306" s="141" t="n">
        <f aca="false">I307+I308+I309+I310</f>
        <v>72802.41</v>
      </c>
      <c r="J306" s="141" t="n">
        <f aca="false">J307+J308+J309+J310</f>
        <v>0</v>
      </c>
      <c r="K306" s="178" t="s">
        <v>96</v>
      </c>
      <c r="L306" s="178" t="s">
        <v>96</v>
      </c>
    </row>
    <row r="307" customFormat="false" ht="15.6" hidden="false" customHeight="false" outlineLevel="0" collapsed="false">
      <c r="A307" s="178"/>
      <c r="B307" s="205"/>
      <c r="C307" s="178"/>
      <c r="D307" s="179"/>
      <c r="E307" s="134" t="s">
        <v>117</v>
      </c>
      <c r="F307" s="141" t="n">
        <f aca="false">G307+H307+I307+J307</f>
        <v>0</v>
      </c>
      <c r="G307" s="239" t="n">
        <v>0</v>
      </c>
      <c r="H307" s="240" t="n">
        <v>0</v>
      </c>
      <c r="I307" s="240" t="n">
        <v>0</v>
      </c>
      <c r="J307" s="240" t="n">
        <v>0</v>
      </c>
      <c r="K307" s="178"/>
      <c r="L307" s="178"/>
    </row>
    <row r="308" customFormat="false" ht="15.6" hidden="false" customHeight="false" outlineLevel="0" collapsed="false">
      <c r="A308" s="178"/>
      <c r="B308" s="205"/>
      <c r="C308" s="178"/>
      <c r="D308" s="179"/>
      <c r="E308" s="134" t="s">
        <v>118</v>
      </c>
      <c r="F308" s="141" t="n">
        <f aca="false">G308+H308+I308+J308</f>
        <v>24267.47</v>
      </c>
      <c r="G308" s="239" t="n">
        <v>0</v>
      </c>
      <c r="H308" s="240" t="n">
        <v>0</v>
      </c>
      <c r="I308" s="240" t="n">
        <v>24267.47</v>
      </c>
      <c r="J308" s="240" t="n">
        <v>0</v>
      </c>
      <c r="K308" s="178"/>
      <c r="L308" s="178"/>
    </row>
    <row r="309" customFormat="false" ht="15.6" hidden="false" customHeight="false" outlineLevel="0" collapsed="false">
      <c r="A309" s="178"/>
      <c r="B309" s="205"/>
      <c r="C309" s="178"/>
      <c r="D309" s="179"/>
      <c r="E309" s="134" t="s">
        <v>119</v>
      </c>
      <c r="F309" s="141" t="n">
        <f aca="false">G309+H309+I309+J309</f>
        <v>24267.47</v>
      </c>
      <c r="G309" s="239" t="n">
        <v>0</v>
      </c>
      <c r="H309" s="240" t="n">
        <v>0</v>
      </c>
      <c r="I309" s="240" t="n">
        <v>24267.47</v>
      </c>
      <c r="J309" s="240" t="n">
        <v>0</v>
      </c>
      <c r="K309" s="178"/>
      <c r="L309" s="178"/>
    </row>
    <row r="310" customFormat="false" ht="15.6" hidden="false" customHeight="false" outlineLevel="0" collapsed="false">
      <c r="A310" s="178"/>
      <c r="B310" s="205"/>
      <c r="C310" s="178"/>
      <c r="D310" s="204"/>
      <c r="E310" s="134" t="s">
        <v>120</v>
      </c>
      <c r="F310" s="141" t="n">
        <f aca="false">G310+H310+I310+J310</f>
        <v>24267.47</v>
      </c>
      <c r="G310" s="239" t="n">
        <v>0</v>
      </c>
      <c r="H310" s="240" t="n">
        <v>0</v>
      </c>
      <c r="I310" s="240" t="n">
        <v>24267.47</v>
      </c>
      <c r="J310" s="240" t="n">
        <v>0</v>
      </c>
      <c r="K310" s="178"/>
      <c r="L310" s="178"/>
    </row>
    <row r="311" customFormat="false" ht="55.2" hidden="false" customHeight="true" outlineLevel="0" collapsed="false">
      <c r="A311" s="178" t="s">
        <v>279</v>
      </c>
      <c r="B311" s="205" t="s">
        <v>280</v>
      </c>
      <c r="C311" s="178" t="s">
        <v>281</v>
      </c>
      <c r="D311" s="177" t="s">
        <v>282</v>
      </c>
      <c r="E311" s="134" t="s">
        <v>114</v>
      </c>
      <c r="F311" s="141" t="n">
        <f aca="false">G311+H311+I311+J311</f>
        <v>9180.816</v>
      </c>
      <c r="G311" s="141" t="n">
        <f aca="false">G312+G313+G314+G315</f>
        <v>0</v>
      </c>
      <c r="H311" s="141" t="n">
        <f aca="false">H312+H313+H314+H315</f>
        <v>0</v>
      </c>
      <c r="I311" s="141" t="n">
        <f aca="false">I312+I313+I314+I315</f>
        <v>9180.816</v>
      </c>
      <c r="J311" s="141" t="n">
        <f aca="false">J312+J313+J314+J315</f>
        <v>0</v>
      </c>
      <c r="K311" s="178" t="s">
        <v>96</v>
      </c>
      <c r="L311" s="178" t="s">
        <v>96</v>
      </c>
    </row>
    <row r="312" customFormat="false" ht="15.6" hidden="false" customHeight="false" outlineLevel="0" collapsed="false">
      <c r="A312" s="178"/>
      <c r="B312" s="205"/>
      <c r="C312" s="178"/>
      <c r="D312" s="179"/>
      <c r="E312" s="134" t="s">
        <v>117</v>
      </c>
      <c r="F312" s="141" t="n">
        <f aca="false">G312+H312+I312+J312</f>
        <v>0</v>
      </c>
      <c r="G312" s="239" t="n">
        <v>0</v>
      </c>
      <c r="H312" s="240" t="n">
        <v>0</v>
      </c>
      <c r="I312" s="240" t="n">
        <v>0</v>
      </c>
      <c r="J312" s="240" t="n">
        <v>0</v>
      </c>
      <c r="K312" s="178"/>
      <c r="L312" s="178"/>
    </row>
    <row r="313" customFormat="false" ht="15.6" hidden="false" customHeight="false" outlineLevel="0" collapsed="false">
      <c r="A313" s="178"/>
      <c r="B313" s="205"/>
      <c r="C313" s="178"/>
      <c r="D313" s="179"/>
      <c r="E313" s="134" t="s">
        <v>118</v>
      </c>
      <c r="F313" s="141" t="n">
        <f aca="false">G313+H313+I313+J313</f>
        <v>3060.272</v>
      </c>
      <c r="G313" s="239" t="n">
        <v>0</v>
      </c>
      <c r="H313" s="240" t="n">
        <v>0</v>
      </c>
      <c r="I313" s="240" t="n">
        <v>3060.272</v>
      </c>
      <c r="J313" s="240" t="n">
        <v>0</v>
      </c>
      <c r="K313" s="178"/>
      <c r="L313" s="178"/>
    </row>
    <row r="314" customFormat="false" ht="15.6" hidden="false" customHeight="false" outlineLevel="0" collapsed="false">
      <c r="A314" s="178"/>
      <c r="B314" s="205"/>
      <c r="C314" s="178"/>
      <c r="D314" s="179"/>
      <c r="E314" s="134" t="s">
        <v>119</v>
      </c>
      <c r="F314" s="141" t="n">
        <f aca="false">G314+H314+I314+J314</f>
        <v>3060.272</v>
      </c>
      <c r="G314" s="239" t="n">
        <v>0</v>
      </c>
      <c r="H314" s="240" t="n">
        <v>0</v>
      </c>
      <c r="I314" s="240" t="n">
        <v>3060.272</v>
      </c>
      <c r="J314" s="240" t="n">
        <v>0</v>
      </c>
      <c r="K314" s="178"/>
      <c r="L314" s="178"/>
    </row>
    <row r="315" customFormat="false" ht="15.6" hidden="false" customHeight="false" outlineLevel="0" collapsed="false">
      <c r="A315" s="178"/>
      <c r="B315" s="205"/>
      <c r="C315" s="178"/>
      <c r="D315" s="204"/>
      <c r="E315" s="134" t="s">
        <v>120</v>
      </c>
      <c r="F315" s="141" t="n">
        <f aca="false">G315+H315+I315+J315</f>
        <v>3060.272</v>
      </c>
      <c r="G315" s="239" t="n">
        <v>0</v>
      </c>
      <c r="H315" s="240" t="n">
        <v>0</v>
      </c>
      <c r="I315" s="240" t="n">
        <v>3060.272</v>
      </c>
      <c r="J315" s="240" t="n">
        <v>0</v>
      </c>
      <c r="K315" s="178"/>
      <c r="L315" s="178"/>
    </row>
    <row r="316" customFormat="false" ht="41.4" hidden="false" customHeight="true" outlineLevel="0" collapsed="false">
      <c r="A316" s="178" t="s">
        <v>283</v>
      </c>
      <c r="B316" s="205" t="s">
        <v>284</v>
      </c>
      <c r="C316" s="178" t="s">
        <v>285</v>
      </c>
      <c r="D316" s="177" t="s">
        <v>286</v>
      </c>
      <c r="E316" s="134" t="s">
        <v>235</v>
      </c>
      <c r="F316" s="141" t="n">
        <f aca="false">G316+H316+I316+J316</f>
        <v>727.03903</v>
      </c>
      <c r="G316" s="141" t="n">
        <f aca="false">G317+G318+G319+G320</f>
        <v>0</v>
      </c>
      <c r="H316" s="141" t="n">
        <f aca="false">H317+H318+H319+H320</f>
        <v>0</v>
      </c>
      <c r="I316" s="141" t="n">
        <f aca="false">I317+I318+I319+I320</f>
        <v>727.03903</v>
      </c>
      <c r="J316" s="141" t="n">
        <f aca="false">J317+J318+J319+J320</f>
        <v>0</v>
      </c>
      <c r="K316" s="178" t="s">
        <v>96</v>
      </c>
      <c r="L316" s="178" t="s">
        <v>96</v>
      </c>
    </row>
    <row r="317" customFormat="false" ht="15.6" hidden="false" customHeight="false" outlineLevel="0" collapsed="false">
      <c r="A317" s="178"/>
      <c r="B317" s="205"/>
      <c r="C317" s="178"/>
      <c r="D317" s="179"/>
      <c r="E317" s="134" t="s">
        <v>117</v>
      </c>
      <c r="F317" s="141" t="n">
        <f aca="false">G317+H317+I317+J317</f>
        <v>0</v>
      </c>
      <c r="G317" s="239" t="n">
        <v>0</v>
      </c>
      <c r="H317" s="240" t="n">
        <v>0</v>
      </c>
      <c r="I317" s="240" t="n">
        <v>0</v>
      </c>
      <c r="J317" s="240" t="n">
        <v>0</v>
      </c>
      <c r="K317" s="178"/>
      <c r="L317" s="178"/>
    </row>
    <row r="318" customFormat="false" ht="15.6" hidden="false" customHeight="false" outlineLevel="0" collapsed="false">
      <c r="A318" s="178"/>
      <c r="B318" s="205"/>
      <c r="C318" s="178"/>
      <c r="D318" s="179"/>
      <c r="E318" s="134" t="s">
        <v>118</v>
      </c>
      <c r="F318" s="141" t="n">
        <f aca="false">G318+H318+I318+J318</f>
        <v>727.03903</v>
      </c>
      <c r="G318" s="239" t="n">
        <v>0</v>
      </c>
      <c r="H318" s="240" t="n">
        <v>0</v>
      </c>
      <c r="I318" s="240" t="n">
        <v>727.03903</v>
      </c>
      <c r="J318" s="240" t="n">
        <v>0</v>
      </c>
      <c r="K318" s="178"/>
      <c r="L318" s="178"/>
    </row>
    <row r="319" customFormat="false" ht="15.6" hidden="false" customHeight="false" outlineLevel="0" collapsed="false">
      <c r="A319" s="178"/>
      <c r="B319" s="205"/>
      <c r="C319" s="178"/>
      <c r="D319" s="179"/>
      <c r="E319" s="134" t="s">
        <v>119</v>
      </c>
      <c r="F319" s="141" t="n">
        <f aca="false">G319+H319+I319+J319</f>
        <v>0</v>
      </c>
      <c r="G319" s="239" t="n">
        <v>0</v>
      </c>
      <c r="H319" s="240" t="n">
        <v>0</v>
      </c>
      <c r="I319" s="240" t="n">
        <v>0</v>
      </c>
      <c r="J319" s="240" t="n">
        <v>0</v>
      </c>
      <c r="K319" s="178"/>
      <c r="L319" s="178"/>
    </row>
    <row r="320" customFormat="false" ht="15.6" hidden="false" customHeight="false" outlineLevel="0" collapsed="false">
      <c r="A320" s="178"/>
      <c r="B320" s="205"/>
      <c r="C320" s="178"/>
      <c r="D320" s="204"/>
      <c r="E320" s="134" t="s">
        <v>120</v>
      </c>
      <c r="F320" s="141" t="n">
        <f aca="false">G320+H320+I320+J320</f>
        <v>0</v>
      </c>
      <c r="G320" s="239" t="n">
        <v>0</v>
      </c>
      <c r="H320" s="240" t="n">
        <v>0</v>
      </c>
      <c r="I320" s="240" t="n">
        <v>0</v>
      </c>
      <c r="J320" s="240" t="n">
        <v>0</v>
      </c>
      <c r="K320" s="178"/>
      <c r="L320" s="178"/>
    </row>
    <row r="321" customFormat="false" ht="17.25" hidden="false" customHeight="true" outlineLevel="0" collapsed="false">
      <c r="A321" s="241" t="s">
        <v>287</v>
      </c>
      <c r="B321" s="241"/>
      <c r="C321" s="241"/>
      <c r="D321" s="241"/>
      <c r="E321" s="241"/>
      <c r="F321" s="241"/>
      <c r="G321" s="241"/>
      <c r="H321" s="241"/>
      <c r="I321" s="241"/>
      <c r="J321" s="241"/>
      <c r="K321" s="241"/>
      <c r="L321" s="241"/>
    </row>
    <row r="322" s="245" customFormat="true" ht="46.5" hidden="false" customHeight="true" outlineLevel="0" collapsed="false">
      <c r="A322" s="135" t="s">
        <v>288</v>
      </c>
      <c r="B322" s="135"/>
      <c r="C322" s="135"/>
      <c r="D322" s="242"/>
      <c r="E322" s="136" t="s">
        <v>289</v>
      </c>
      <c r="F322" s="243" t="n">
        <f aca="false">SUM(F323:F326)</f>
        <v>461501.20316</v>
      </c>
      <c r="G322" s="243" t="n">
        <f aca="false">SUM(G323:G326)</f>
        <v>0</v>
      </c>
      <c r="H322" s="243" t="n">
        <f aca="false">SUM(H323:H326)</f>
        <v>312313.17</v>
      </c>
      <c r="I322" s="243" t="n">
        <f aca="false">SUM(I323:I326)</f>
        <v>149188.03316</v>
      </c>
      <c r="J322" s="243" t="n">
        <f aca="false">SUM(J323:J326)</f>
        <v>0</v>
      </c>
      <c r="K322" s="244"/>
      <c r="L322" s="244"/>
    </row>
    <row r="323" s="181" customFormat="true" ht="16.5" hidden="false" customHeight="true" outlineLevel="0" collapsed="false">
      <c r="A323" s="135"/>
      <c r="B323" s="135"/>
      <c r="C323" s="135"/>
      <c r="D323" s="246"/>
      <c r="E323" s="134" t="s">
        <v>117</v>
      </c>
      <c r="F323" s="247" t="n">
        <f aca="false">F52+F142+F147+F204+F209+F214+F279</f>
        <v>0</v>
      </c>
      <c r="G323" s="247" t="n">
        <f aca="false">G52+G142+G147+G204+G209+G214+G279</f>
        <v>0</v>
      </c>
      <c r="H323" s="247" t="n">
        <f aca="false">H52+H142+H147+H204+H209+H214+H279</f>
        <v>0</v>
      </c>
      <c r="I323" s="247" t="n">
        <f aca="false">I52+I142+I147+I204+I209+I214+I279</f>
        <v>0</v>
      </c>
      <c r="J323" s="247" t="n">
        <f aca="false">J52+J142+J147+J204+J209+J214+J279</f>
        <v>0</v>
      </c>
      <c r="K323" s="244"/>
      <c r="L323" s="244"/>
    </row>
    <row r="324" s="181" customFormat="true" ht="16.5" hidden="false" customHeight="true" outlineLevel="0" collapsed="false">
      <c r="A324" s="135"/>
      <c r="B324" s="135"/>
      <c r="C324" s="135"/>
      <c r="D324" s="246"/>
      <c r="E324" s="134" t="s">
        <v>118</v>
      </c>
      <c r="F324" s="247" t="n">
        <f aca="false">F53+F143+F148+F205+F210+F215+F280</f>
        <v>189424.83103</v>
      </c>
      <c r="G324" s="247" t="n">
        <f aca="false">G53+G143+G148+G205+G210+G215+G280</f>
        <v>0</v>
      </c>
      <c r="H324" s="247" t="n">
        <f aca="false">H53+H143+H148+H205+H210+H215+H280</f>
        <v>135469.46</v>
      </c>
      <c r="I324" s="247" t="n">
        <f aca="false">I53+I143+I148+I205+I210+I215+I280</f>
        <v>53955.37103</v>
      </c>
      <c r="J324" s="247" t="n">
        <f aca="false">J53+J143+J148+J205+J210+J215+J280</f>
        <v>0</v>
      </c>
      <c r="K324" s="244"/>
      <c r="L324" s="244"/>
    </row>
    <row r="325" s="181" customFormat="true" ht="16.5" hidden="false" customHeight="true" outlineLevel="0" collapsed="false">
      <c r="A325" s="135"/>
      <c r="B325" s="135"/>
      <c r="C325" s="135"/>
      <c r="D325" s="246"/>
      <c r="E325" s="134" t="s">
        <v>119</v>
      </c>
      <c r="F325" s="247" t="n">
        <f aca="false">F54+F144+F149+F206+F211+F216+F281</f>
        <v>130380.43263</v>
      </c>
      <c r="G325" s="247" t="n">
        <f aca="false">G54+G144+G149+G206+G211+G216+G281</f>
        <v>0</v>
      </c>
      <c r="H325" s="247" t="n">
        <f aca="false">H54+H144+H149+H206+H211+H216+H281</f>
        <v>86223.16</v>
      </c>
      <c r="I325" s="247" t="n">
        <f aca="false">I54+I144+I149+I206+I211+I216+I281</f>
        <v>44157.27263</v>
      </c>
      <c r="J325" s="247" t="n">
        <f aca="false">J54+J144+J149+J206+J211+J216+J281</f>
        <v>0</v>
      </c>
      <c r="K325" s="244"/>
      <c r="L325" s="244"/>
    </row>
    <row r="326" s="181" customFormat="true" ht="16.5" hidden="false" customHeight="true" outlineLevel="0" collapsed="false">
      <c r="A326" s="135"/>
      <c r="B326" s="135"/>
      <c r="C326" s="135"/>
      <c r="D326" s="248"/>
      <c r="E326" s="134" t="s">
        <v>120</v>
      </c>
      <c r="F326" s="247" t="n">
        <f aca="false">F55+F145+F150+F207+F212+F217+F282</f>
        <v>141695.9395</v>
      </c>
      <c r="G326" s="247" t="n">
        <f aca="false">G55+G145+G150+G207+G212+G217+G282</f>
        <v>0</v>
      </c>
      <c r="H326" s="247" t="n">
        <f aca="false">H55+H145+H150+H207+H212+H217+H282</f>
        <v>90620.55</v>
      </c>
      <c r="I326" s="247" t="n">
        <f aca="false">I55+I145+I150+I207+I212+I217+I282</f>
        <v>51075.3895</v>
      </c>
      <c r="J326" s="247" t="n">
        <f aca="false">J55+J145+J150+J207+J212+J217+J282</f>
        <v>0</v>
      </c>
      <c r="K326" s="244"/>
      <c r="L326" s="244"/>
    </row>
    <row r="327" s="245" customFormat="true" ht="46.5" hidden="false" customHeight="true" outlineLevel="0" collapsed="false">
      <c r="A327" s="112" t="s">
        <v>290</v>
      </c>
      <c r="B327" s="112"/>
      <c r="C327" s="112"/>
      <c r="D327" s="249"/>
      <c r="E327" s="114" t="s">
        <v>289</v>
      </c>
      <c r="F327" s="250" t="n">
        <f aca="false">SUM(F328:F331)</f>
        <v>805035.27</v>
      </c>
      <c r="G327" s="250" t="n">
        <f aca="false">SUM(G328:G331)</f>
        <v>0</v>
      </c>
      <c r="H327" s="250" t="n">
        <f aca="false">SUM(H328:H331)</f>
        <v>0</v>
      </c>
      <c r="I327" s="250" t="n">
        <f aca="false">SUM(I328:I331)</f>
        <v>805035.27</v>
      </c>
      <c r="J327" s="250" t="n">
        <f aca="false">SUM(J328:J331)</f>
        <v>0</v>
      </c>
      <c r="K327" s="251"/>
      <c r="L327" s="251"/>
    </row>
    <row r="328" s="181" customFormat="true" ht="16.5" hidden="false" customHeight="true" outlineLevel="0" collapsed="false">
      <c r="A328" s="112"/>
      <c r="B328" s="112"/>
      <c r="C328" s="112"/>
      <c r="D328" s="252"/>
      <c r="E328" s="119" t="s">
        <v>117</v>
      </c>
      <c r="F328" s="253" t="n">
        <f aca="false">SUM(G328:J328)</f>
        <v>0</v>
      </c>
      <c r="G328" s="253" t="n">
        <f aca="false">G72+G102+G122+G137+G152+G157+G172</f>
        <v>0</v>
      </c>
      <c r="H328" s="253" t="n">
        <f aca="false">H72+H102+H122+H137+H152+H157+H172</f>
        <v>0</v>
      </c>
      <c r="I328" s="253" t="n">
        <f aca="false">I72+I102+I122+I137+I152+I157+I172</f>
        <v>0</v>
      </c>
      <c r="J328" s="253" t="n">
        <f aca="false">J72+J102+J122+J137+J152+J157+J172</f>
        <v>0</v>
      </c>
      <c r="K328" s="251"/>
      <c r="L328" s="251"/>
    </row>
    <row r="329" s="181" customFormat="true" ht="16.5" hidden="false" customHeight="true" outlineLevel="0" collapsed="false">
      <c r="A329" s="112"/>
      <c r="B329" s="112"/>
      <c r="C329" s="112"/>
      <c r="D329" s="252"/>
      <c r="E329" s="119" t="s">
        <v>118</v>
      </c>
      <c r="F329" s="253" t="n">
        <f aca="false">SUM(G329:J329)</f>
        <v>250596.815</v>
      </c>
      <c r="G329" s="253" t="n">
        <f aca="false">G73+G103+G123+G138+G153+G158+G173</f>
        <v>0</v>
      </c>
      <c r="H329" s="253" t="n">
        <f aca="false">H73+H103+H123+H138+H153+H158+H173</f>
        <v>0</v>
      </c>
      <c r="I329" s="253" t="n">
        <f aca="false">I73+I103+I123+I138+I153+I158+I173</f>
        <v>250596.815</v>
      </c>
      <c r="J329" s="253" t="n">
        <f aca="false">J73+J103+J123+J138+J153+J158+J173</f>
        <v>0</v>
      </c>
      <c r="K329" s="251"/>
      <c r="L329" s="251"/>
    </row>
    <row r="330" s="181" customFormat="true" ht="16.5" hidden="false" customHeight="true" outlineLevel="0" collapsed="false">
      <c r="A330" s="112"/>
      <c r="B330" s="112"/>
      <c r="C330" s="112"/>
      <c r="D330" s="252"/>
      <c r="E330" s="119" t="s">
        <v>119</v>
      </c>
      <c r="F330" s="253" t="n">
        <f aca="false">SUM(G330:J330)</f>
        <v>273639.698</v>
      </c>
      <c r="G330" s="253" t="n">
        <f aca="false">G74+G104+G124+G139+G154+G159+G174</f>
        <v>0</v>
      </c>
      <c r="H330" s="253" t="n">
        <f aca="false">H74+H104+H124+H139+H154+H159+H174</f>
        <v>0</v>
      </c>
      <c r="I330" s="253" t="n">
        <f aca="false">I74+I104+I124+I139+I154+I159+I174</f>
        <v>273639.698</v>
      </c>
      <c r="J330" s="253" t="n">
        <f aca="false">J74+J104+J124+J139+J154+J159+J174</f>
        <v>0</v>
      </c>
      <c r="K330" s="251"/>
      <c r="L330" s="251"/>
    </row>
    <row r="331" s="181" customFormat="true" ht="16.5" hidden="false" customHeight="true" outlineLevel="0" collapsed="false">
      <c r="A331" s="112"/>
      <c r="B331" s="112"/>
      <c r="C331" s="112"/>
      <c r="D331" s="254"/>
      <c r="E331" s="119" t="s">
        <v>120</v>
      </c>
      <c r="F331" s="253" t="n">
        <f aca="false">SUM(G331:J331)</f>
        <v>280798.757</v>
      </c>
      <c r="G331" s="253" t="n">
        <f aca="false">G75+G105+G125+G140+G155+G160+G175</f>
        <v>0</v>
      </c>
      <c r="H331" s="253" t="n">
        <f aca="false">H75+H105+H125+H140+H155+H160+H175</f>
        <v>0</v>
      </c>
      <c r="I331" s="253" t="n">
        <f aca="false">I75+I105+I125+I140+I155+I160+I175</f>
        <v>280798.757</v>
      </c>
      <c r="J331" s="253" t="n">
        <f aca="false">J75+J105+J125+J140+J155+J160+J175</f>
        <v>0</v>
      </c>
      <c r="K331" s="251"/>
      <c r="L331" s="251"/>
    </row>
    <row r="332" s="245" customFormat="true" ht="46.5" hidden="false" customHeight="true" outlineLevel="0" collapsed="false">
      <c r="A332" s="163" t="s">
        <v>291</v>
      </c>
      <c r="B332" s="163"/>
      <c r="C332" s="163"/>
      <c r="D332" s="255"/>
      <c r="E332" s="256" t="s">
        <v>289</v>
      </c>
      <c r="F332" s="257" t="n">
        <f aca="false">SUM(F333:F336)</f>
        <v>168.14648</v>
      </c>
      <c r="G332" s="257" t="n">
        <f aca="false">SUM(G333:G336)</f>
        <v>0</v>
      </c>
      <c r="H332" s="257" t="n">
        <f aca="false">SUM(H333:H336)</f>
        <v>0</v>
      </c>
      <c r="I332" s="257" t="n">
        <f aca="false">SUM(I333:I336)</f>
        <v>168.14648</v>
      </c>
      <c r="J332" s="257" t="n">
        <f aca="false">SUM(J333:J336)</f>
        <v>0</v>
      </c>
      <c r="K332" s="258"/>
      <c r="L332" s="258"/>
    </row>
    <row r="333" s="181" customFormat="true" ht="16.5" hidden="false" customHeight="true" outlineLevel="0" collapsed="false">
      <c r="A333" s="163"/>
      <c r="B333" s="163"/>
      <c r="C333" s="163"/>
      <c r="D333" s="259"/>
      <c r="E333" s="165" t="s">
        <v>117</v>
      </c>
      <c r="F333" s="260" t="n">
        <f aca="false">SUM(G333:J333)</f>
        <v>0</v>
      </c>
      <c r="G333" s="260" t="n">
        <f aca="false">G92+G219</f>
        <v>0</v>
      </c>
      <c r="H333" s="260" t="n">
        <f aca="false">H92+H219</f>
        <v>0</v>
      </c>
      <c r="I333" s="260" t="n">
        <f aca="false">I92+I219</f>
        <v>0</v>
      </c>
      <c r="J333" s="260" t="n">
        <f aca="false">J92+J219</f>
        <v>0</v>
      </c>
      <c r="K333" s="258"/>
      <c r="L333" s="258"/>
    </row>
    <row r="334" s="181" customFormat="true" ht="16.5" hidden="false" customHeight="true" outlineLevel="0" collapsed="false">
      <c r="A334" s="163"/>
      <c r="B334" s="163"/>
      <c r="C334" s="163"/>
      <c r="D334" s="259"/>
      <c r="E334" s="165" t="s">
        <v>118</v>
      </c>
      <c r="F334" s="260" t="n">
        <f aca="false">SUM(G334:J334)</f>
        <v>168.14648</v>
      </c>
      <c r="G334" s="260" t="n">
        <f aca="false">G93+G220</f>
        <v>0</v>
      </c>
      <c r="H334" s="260" t="n">
        <f aca="false">H93+H220</f>
        <v>0</v>
      </c>
      <c r="I334" s="260" t="n">
        <f aca="false">I93+I220</f>
        <v>168.14648</v>
      </c>
      <c r="J334" s="260" t="n">
        <f aca="false">J93+J220</f>
        <v>0</v>
      </c>
      <c r="K334" s="258"/>
      <c r="L334" s="258"/>
    </row>
    <row r="335" s="181" customFormat="true" ht="16.5" hidden="false" customHeight="true" outlineLevel="0" collapsed="false">
      <c r="A335" s="163"/>
      <c r="B335" s="163"/>
      <c r="C335" s="163"/>
      <c r="D335" s="259"/>
      <c r="E335" s="165" t="s">
        <v>119</v>
      </c>
      <c r="F335" s="260" t="n">
        <f aca="false">SUM(G335:J335)</f>
        <v>0</v>
      </c>
      <c r="G335" s="260" t="n">
        <f aca="false">G94+G221</f>
        <v>0</v>
      </c>
      <c r="H335" s="260" t="n">
        <f aca="false">H94+H221</f>
        <v>0</v>
      </c>
      <c r="I335" s="260" t="n">
        <f aca="false">I94+I221</f>
        <v>0</v>
      </c>
      <c r="J335" s="260" t="n">
        <f aca="false">J94+J221</f>
        <v>0</v>
      </c>
      <c r="K335" s="258"/>
      <c r="L335" s="258"/>
    </row>
    <row r="336" s="181" customFormat="true" ht="16.5" hidden="false" customHeight="true" outlineLevel="0" collapsed="false">
      <c r="A336" s="163"/>
      <c r="B336" s="163"/>
      <c r="C336" s="163"/>
      <c r="D336" s="261"/>
      <c r="E336" s="165" t="s">
        <v>120</v>
      </c>
      <c r="F336" s="260" t="n">
        <f aca="false">SUM(G336:J336)</f>
        <v>0</v>
      </c>
      <c r="G336" s="260" t="n">
        <f aca="false">G95+G222</f>
        <v>0</v>
      </c>
      <c r="H336" s="260" t="n">
        <f aca="false">H95+H222</f>
        <v>0</v>
      </c>
      <c r="I336" s="260" t="n">
        <f aca="false">I95+I222</f>
        <v>0</v>
      </c>
      <c r="J336" s="260" t="n">
        <f aca="false">J95+J222</f>
        <v>0</v>
      </c>
      <c r="K336" s="258"/>
      <c r="L336" s="258"/>
    </row>
    <row r="337" s="245" customFormat="true" ht="46.5" hidden="false" customHeight="true" outlineLevel="0" collapsed="false">
      <c r="A337" s="144" t="s">
        <v>292</v>
      </c>
      <c r="B337" s="144"/>
      <c r="C337" s="144"/>
      <c r="D337" s="262"/>
      <c r="E337" s="217" t="s">
        <v>289</v>
      </c>
      <c r="F337" s="263" t="e">
        <f aca="false">SUM(F338:F341)</f>
        <v>#VALUE!</v>
      </c>
      <c r="G337" s="263" t="e">
        <f aca="false">SUM(G338:G341)</f>
        <v>#VALUE!</v>
      </c>
      <c r="H337" s="263" t="e">
        <f aca="false">SUM(H338:H341)</f>
        <v>#VALUE!</v>
      </c>
      <c r="I337" s="263" t="e">
        <f aca="false">SUM(I338:I341)</f>
        <v>#VALUE!</v>
      </c>
      <c r="J337" s="263" t="e">
        <f aca="false">SUM(J338:J341)</f>
        <v>#VALUE!</v>
      </c>
      <c r="K337" s="264"/>
      <c r="L337" s="264"/>
    </row>
    <row r="338" s="181" customFormat="true" ht="16.5" hidden="false" customHeight="true" outlineLevel="0" collapsed="false">
      <c r="A338" s="144"/>
      <c r="B338" s="144"/>
      <c r="C338" s="144"/>
      <c r="D338" s="265"/>
      <c r="E338" s="149" t="s">
        <v>117</v>
      </c>
      <c r="F338" s="266" t="e">
        <f aca="false">SUM(G338:J338)</f>
        <v>#VALUE!</v>
      </c>
      <c r="G338" s="266" t="e">
        <f aca="false">G62+G199+G248+G268</f>
        <v>#VALUE!</v>
      </c>
      <c r="H338" s="266" t="e">
        <f aca="false">H62+H199+H248+H268</f>
        <v>#VALUE!</v>
      </c>
      <c r="I338" s="266" t="n">
        <f aca="false">I62+I199+I248+I268</f>
        <v>0</v>
      </c>
      <c r="J338" s="266" t="e">
        <f aca="false">J62+J199+J248+J268</f>
        <v>#VALUE!</v>
      </c>
      <c r="K338" s="264"/>
      <c r="L338" s="264"/>
    </row>
    <row r="339" s="181" customFormat="true" ht="16.5" hidden="false" customHeight="true" outlineLevel="0" collapsed="false">
      <c r="A339" s="144"/>
      <c r="B339" s="144"/>
      <c r="C339" s="144"/>
      <c r="D339" s="265"/>
      <c r="E339" s="149" t="s">
        <v>118</v>
      </c>
      <c r="F339" s="266" t="e">
        <f aca="false">SUM(G339:J339)</f>
        <v>#VALUE!</v>
      </c>
      <c r="G339" s="266" t="e">
        <f aca="false">G63+G200+G249+G269</f>
        <v>#VALUE!</v>
      </c>
      <c r="H339" s="266" t="e">
        <f aca="false">H63+H200+H249+H269</f>
        <v>#VALUE!</v>
      </c>
      <c r="I339" s="266" t="n">
        <f aca="false">I63+I200+I249+I269</f>
        <v>10000</v>
      </c>
      <c r="J339" s="266" t="e">
        <f aca="false">J63+J200+J249+J269</f>
        <v>#VALUE!</v>
      </c>
      <c r="K339" s="264"/>
      <c r="L339" s="264"/>
    </row>
    <row r="340" s="181" customFormat="true" ht="16.5" hidden="false" customHeight="true" outlineLevel="0" collapsed="false">
      <c r="A340" s="144"/>
      <c r="B340" s="144"/>
      <c r="C340" s="144"/>
      <c r="D340" s="265"/>
      <c r="E340" s="149" t="s">
        <v>119</v>
      </c>
      <c r="F340" s="266" t="e">
        <f aca="false">SUM(G340:J340)</f>
        <v>#VALUE!</v>
      </c>
      <c r="G340" s="266" t="e">
        <f aca="false">G64+G201+G250+G270</f>
        <v>#VALUE!</v>
      </c>
      <c r="H340" s="266" t="e">
        <f aca="false">H64+H201+H250+H270</f>
        <v>#VALUE!</v>
      </c>
      <c r="I340" s="266" t="e">
        <f aca="false">I64+I201+I250+I270</f>
        <v>#VALUE!</v>
      </c>
      <c r="J340" s="266" t="e">
        <f aca="false">J64+J201+J250+J270</f>
        <v>#VALUE!</v>
      </c>
      <c r="K340" s="264"/>
      <c r="L340" s="264"/>
    </row>
    <row r="341" s="181" customFormat="true" ht="16.5" hidden="false" customHeight="true" outlineLevel="0" collapsed="false">
      <c r="A341" s="144"/>
      <c r="B341" s="144"/>
      <c r="C341" s="144"/>
      <c r="D341" s="267"/>
      <c r="E341" s="149" t="s">
        <v>120</v>
      </c>
      <c r="F341" s="266" t="e">
        <f aca="false">SUM(G341:J341)</f>
        <v>#VALUE!</v>
      </c>
      <c r="G341" s="266" t="e">
        <f aca="false">G65+G202+G251+G271</f>
        <v>#VALUE!</v>
      </c>
      <c r="H341" s="266" t="e">
        <f aca="false">H65+H202+H251+H271</f>
        <v>#VALUE!</v>
      </c>
      <c r="I341" s="266" t="e">
        <f aca="false">I65+I202+I251+I271</f>
        <v>#VALUE!</v>
      </c>
      <c r="J341" s="266" t="e">
        <f aca="false">J65+J202+J251+J271</f>
        <v>#VALUE!</v>
      </c>
      <c r="K341" s="264"/>
      <c r="L341" s="264"/>
    </row>
    <row r="342" customFormat="false" ht="14.4" hidden="false" customHeight="false" outlineLevel="0" collapsed="false">
      <c r="I342" s="268" t="s">
        <v>293</v>
      </c>
      <c r="J342" s="268"/>
      <c r="K342" s="269" t="s">
        <v>294</v>
      </c>
      <c r="L342" s="268"/>
      <c r="M342" s="268"/>
      <c r="N342" s="268"/>
    </row>
    <row r="343" customFormat="false" ht="14.4" hidden="false" customHeight="false" outlineLevel="0" collapsed="false">
      <c r="I343" s="268" t="n">
        <v>2015</v>
      </c>
      <c r="J343" s="270" t="n">
        <f aca="false">I324+'[1]02 Жилье'!I468+'[1]06 Транспорт '!I452+'[1]03 Энергоэф'!I983</f>
        <v>110795.317</v>
      </c>
      <c r="K343" s="268" t="n">
        <v>117678.317</v>
      </c>
      <c r="L343" s="270" t="n">
        <f aca="false">J343-K343</f>
        <v>-6883</v>
      </c>
      <c r="M343" s="268" t="s">
        <v>295</v>
      </c>
      <c r="N343" s="268"/>
    </row>
    <row r="344" customFormat="false" ht="14.4" hidden="false" customHeight="false" outlineLevel="0" collapsed="false">
      <c r="I344" s="268" t="n">
        <v>2016</v>
      </c>
      <c r="J344" s="270" t="n">
        <f aca="false">I325+'[1]02 Жилье'!I469+'[1]06 Транспорт '!I453+'[1]03 Энергоэф'!I984</f>
        <v>88889.72</v>
      </c>
      <c r="K344" s="271" t="n">
        <v>88435.5</v>
      </c>
      <c r="L344" s="270" t="n">
        <f aca="false">J344-K344</f>
        <v>454.220000000001</v>
      </c>
      <c r="M344" s="268"/>
      <c r="N344" s="268"/>
    </row>
    <row r="345" customFormat="false" ht="14.4" hidden="false" customHeight="false" outlineLevel="0" collapsed="false">
      <c r="D345" s="237"/>
      <c r="I345" s="268" t="n">
        <v>2017</v>
      </c>
      <c r="J345" s="270" t="n">
        <f aca="false">I326+'[1]02 Жилье'!I470+'[1]06 Транспорт '!I454+'[1]03 Энергоэф'!I985</f>
        <v>81716.31195</v>
      </c>
      <c r="K345" s="271" t="n">
        <v>88075.4</v>
      </c>
      <c r="L345" s="270" t="n">
        <f aca="false">J345-K345</f>
        <v>-6359.08804999999</v>
      </c>
      <c r="M345" s="268" t="s">
        <v>295</v>
      </c>
      <c r="N345" s="268"/>
    </row>
    <row r="346" customFormat="false" ht="14.4" hidden="false" customHeight="false" outlineLevel="0" collapsed="false">
      <c r="I346" s="268"/>
      <c r="J346" s="268"/>
      <c r="K346" s="268"/>
      <c r="L346" s="268"/>
      <c r="M346" s="268"/>
      <c r="N346" s="268"/>
    </row>
    <row r="347" customFormat="false" ht="14.4" hidden="false" customHeight="false" outlineLevel="0" collapsed="false">
      <c r="D347" s="272"/>
    </row>
    <row r="348" customFormat="false" ht="14.4" hidden="false" customHeight="false" outlineLevel="0" collapsed="false">
      <c r="D348" s="272"/>
    </row>
    <row r="349" customFormat="false" ht="14.4" hidden="false" customHeight="false" outlineLevel="0" collapsed="false">
      <c r="D349" s="272"/>
    </row>
    <row r="350" customFormat="false" ht="14.4" hidden="false" customHeight="false" outlineLevel="0" collapsed="false">
      <c r="D350" s="272"/>
    </row>
  </sheetData>
  <mergeCells count="304">
    <mergeCell ref="A1:L1"/>
    <mergeCell ref="A2:L2"/>
    <mergeCell ref="A3:A5"/>
    <mergeCell ref="B3:B5"/>
    <mergeCell ref="C3:C5"/>
    <mergeCell ref="D3:D5"/>
    <mergeCell ref="E3:E5"/>
    <mergeCell ref="F3:J3"/>
    <mergeCell ref="K3:K5"/>
    <mergeCell ref="L3:L5"/>
    <mergeCell ref="F4:F5"/>
    <mergeCell ref="G4:J4"/>
    <mergeCell ref="A7:C11"/>
    <mergeCell ref="K7:K11"/>
    <mergeCell ref="L7:L11"/>
    <mergeCell ref="A12:C16"/>
    <mergeCell ref="K12:K16"/>
    <mergeCell ref="L12:L16"/>
    <mergeCell ref="A17:C21"/>
    <mergeCell ref="K17:K21"/>
    <mergeCell ref="L17:L21"/>
    <mergeCell ref="A22:L22"/>
    <mergeCell ref="A23:C27"/>
    <mergeCell ref="K23:K27"/>
    <mergeCell ref="L23:L27"/>
    <mergeCell ref="A28:C32"/>
    <mergeCell ref="K28:K32"/>
    <mergeCell ref="L28:L32"/>
    <mergeCell ref="A33:C37"/>
    <mergeCell ref="K33:K37"/>
    <mergeCell ref="L33:L37"/>
    <mergeCell ref="A38:L38"/>
    <mergeCell ref="A39:L39"/>
    <mergeCell ref="A40:C44"/>
    <mergeCell ref="K40:K44"/>
    <mergeCell ref="L40:L44"/>
    <mergeCell ref="A45:C49"/>
    <mergeCell ref="K45:K49"/>
    <mergeCell ref="L45:L49"/>
    <mergeCell ref="A50:L50"/>
    <mergeCell ref="A51:A55"/>
    <mergeCell ref="B51:B55"/>
    <mergeCell ref="C51:C55"/>
    <mergeCell ref="K51:K55"/>
    <mergeCell ref="L51:L55"/>
    <mergeCell ref="A56:A60"/>
    <mergeCell ref="B56:B60"/>
    <mergeCell ref="C56:C60"/>
    <mergeCell ref="K56:K60"/>
    <mergeCell ref="L56:L60"/>
    <mergeCell ref="A61:A65"/>
    <mergeCell ref="B61:B65"/>
    <mergeCell ref="C61:C65"/>
    <mergeCell ref="K61:K65"/>
    <mergeCell ref="L61:L65"/>
    <mergeCell ref="A66:A70"/>
    <mergeCell ref="B66:B70"/>
    <mergeCell ref="C66:C70"/>
    <mergeCell ref="K66:K70"/>
    <mergeCell ref="L66:L70"/>
    <mergeCell ref="A71:A75"/>
    <mergeCell ref="B71:B75"/>
    <mergeCell ref="C71:C75"/>
    <mergeCell ref="K71:K75"/>
    <mergeCell ref="L71:L75"/>
    <mergeCell ref="A76:A80"/>
    <mergeCell ref="B76:B80"/>
    <mergeCell ref="C76:C80"/>
    <mergeCell ref="K76:K80"/>
    <mergeCell ref="L76:L80"/>
    <mergeCell ref="A81:A85"/>
    <mergeCell ref="B81:B85"/>
    <mergeCell ref="C81:C85"/>
    <mergeCell ref="K81:K85"/>
    <mergeCell ref="L81:L85"/>
    <mergeCell ref="A86:A90"/>
    <mergeCell ref="B86:B90"/>
    <mergeCell ref="C86:C90"/>
    <mergeCell ref="K86:K90"/>
    <mergeCell ref="L86:L90"/>
    <mergeCell ref="A91:A95"/>
    <mergeCell ref="B91:B95"/>
    <mergeCell ref="C91:C95"/>
    <mergeCell ref="K91:K95"/>
    <mergeCell ref="L91:L95"/>
    <mergeCell ref="A96:A100"/>
    <mergeCell ref="B96:B100"/>
    <mergeCell ref="C96:C100"/>
    <mergeCell ref="K96:K100"/>
    <mergeCell ref="L96:L100"/>
    <mergeCell ref="A101:A105"/>
    <mergeCell ref="B101:B105"/>
    <mergeCell ref="C101:C105"/>
    <mergeCell ref="K101:K105"/>
    <mergeCell ref="L101:L105"/>
    <mergeCell ref="A106:A110"/>
    <mergeCell ref="B106:B110"/>
    <mergeCell ref="C106:C110"/>
    <mergeCell ref="K106:K110"/>
    <mergeCell ref="L106:L110"/>
    <mergeCell ref="A111:A115"/>
    <mergeCell ref="B111:B115"/>
    <mergeCell ref="C111:C115"/>
    <mergeCell ref="K111:K115"/>
    <mergeCell ref="L111:L115"/>
    <mergeCell ref="A116:A120"/>
    <mergeCell ref="B116:B120"/>
    <mergeCell ref="C116:C120"/>
    <mergeCell ref="K116:K120"/>
    <mergeCell ref="L116:L120"/>
    <mergeCell ref="A121:A125"/>
    <mergeCell ref="B121:B125"/>
    <mergeCell ref="C121:C125"/>
    <mergeCell ref="K121:K125"/>
    <mergeCell ref="L121:L125"/>
    <mergeCell ref="A126:A130"/>
    <mergeCell ref="B126:B130"/>
    <mergeCell ref="C126:C130"/>
    <mergeCell ref="K126:K130"/>
    <mergeCell ref="L126:L130"/>
    <mergeCell ref="A131:A135"/>
    <mergeCell ref="B131:B135"/>
    <mergeCell ref="C131:C135"/>
    <mergeCell ref="K131:K135"/>
    <mergeCell ref="L131:L135"/>
    <mergeCell ref="A136:A140"/>
    <mergeCell ref="B136:B140"/>
    <mergeCell ref="C136:C140"/>
    <mergeCell ref="K136:K140"/>
    <mergeCell ref="L136:L140"/>
    <mergeCell ref="A141:A145"/>
    <mergeCell ref="B141:B145"/>
    <mergeCell ref="C141:C145"/>
    <mergeCell ref="K141:K145"/>
    <mergeCell ref="L141:L145"/>
    <mergeCell ref="A146:A150"/>
    <mergeCell ref="B146:B150"/>
    <mergeCell ref="C146:C150"/>
    <mergeCell ref="K146:K150"/>
    <mergeCell ref="L146:L150"/>
    <mergeCell ref="A151:A155"/>
    <mergeCell ref="B151:B155"/>
    <mergeCell ref="C151:C155"/>
    <mergeCell ref="K151:K155"/>
    <mergeCell ref="L151:L155"/>
    <mergeCell ref="A156:A160"/>
    <mergeCell ref="B156:B160"/>
    <mergeCell ref="C156:C160"/>
    <mergeCell ref="K156:K160"/>
    <mergeCell ref="L156:L160"/>
    <mergeCell ref="A161:A165"/>
    <mergeCell ref="B161:B165"/>
    <mergeCell ref="C161:C165"/>
    <mergeCell ref="K161:K165"/>
    <mergeCell ref="L161:L165"/>
    <mergeCell ref="A166:A170"/>
    <mergeCell ref="B166:B170"/>
    <mergeCell ref="C166:C170"/>
    <mergeCell ref="D166:D170"/>
    <mergeCell ref="K166:K170"/>
    <mergeCell ref="L166:L170"/>
    <mergeCell ref="A171:A175"/>
    <mergeCell ref="B171:B175"/>
    <mergeCell ref="C171:C175"/>
    <mergeCell ref="K171:K175"/>
    <mergeCell ref="L171:L175"/>
    <mergeCell ref="A176:A180"/>
    <mergeCell ref="B176:B180"/>
    <mergeCell ref="C176:C180"/>
    <mergeCell ref="K176:K180"/>
    <mergeCell ref="L176:L180"/>
    <mergeCell ref="A181:L181"/>
    <mergeCell ref="A182:C186"/>
    <mergeCell ref="K182:K186"/>
    <mergeCell ref="L182:L186"/>
    <mergeCell ref="A187:C191"/>
    <mergeCell ref="K187:K191"/>
    <mergeCell ref="L187:L191"/>
    <mergeCell ref="A192:L192"/>
    <mergeCell ref="A193:A197"/>
    <mergeCell ref="B193:B197"/>
    <mergeCell ref="C193:C197"/>
    <mergeCell ref="K193:K197"/>
    <mergeCell ref="L193:L197"/>
    <mergeCell ref="A198:A202"/>
    <mergeCell ref="B198:B202"/>
    <mergeCell ref="C198:C202"/>
    <mergeCell ref="K198:K202"/>
    <mergeCell ref="L198:L202"/>
    <mergeCell ref="A203:A207"/>
    <mergeCell ref="B203:B207"/>
    <mergeCell ref="C203:C207"/>
    <mergeCell ref="K203:K207"/>
    <mergeCell ref="L203:L207"/>
    <mergeCell ref="A208:A212"/>
    <mergeCell ref="B208:B212"/>
    <mergeCell ref="C208:C212"/>
    <mergeCell ref="K208:K212"/>
    <mergeCell ref="L208:L212"/>
    <mergeCell ref="A213:A217"/>
    <mergeCell ref="B213:B217"/>
    <mergeCell ref="C213:C217"/>
    <mergeCell ref="K213:K217"/>
    <mergeCell ref="L213:L217"/>
    <mergeCell ref="A218:A222"/>
    <mergeCell ref="B218:B222"/>
    <mergeCell ref="C218:C222"/>
    <mergeCell ref="K218:K222"/>
    <mergeCell ref="L218:L222"/>
    <mergeCell ref="A223:L223"/>
    <mergeCell ref="A224:C228"/>
    <mergeCell ref="K224:K228"/>
    <mergeCell ref="L224:L228"/>
    <mergeCell ref="A229:C233"/>
    <mergeCell ref="K229:K233"/>
    <mergeCell ref="L229:L233"/>
    <mergeCell ref="A234:L234"/>
    <mergeCell ref="A235:L235"/>
    <mergeCell ref="A236:C240"/>
    <mergeCell ref="K236:K240"/>
    <mergeCell ref="L236:L240"/>
    <mergeCell ref="A241:C245"/>
    <mergeCell ref="K241:K245"/>
    <mergeCell ref="L241:L245"/>
    <mergeCell ref="A246:L246"/>
    <mergeCell ref="A247:A251"/>
    <mergeCell ref="B247:B251"/>
    <mergeCell ref="C247:C251"/>
    <mergeCell ref="K247:K251"/>
    <mergeCell ref="L247:L251"/>
    <mergeCell ref="A252:A256"/>
    <mergeCell ref="B252:B256"/>
    <mergeCell ref="C252:C256"/>
    <mergeCell ref="K252:K256"/>
    <mergeCell ref="L252:L256"/>
    <mergeCell ref="A257:A261"/>
    <mergeCell ref="B257:B261"/>
    <mergeCell ref="C257:C261"/>
    <mergeCell ref="K257:K261"/>
    <mergeCell ref="L257:L261"/>
    <mergeCell ref="A262:A266"/>
    <mergeCell ref="B262:B266"/>
    <mergeCell ref="C262:C266"/>
    <mergeCell ref="K262:K266"/>
    <mergeCell ref="L262:L266"/>
    <mergeCell ref="A267:A271"/>
    <mergeCell ref="B267:B271"/>
    <mergeCell ref="C267:C271"/>
    <mergeCell ref="K267:K271"/>
    <mergeCell ref="L267:L271"/>
    <mergeCell ref="A272:A276"/>
    <mergeCell ref="B272:B276"/>
    <mergeCell ref="C272:C276"/>
    <mergeCell ref="K272:K276"/>
    <mergeCell ref="L272:L276"/>
    <mergeCell ref="A277:L277"/>
    <mergeCell ref="A278:C282"/>
    <mergeCell ref="K278:K282"/>
    <mergeCell ref="L278:L282"/>
    <mergeCell ref="A283:C287"/>
    <mergeCell ref="K283:K287"/>
    <mergeCell ref="L283:L287"/>
    <mergeCell ref="A288:L288"/>
    <mergeCell ref="A289:L289"/>
    <mergeCell ref="A290:C294"/>
    <mergeCell ref="K290:K294"/>
    <mergeCell ref="L290:L294"/>
    <mergeCell ref="A295:C299"/>
    <mergeCell ref="K295:K299"/>
    <mergeCell ref="L295:L299"/>
    <mergeCell ref="A300:L300"/>
    <mergeCell ref="A301:A305"/>
    <mergeCell ref="B301:B305"/>
    <mergeCell ref="C301:C305"/>
    <mergeCell ref="K301:K305"/>
    <mergeCell ref="L301:L305"/>
    <mergeCell ref="A306:A310"/>
    <mergeCell ref="B306:B310"/>
    <mergeCell ref="C306:C310"/>
    <mergeCell ref="K306:K310"/>
    <mergeCell ref="L306:L310"/>
    <mergeCell ref="A311:A315"/>
    <mergeCell ref="B311:B315"/>
    <mergeCell ref="C311:C315"/>
    <mergeCell ref="K311:K315"/>
    <mergeCell ref="L311:L315"/>
    <mergeCell ref="A316:A320"/>
    <mergeCell ref="B316:B320"/>
    <mergeCell ref="C316:C320"/>
    <mergeCell ref="K316:K320"/>
    <mergeCell ref="L316:L320"/>
    <mergeCell ref="A321:L321"/>
    <mergeCell ref="A322:C326"/>
    <mergeCell ref="K322:K326"/>
    <mergeCell ref="L322:L326"/>
    <mergeCell ref="A327:C331"/>
    <mergeCell ref="K327:K331"/>
    <mergeCell ref="L327:L331"/>
    <mergeCell ref="A332:C336"/>
    <mergeCell ref="K332:K336"/>
    <mergeCell ref="L332:L336"/>
    <mergeCell ref="A337:C341"/>
    <mergeCell ref="K337:K341"/>
    <mergeCell ref="L337:L3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1" man="true" max="16383" min="0"/>
    <brk id="49" man="true" max="16383" min="0"/>
    <brk id="75" man="true" max="16383" min="0"/>
    <brk id="105" man="true" max="16383" min="0"/>
    <brk id="135" man="true" max="16383" min="0"/>
    <brk id="170" man="true" max="16383" min="0"/>
    <brk id="202" man="true" max="16383" min="0"/>
    <brk id="222" man="true" max="16383" min="0"/>
    <brk id="251" man="true" max="16383" min="0"/>
    <brk id="276" man="true" max="16383" min="0"/>
    <brk id="31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6"/>
  <sheetViews>
    <sheetView showFormulas="false" showGridLines="true" showRowColHeaders="true" showZeros="true" rightToLeft="false" tabSelected="false" showOutlineSymbols="true" defaultGridColor="true" view="normal" topLeftCell="A449" colorId="64" zoomScale="85" zoomScaleNormal="85" zoomScalePageLayoutView="100" workbookViewId="0">
      <selection pane="topLeft" activeCell="C455" activeCellId="0" sqref="C45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170" width="76.1"/>
    <col collapsed="false" customWidth="true" hidden="false" outlineLevel="0" max="2" min="2" style="1171" width="11.87"/>
    <col collapsed="false" customWidth="true" hidden="false" outlineLevel="0" max="3" min="3" style="1170" width="83.43"/>
    <col collapsed="false" customWidth="true" hidden="false" outlineLevel="0" max="4" min="4" style="1172" width="12.66"/>
  </cols>
  <sheetData>
    <row r="1" customFormat="false" ht="15.6" hidden="false" customHeight="false" outlineLevel="0" collapsed="false">
      <c r="C1" s="1173" t="s">
        <v>3333</v>
      </c>
      <c r="D1" s="1173"/>
    </row>
    <row r="2" customFormat="false" ht="15.6" hidden="false" customHeight="true" outlineLevel="0" collapsed="false">
      <c r="C2" s="1173" t="s">
        <v>3406</v>
      </c>
      <c r="D2" s="1173"/>
    </row>
    <row r="3" customFormat="false" ht="15.6" hidden="false" customHeight="true" outlineLevel="0" collapsed="false">
      <c r="C3" s="1174" t="s">
        <v>3335</v>
      </c>
      <c r="D3" s="1174"/>
    </row>
    <row r="4" customFormat="false" ht="15.6" hidden="false" customHeight="true" outlineLevel="0" collapsed="false">
      <c r="C4" s="1174" t="s">
        <v>3336</v>
      </c>
      <c r="D4" s="1174"/>
    </row>
    <row r="5" customFormat="false" ht="15.6" hidden="false" customHeight="true" outlineLevel="0" collapsed="false">
      <c r="C5" s="1174" t="s">
        <v>3337</v>
      </c>
      <c r="D5" s="1174"/>
    </row>
    <row r="6" customFormat="false" ht="15.6" hidden="false" customHeight="false" outlineLevel="0" collapsed="false">
      <c r="C6" s="1175"/>
      <c r="D6" s="1175"/>
    </row>
    <row r="7" customFormat="false" ht="44.25" hidden="false" customHeight="true" outlineLevel="0" collapsed="false">
      <c r="A7" s="1176" t="s">
        <v>3407</v>
      </c>
      <c r="B7" s="1176"/>
      <c r="C7" s="1176"/>
      <c r="D7" s="1176"/>
    </row>
    <row r="9" s="523" customFormat="true" ht="15.6" hidden="false" customHeight="false" outlineLevel="0" collapsed="false">
      <c r="A9" s="311" t="s">
        <v>2523</v>
      </c>
      <c r="B9" s="299" t="s">
        <v>2524</v>
      </c>
      <c r="C9" s="311" t="s">
        <v>2525</v>
      </c>
      <c r="D9" s="1177" t="s">
        <v>2526</v>
      </c>
    </row>
    <row r="10" s="976" customFormat="true" ht="15.75" hidden="false" customHeight="true" outlineLevel="0" collapsed="false">
      <c r="A10" s="1178" t="s">
        <v>3408</v>
      </c>
      <c r="B10" s="1178"/>
      <c r="C10" s="1178"/>
      <c r="D10" s="1178"/>
    </row>
    <row r="11" s="976" customFormat="true" ht="15.6" hidden="false" customHeight="true" outlineLevel="0" collapsed="false">
      <c r="A11" s="1097" t="s">
        <v>2790</v>
      </c>
      <c r="B11" s="1097"/>
      <c r="C11" s="1097"/>
      <c r="D11" s="1097"/>
    </row>
    <row r="12" customFormat="false" ht="46.8" hidden="false" customHeight="false" outlineLevel="0" collapsed="false">
      <c r="A12" s="1098"/>
      <c r="B12" s="1179"/>
      <c r="C12" s="1180" t="s">
        <v>358</v>
      </c>
      <c r="D12" s="1181" t="s">
        <v>1551</v>
      </c>
    </row>
    <row r="13" s="937" customFormat="true" ht="48" hidden="false" customHeight="true" outlineLevel="0" collapsed="false">
      <c r="A13" s="1098" t="s">
        <v>2791</v>
      </c>
      <c r="B13" s="1182" t="s">
        <v>2792</v>
      </c>
      <c r="C13" s="1183" t="s">
        <v>1552</v>
      </c>
      <c r="D13" s="1184" t="s">
        <v>2793</v>
      </c>
    </row>
    <row r="14" customFormat="false" ht="46.8" hidden="false" customHeight="false" outlineLevel="0" collapsed="false">
      <c r="A14" s="1098" t="s">
        <v>2794</v>
      </c>
      <c r="B14" s="1179" t="s">
        <v>2795</v>
      </c>
      <c r="C14" s="1183"/>
      <c r="D14" s="1184"/>
    </row>
    <row r="15" customFormat="false" ht="95.25" hidden="false" customHeight="true" outlineLevel="0" collapsed="false">
      <c r="A15" s="1098" t="s">
        <v>2796</v>
      </c>
      <c r="B15" s="1179" t="s">
        <v>2797</v>
      </c>
      <c r="C15" s="1180" t="s">
        <v>2796</v>
      </c>
      <c r="D15" s="1181" t="s">
        <v>2798</v>
      </c>
    </row>
    <row r="16" customFormat="false" ht="62.4" hidden="false" customHeight="false" outlineLevel="0" collapsed="false">
      <c r="A16" s="1098" t="s">
        <v>2799</v>
      </c>
      <c r="B16" s="1179" t="s">
        <v>1809</v>
      </c>
      <c r="C16" s="1180" t="s">
        <v>2799</v>
      </c>
      <c r="D16" s="1181" t="s">
        <v>2800</v>
      </c>
    </row>
    <row r="17" customFormat="false" ht="127.5" hidden="false" customHeight="true" outlineLevel="0" collapsed="false">
      <c r="A17" s="1098" t="s">
        <v>2801</v>
      </c>
      <c r="B17" s="1179" t="s">
        <v>2802</v>
      </c>
      <c r="C17" s="1180" t="s">
        <v>2801</v>
      </c>
      <c r="D17" s="1181" t="s">
        <v>2803</v>
      </c>
    </row>
    <row r="18" customFormat="false" ht="78" hidden="false" customHeight="false" outlineLevel="0" collapsed="false">
      <c r="A18" s="1098" t="s">
        <v>2804</v>
      </c>
      <c r="B18" s="1179" t="s">
        <v>2805</v>
      </c>
      <c r="C18" s="1180" t="s">
        <v>2804</v>
      </c>
      <c r="D18" s="1181" t="s">
        <v>2806</v>
      </c>
    </row>
    <row r="19" customFormat="false" ht="62.4" hidden="false" customHeight="false" outlineLevel="0" collapsed="false">
      <c r="A19" s="1098" t="s">
        <v>2807</v>
      </c>
      <c r="B19" s="1179" t="s">
        <v>2808</v>
      </c>
      <c r="C19" s="1180" t="s">
        <v>2807</v>
      </c>
      <c r="D19" s="1181" t="s">
        <v>2809</v>
      </c>
    </row>
    <row r="20" customFormat="false" ht="31.2" hidden="false" customHeight="false" outlineLevel="0" collapsed="false">
      <c r="A20" s="1098" t="s">
        <v>2810</v>
      </c>
      <c r="B20" s="1179" t="s">
        <v>2811</v>
      </c>
      <c r="C20" s="1180" t="s">
        <v>2810</v>
      </c>
      <c r="D20" s="1181" t="s">
        <v>2812</v>
      </c>
    </row>
    <row r="21" customFormat="false" ht="46.8" hidden="false" customHeight="false" outlineLevel="0" collapsed="false">
      <c r="A21" s="1098" t="s">
        <v>2813</v>
      </c>
      <c r="B21" s="1179" t="s">
        <v>2814</v>
      </c>
      <c r="C21" s="1180" t="s">
        <v>2813</v>
      </c>
      <c r="D21" s="1181" t="s">
        <v>2815</v>
      </c>
    </row>
    <row r="22" customFormat="false" ht="30.75" hidden="false" customHeight="true" outlineLevel="0" collapsed="false">
      <c r="A22" s="1098"/>
      <c r="B22" s="1179"/>
      <c r="C22" s="1180" t="s">
        <v>1555</v>
      </c>
      <c r="D22" s="1181" t="s">
        <v>2816</v>
      </c>
    </row>
    <row r="23" customFormat="false" ht="46.8" hidden="false" customHeight="false" outlineLevel="0" collapsed="false">
      <c r="A23" s="1098" t="s">
        <v>2813</v>
      </c>
      <c r="B23" s="1179" t="s">
        <v>2814</v>
      </c>
      <c r="C23" s="1180" t="s">
        <v>2813</v>
      </c>
      <c r="D23" s="1181" t="s">
        <v>2815</v>
      </c>
    </row>
    <row r="24" customFormat="false" ht="130.65" hidden="false" customHeight="true" outlineLevel="0" collapsed="false">
      <c r="A24" s="1098" t="s">
        <v>2801</v>
      </c>
      <c r="B24" s="1179" t="s">
        <v>2802</v>
      </c>
      <c r="C24" s="1180" t="s">
        <v>2801</v>
      </c>
      <c r="D24" s="1181" t="s">
        <v>2803</v>
      </c>
    </row>
    <row r="25" customFormat="false" ht="31.2" hidden="false" customHeight="false" outlineLevel="0" collapsed="false">
      <c r="A25" s="1098" t="s">
        <v>2810</v>
      </c>
      <c r="B25" s="1179" t="s">
        <v>2811</v>
      </c>
      <c r="C25" s="1180" t="s">
        <v>2810</v>
      </c>
      <c r="D25" s="1181" t="s">
        <v>2812</v>
      </c>
    </row>
    <row r="26" customFormat="false" ht="62.4" hidden="false" customHeight="false" outlineLevel="0" collapsed="false">
      <c r="A26" s="1098" t="s">
        <v>2817</v>
      </c>
      <c r="B26" s="1179" t="s">
        <v>2818</v>
      </c>
      <c r="C26" s="1180" t="s">
        <v>1558</v>
      </c>
      <c r="D26" s="1181" t="s">
        <v>2819</v>
      </c>
    </row>
    <row r="27" customFormat="false" ht="48" hidden="false" customHeight="true" outlineLevel="0" collapsed="false">
      <c r="A27" s="1098" t="s">
        <v>2820</v>
      </c>
      <c r="B27" s="1179" t="s">
        <v>2821</v>
      </c>
      <c r="C27" s="1180" t="s">
        <v>2820</v>
      </c>
      <c r="D27" s="1181" t="s">
        <v>2822</v>
      </c>
    </row>
    <row r="28" customFormat="false" ht="31.2" hidden="false" customHeight="false" outlineLevel="0" collapsed="false">
      <c r="A28" s="1098"/>
      <c r="B28" s="1179"/>
      <c r="C28" s="1180" t="s">
        <v>746</v>
      </c>
      <c r="D28" s="1181" t="s">
        <v>1561</v>
      </c>
    </row>
    <row r="29" customFormat="false" ht="46.8" hidden="false" customHeight="false" outlineLevel="0" collapsed="false">
      <c r="A29" s="1098" t="s">
        <v>2823</v>
      </c>
      <c r="B29" s="1179" t="s">
        <v>2824</v>
      </c>
      <c r="C29" s="1180" t="s">
        <v>1562</v>
      </c>
      <c r="D29" s="1181" t="s">
        <v>1564</v>
      </c>
    </row>
    <row r="30" customFormat="false" ht="31.2" hidden="false" customHeight="false" outlineLevel="0" collapsed="false">
      <c r="A30" s="1098" t="s">
        <v>1565</v>
      </c>
      <c r="B30" s="1179" t="s">
        <v>2825</v>
      </c>
      <c r="C30" s="1180" t="s">
        <v>1565</v>
      </c>
      <c r="D30" s="1181" t="s">
        <v>1567</v>
      </c>
    </row>
    <row r="31" customFormat="false" ht="46.8" hidden="false" customHeight="false" outlineLevel="0" collapsed="false">
      <c r="A31" s="1098"/>
      <c r="B31" s="1179"/>
      <c r="C31" s="1180" t="s">
        <v>415</v>
      </c>
      <c r="D31" s="1181" t="s">
        <v>1568</v>
      </c>
    </row>
    <row r="32" customFormat="false" ht="31.2" hidden="false" customHeight="false" outlineLevel="0" collapsed="false">
      <c r="A32" s="1098" t="s">
        <v>2826</v>
      </c>
      <c r="B32" s="1179" t="s">
        <v>2827</v>
      </c>
      <c r="C32" s="1180" t="s">
        <v>1569</v>
      </c>
      <c r="D32" s="1181" t="s">
        <v>1571</v>
      </c>
    </row>
    <row r="33" customFormat="false" ht="31.2" hidden="false" customHeight="false" outlineLevel="0" collapsed="false">
      <c r="A33" s="1098" t="s">
        <v>2826</v>
      </c>
      <c r="B33" s="1179" t="s">
        <v>2827</v>
      </c>
      <c r="C33" s="1180" t="s">
        <v>1572</v>
      </c>
      <c r="D33" s="1181" t="s">
        <v>1573</v>
      </c>
    </row>
    <row r="34" customFormat="false" ht="31.2" hidden="false" customHeight="false" outlineLevel="0" collapsed="false">
      <c r="A34" s="1098" t="s">
        <v>1574</v>
      </c>
      <c r="B34" s="1179" t="s">
        <v>2828</v>
      </c>
      <c r="C34" s="1180" t="s">
        <v>1574</v>
      </c>
      <c r="D34" s="1181" t="s">
        <v>1576</v>
      </c>
    </row>
    <row r="35" customFormat="false" ht="31.2" hidden="false" customHeight="false" outlineLevel="0" collapsed="false">
      <c r="A35" s="1098" t="s">
        <v>2841</v>
      </c>
      <c r="B35" s="1179" t="s">
        <v>2842</v>
      </c>
      <c r="C35" s="1180" t="s">
        <v>1578</v>
      </c>
      <c r="D35" s="1181" t="s">
        <v>1580</v>
      </c>
    </row>
    <row r="36" customFormat="false" ht="31.2" hidden="false" customHeight="false" outlineLevel="0" collapsed="false">
      <c r="A36" s="1098" t="s">
        <v>2829</v>
      </c>
      <c r="B36" s="1179" t="s">
        <v>2830</v>
      </c>
      <c r="C36" s="1180" t="s">
        <v>2319</v>
      </c>
      <c r="D36" s="1181" t="s">
        <v>1584</v>
      </c>
    </row>
    <row r="37" customFormat="false" ht="15.6" hidden="false" customHeight="false" outlineLevel="0" collapsed="false">
      <c r="A37" s="1098"/>
      <c r="B37" s="1179"/>
      <c r="C37" s="1180" t="s">
        <v>339</v>
      </c>
      <c r="D37" s="1181" t="s">
        <v>1585</v>
      </c>
    </row>
    <row r="38" customFormat="false" ht="31.2" hidden="false" customHeight="false" outlineLevel="0" collapsed="false">
      <c r="A38" s="1098" t="s">
        <v>1586</v>
      </c>
      <c r="B38" s="1179" t="s">
        <v>2831</v>
      </c>
      <c r="C38" s="1180" t="s">
        <v>1586</v>
      </c>
      <c r="D38" s="1181" t="s">
        <v>1588</v>
      </c>
    </row>
    <row r="39" customFormat="false" ht="46.8" hidden="false" customHeight="false" outlineLevel="0" collapsed="false">
      <c r="A39" s="1098"/>
      <c r="B39" s="1179"/>
      <c r="C39" s="1180" t="s">
        <v>1589</v>
      </c>
      <c r="D39" s="1181" t="s">
        <v>1590</v>
      </c>
    </row>
    <row r="40" customFormat="false" ht="46.8" hidden="false" customHeight="false" outlineLevel="0" collapsed="false">
      <c r="A40" s="1098"/>
      <c r="B40" s="1179" t="s">
        <v>2832</v>
      </c>
      <c r="C40" s="1180" t="s">
        <v>1591</v>
      </c>
      <c r="D40" s="1181" t="s">
        <v>1593</v>
      </c>
    </row>
    <row r="41" customFormat="false" ht="15.6" hidden="false" customHeight="false" outlineLevel="0" collapsed="false">
      <c r="A41" s="1098"/>
      <c r="B41" s="1179"/>
      <c r="C41" s="1180" t="s">
        <v>1594</v>
      </c>
      <c r="D41" s="1181" t="s">
        <v>2833</v>
      </c>
    </row>
    <row r="42" customFormat="false" ht="62.4" hidden="false" customHeight="false" outlineLevel="0" collapsed="false">
      <c r="A42" s="1098" t="s">
        <v>2540</v>
      </c>
      <c r="B42" s="1179" t="s">
        <v>1776</v>
      </c>
      <c r="C42" s="1180" t="s">
        <v>2540</v>
      </c>
      <c r="D42" s="1181" t="s">
        <v>2834</v>
      </c>
    </row>
    <row r="43" customFormat="false" ht="16.5" hidden="false" customHeight="true" outlineLevel="0" collapsed="false">
      <c r="A43" s="1098"/>
      <c r="B43" s="1179"/>
      <c r="C43" s="1180" t="s">
        <v>812</v>
      </c>
      <c r="D43" s="1181" t="s">
        <v>1598</v>
      </c>
    </row>
    <row r="44" customFormat="false" ht="31.2" hidden="false" customHeight="false" outlineLevel="0" collapsed="false">
      <c r="A44" s="1098" t="s">
        <v>2835</v>
      </c>
      <c r="B44" s="1179" t="s">
        <v>2836</v>
      </c>
      <c r="C44" s="1180" t="s">
        <v>1599</v>
      </c>
      <c r="D44" s="1181" t="s">
        <v>1601</v>
      </c>
    </row>
    <row r="45" customFormat="false" ht="31.2" hidden="false" customHeight="false" outlineLevel="0" collapsed="false">
      <c r="A45" s="1098"/>
      <c r="B45" s="1179"/>
      <c r="C45" s="1180" t="s">
        <v>746</v>
      </c>
      <c r="D45" s="1181" t="s">
        <v>1561</v>
      </c>
    </row>
    <row r="46" customFormat="false" ht="46.8" hidden="false" customHeight="false" outlineLevel="0" collapsed="false">
      <c r="A46" s="1098" t="s">
        <v>2837</v>
      </c>
      <c r="B46" s="1179" t="s">
        <v>2838</v>
      </c>
      <c r="C46" s="1180" t="s">
        <v>1602</v>
      </c>
      <c r="D46" s="1181" t="s">
        <v>1604</v>
      </c>
    </row>
    <row r="47" customFormat="false" ht="46.8" hidden="false" customHeight="false" outlineLevel="0" collapsed="false">
      <c r="A47" s="1098" t="s">
        <v>2839</v>
      </c>
      <c r="B47" s="1179" t="s">
        <v>2840</v>
      </c>
      <c r="C47" s="1180" t="s">
        <v>1605</v>
      </c>
      <c r="D47" s="1181" t="s">
        <v>1607</v>
      </c>
    </row>
    <row r="48" customFormat="false" ht="62.4" hidden="false" customHeight="false" outlineLevel="0" collapsed="false">
      <c r="A48" s="1098" t="s">
        <v>2841</v>
      </c>
      <c r="B48" s="1179" t="s">
        <v>2842</v>
      </c>
      <c r="C48" s="1180" t="s">
        <v>1608</v>
      </c>
      <c r="D48" s="1181" t="s">
        <v>1610</v>
      </c>
    </row>
    <row r="49" customFormat="false" ht="31.2" hidden="false" customHeight="false" outlineLevel="0" collapsed="false">
      <c r="A49" s="1098"/>
      <c r="B49" s="1179"/>
      <c r="C49" s="1180" t="s">
        <v>220</v>
      </c>
      <c r="D49" s="1181" t="s">
        <v>1611</v>
      </c>
    </row>
    <row r="50" customFormat="false" ht="31.2" hidden="false" customHeight="false" outlineLevel="0" collapsed="false">
      <c r="A50" s="1098" t="s">
        <v>2829</v>
      </c>
      <c r="B50" s="1179" t="s">
        <v>2830</v>
      </c>
      <c r="C50" s="1180" t="s">
        <v>1612</v>
      </c>
      <c r="D50" s="1181" t="s">
        <v>1614</v>
      </c>
    </row>
    <row r="51" customFormat="false" ht="31.2" hidden="false" customHeight="false" outlineLevel="0" collapsed="false">
      <c r="A51" s="1098"/>
      <c r="B51" s="1179"/>
      <c r="C51" s="1180" t="s">
        <v>141</v>
      </c>
      <c r="D51" s="1181" t="s">
        <v>1615</v>
      </c>
    </row>
    <row r="52" customFormat="false" ht="31.2" hidden="false" customHeight="false" outlineLevel="0" collapsed="false">
      <c r="A52" s="1098" t="s">
        <v>1565</v>
      </c>
      <c r="B52" s="1179" t="s">
        <v>2825</v>
      </c>
      <c r="C52" s="1180" t="s">
        <v>1616</v>
      </c>
      <c r="D52" s="1181" t="s">
        <v>1618</v>
      </c>
    </row>
    <row r="53" customFormat="false" ht="31.2" hidden="false" customHeight="false" outlineLevel="0" collapsed="false">
      <c r="A53" s="1098"/>
      <c r="B53" s="1179"/>
      <c r="C53" s="1180" t="s">
        <v>141</v>
      </c>
      <c r="D53" s="1181" t="s">
        <v>1615</v>
      </c>
    </row>
    <row r="54" customFormat="false" ht="62.4" hidden="false" customHeight="false" outlineLevel="0" collapsed="false">
      <c r="A54" s="1098" t="s">
        <v>2843</v>
      </c>
      <c r="B54" s="1179" t="s">
        <v>2844</v>
      </c>
      <c r="C54" s="1180" t="s">
        <v>1620</v>
      </c>
      <c r="D54" s="1181" t="s">
        <v>1622</v>
      </c>
    </row>
    <row r="55" customFormat="false" ht="46.8" hidden="false" customHeight="false" outlineLevel="0" collapsed="false">
      <c r="A55" s="1098" t="s">
        <v>1623</v>
      </c>
      <c r="B55" s="1179" t="s">
        <v>2845</v>
      </c>
      <c r="C55" s="1180" t="s">
        <v>1623</v>
      </c>
      <c r="D55" s="1181" t="s">
        <v>1625</v>
      </c>
    </row>
    <row r="56" customFormat="false" ht="15.75" hidden="false" customHeight="true" outlineLevel="0" collapsed="false">
      <c r="A56" s="1098"/>
      <c r="B56" s="1179"/>
      <c r="C56" s="1180" t="s">
        <v>1627</v>
      </c>
      <c r="D56" s="1181" t="s">
        <v>1628</v>
      </c>
    </row>
    <row r="57" customFormat="false" ht="15.6" hidden="false" customHeight="false" outlineLevel="0" collapsed="false">
      <c r="A57" s="1098" t="s">
        <v>2846</v>
      </c>
      <c r="B57" s="1179" t="s">
        <v>2847</v>
      </c>
      <c r="C57" s="1180" t="s">
        <v>1629</v>
      </c>
      <c r="D57" s="1181" t="s">
        <v>1631</v>
      </c>
    </row>
    <row r="58" customFormat="false" ht="15.6" hidden="false" customHeight="false" outlineLevel="0" collapsed="false">
      <c r="A58" s="1098"/>
      <c r="B58" s="1179"/>
      <c r="C58" s="1180" t="s">
        <v>769</v>
      </c>
      <c r="D58" s="1181" t="s">
        <v>1634</v>
      </c>
    </row>
    <row r="59" customFormat="false" ht="46.8" hidden="false" customHeight="false" outlineLevel="0" collapsed="false">
      <c r="A59" s="1098" t="s">
        <v>3409</v>
      </c>
      <c r="B59" s="1179" t="s">
        <v>3410</v>
      </c>
      <c r="C59" s="1180" t="s">
        <v>1635</v>
      </c>
      <c r="D59" s="1181" t="s">
        <v>1637</v>
      </c>
    </row>
    <row r="60" s="976" customFormat="true" ht="15.6" hidden="false" customHeight="true" outlineLevel="0" collapsed="false">
      <c r="A60" s="1097" t="s">
        <v>2848</v>
      </c>
      <c r="B60" s="1097"/>
      <c r="C60" s="1097"/>
      <c r="D60" s="1097"/>
    </row>
    <row r="61" customFormat="false" ht="46.8" hidden="false" customHeight="false" outlineLevel="0" collapsed="false">
      <c r="A61" s="1098"/>
      <c r="B61" s="1179"/>
      <c r="C61" s="1180" t="s">
        <v>358</v>
      </c>
      <c r="D61" s="1181" t="s">
        <v>1644</v>
      </c>
    </row>
    <row r="62" customFormat="false" ht="46.8" hidden="false" customHeight="false" outlineLevel="0" collapsed="false">
      <c r="A62" s="1098" t="s">
        <v>2849</v>
      </c>
      <c r="B62" s="1182" t="s">
        <v>2850</v>
      </c>
      <c r="C62" s="1180" t="s">
        <v>1645</v>
      </c>
      <c r="D62" s="1181" t="s">
        <v>2851</v>
      </c>
    </row>
    <row r="63" customFormat="false" ht="46.8" hidden="false" customHeight="false" outlineLevel="0" collapsed="false">
      <c r="A63" s="1098" t="s">
        <v>2813</v>
      </c>
      <c r="B63" s="1179" t="s">
        <v>2814</v>
      </c>
      <c r="C63" s="1180" t="s">
        <v>2813</v>
      </c>
      <c r="D63" s="1181" t="s">
        <v>2852</v>
      </c>
    </row>
    <row r="64" customFormat="false" ht="126.9" hidden="false" customHeight="true" outlineLevel="0" collapsed="false">
      <c r="A64" s="1098" t="s">
        <v>2801</v>
      </c>
      <c r="B64" s="1179" t="s">
        <v>2802</v>
      </c>
      <c r="C64" s="1180" t="s">
        <v>2801</v>
      </c>
      <c r="D64" s="1181" t="s">
        <v>2853</v>
      </c>
    </row>
    <row r="65" customFormat="false" ht="78" hidden="false" customHeight="false" outlineLevel="0" collapsed="false">
      <c r="A65" s="1098" t="s">
        <v>2804</v>
      </c>
      <c r="B65" s="1179" t="s">
        <v>2805</v>
      </c>
      <c r="C65" s="1180" t="s">
        <v>2804</v>
      </c>
      <c r="D65" s="1181" t="s">
        <v>2854</v>
      </c>
    </row>
    <row r="66" customFormat="false" ht="31.2" hidden="false" customHeight="false" outlineLevel="0" collapsed="false">
      <c r="A66" s="1098" t="s">
        <v>2810</v>
      </c>
      <c r="B66" s="1179" t="s">
        <v>2811</v>
      </c>
      <c r="C66" s="1180" t="s">
        <v>2810</v>
      </c>
      <c r="D66" s="1181" t="s">
        <v>2855</v>
      </c>
    </row>
    <row r="67" customFormat="false" ht="31.2" hidden="false" customHeight="false" outlineLevel="0" collapsed="false">
      <c r="A67" s="1098"/>
      <c r="B67" s="1179"/>
      <c r="C67" s="1180" t="s">
        <v>371</v>
      </c>
      <c r="D67" s="1181" t="s">
        <v>1649</v>
      </c>
    </row>
    <row r="68" customFormat="false" ht="31.2" hidden="false" customHeight="false" outlineLevel="0" collapsed="false">
      <c r="A68" s="1104" t="s">
        <v>3411</v>
      </c>
      <c r="B68" s="1112" t="s">
        <v>3412</v>
      </c>
      <c r="C68" s="1180" t="s">
        <v>1650</v>
      </c>
      <c r="D68" s="1181" t="s">
        <v>1652</v>
      </c>
    </row>
    <row r="69" customFormat="false" ht="29.25" hidden="false" customHeight="true" outlineLevel="0" collapsed="false">
      <c r="A69" s="1104" t="s">
        <v>3413</v>
      </c>
      <c r="B69" s="1112" t="s">
        <v>3414</v>
      </c>
      <c r="C69" s="1180" t="s">
        <v>1653</v>
      </c>
      <c r="D69" s="1181" t="s">
        <v>1654</v>
      </c>
    </row>
    <row r="70" customFormat="false" ht="15.6" hidden="false" customHeight="false" outlineLevel="0" collapsed="false">
      <c r="A70" s="1104"/>
      <c r="B70" s="1112"/>
      <c r="C70" s="1180" t="s">
        <v>1655</v>
      </c>
      <c r="D70" s="1181" t="s">
        <v>1657</v>
      </c>
    </row>
    <row r="71" customFormat="false" ht="31.2" hidden="false" customHeight="false" outlineLevel="0" collapsed="false">
      <c r="A71" s="1098"/>
      <c r="B71" s="1179"/>
      <c r="C71" s="1180" t="s">
        <v>220</v>
      </c>
      <c r="D71" s="1181" t="s">
        <v>1664</v>
      </c>
    </row>
    <row r="72" customFormat="false" ht="46.8" hidden="false" customHeight="false" outlineLevel="0" collapsed="false">
      <c r="A72" s="1098" t="s">
        <v>2856</v>
      </c>
      <c r="B72" s="1179" t="s">
        <v>2857</v>
      </c>
      <c r="C72" s="1180" t="s">
        <v>1665</v>
      </c>
      <c r="D72" s="1181" t="s">
        <v>1667</v>
      </c>
    </row>
    <row r="73" customFormat="false" ht="46.8" hidden="false" customHeight="false" outlineLevel="0" collapsed="false">
      <c r="A73" s="1098"/>
      <c r="B73" s="1179"/>
      <c r="C73" s="1180" t="s">
        <v>415</v>
      </c>
      <c r="D73" s="1181" t="s">
        <v>1668</v>
      </c>
    </row>
    <row r="74" customFormat="false" ht="31.2" hidden="false" customHeight="false" outlineLevel="0" collapsed="false">
      <c r="A74" s="1098"/>
      <c r="B74" s="1179"/>
      <c r="C74" s="1180" t="s">
        <v>1669</v>
      </c>
      <c r="D74" s="1181" t="s">
        <v>1670</v>
      </c>
    </row>
    <row r="75" customFormat="false" ht="31.2" hidden="false" customHeight="false" outlineLevel="0" collapsed="false">
      <c r="A75" s="1098" t="s">
        <v>2858</v>
      </c>
      <c r="B75" s="1179" t="s">
        <v>2859</v>
      </c>
      <c r="C75" s="1180" t="s">
        <v>1671</v>
      </c>
      <c r="D75" s="1181" t="s">
        <v>1673</v>
      </c>
    </row>
    <row r="76" customFormat="false" ht="31.2" hidden="false" customHeight="false" outlineLevel="0" collapsed="false">
      <c r="A76" s="1098"/>
      <c r="B76" s="1179"/>
      <c r="C76" s="1180" t="s">
        <v>1674</v>
      </c>
      <c r="D76" s="1181" t="s">
        <v>1675</v>
      </c>
    </row>
    <row r="77" customFormat="false" ht="31.2" hidden="false" customHeight="false" outlineLevel="0" collapsed="false">
      <c r="A77" s="1098"/>
      <c r="B77" s="1179"/>
      <c r="C77" s="1180" t="s">
        <v>1679</v>
      </c>
      <c r="D77" s="1181" t="s">
        <v>1680</v>
      </c>
    </row>
    <row r="78" customFormat="false" ht="31.2" hidden="false" customHeight="false" outlineLevel="0" collapsed="false">
      <c r="A78" s="1098"/>
      <c r="B78" s="1179"/>
      <c r="C78" s="1180" t="s">
        <v>1681</v>
      </c>
      <c r="D78" s="1181" t="s">
        <v>1682</v>
      </c>
    </row>
    <row r="79" customFormat="false" ht="19.5" hidden="false" customHeight="true" outlineLevel="0" collapsed="false">
      <c r="A79" s="1098"/>
      <c r="B79" s="1179"/>
      <c r="C79" s="1180" t="s">
        <v>1627</v>
      </c>
      <c r="D79" s="1181" t="s">
        <v>1683</v>
      </c>
    </row>
    <row r="80" customFormat="false" ht="46.8" hidden="false" customHeight="false" outlineLevel="0" collapsed="false">
      <c r="A80" s="1098"/>
      <c r="B80" s="1179"/>
      <c r="C80" s="1180" t="s">
        <v>1684</v>
      </c>
      <c r="D80" s="1181" t="s">
        <v>1685</v>
      </c>
    </row>
    <row r="81" customFormat="false" ht="31.2" hidden="false" customHeight="false" outlineLevel="0" collapsed="false">
      <c r="A81" s="1098"/>
      <c r="B81" s="1179"/>
      <c r="C81" s="1180" t="s">
        <v>141</v>
      </c>
      <c r="D81" s="1181" t="s">
        <v>1680</v>
      </c>
    </row>
    <row r="82" customFormat="false" ht="80.25" hidden="false" customHeight="true" outlineLevel="0" collapsed="false">
      <c r="A82" s="1098" t="s">
        <v>2860</v>
      </c>
      <c r="B82" s="1179" t="s">
        <v>2861</v>
      </c>
      <c r="C82" s="1180" t="s">
        <v>1693</v>
      </c>
      <c r="D82" s="1181" t="s">
        <v>1695</v>
      </c>
    </row>
    <row r="83" customFormat="false" ht="31.2" hidden="false" customHeight="false" outlineLevel="0" collapsed="false">
      <c r="A83" s="1098"/>
      <c r="B83" s="1179"/>
      <c r="C83" s="1180" t="s">
        <v>1696</v>
      </c>
      <c r="D83" s="1181" t="s">
        <v>1697</v>
      </c>
    </row>
    <row r="84" customFormat="false" ht="31.65" hidden="false" customHeight="true" outlineLevel="0" collapsed="false">
      <c r="A84" s="1098"/>
      <c r="B84" s="1179"/>
      <c r="C84" s="1180" t="s">
        <v>230</v>
      </c>
      <c r="D84" s="1181" t="s">
        <v>1698</v>
      </c>
    </row>
    <row r="85" customFormat="false" ht="31.2" hidden="false" customHeight="false" outlineLevel="0" collapsed="false">
      <c r="A85" s="1098"/>
      <c r="B85" s="1179"/>
      <c r="C85" s="1180" t="s">
        <v>1700</v>
      </c>
      <c r="D85" s="1181" t="s">
        <v>2862</v>
      </c>
    </row>
    <row r="86" customFormat="false" ht="46.8" hidden="false" customHeight="false" outlineLevel="0" collapsed="false">
      <c r="A86" s="1098" t="s">
        <v>2740</v>
      </c>
      <c r="B86" s="1179" t="s">
        <v>1701</v>
      </c>
      <c r="C86" s="1180" t="s">
        <v>2740</v>
      </c>
      <c r="D86" s="1181" t="s">
        <v>1701</v>
      </c>
    </row>
    <row r="87" customFormat="false" ht="31.2" hidden="false" customHeight="false" outlineLevel="0" collapsed="false">
      <c r="A87" s="1098" t="s">
        <v>2863</v>
      </c>
      <c r="B87" s="1179" t="s">
        <v>1705</v>
      </c>
      <c r="C87" s="1180" t="s">
        <v>1704</v>
      </c>
      <c r="D87" s="1181" t="s">
        <v>1706</v>
      </c>
    </row>
    <row r="88" s="1185" customFormat="true" ht="15.75" hidden="false" customHeight="true" outlineLevel="0" collapsed="false">
      <c r="A88" s="1097" t="s">
        <v>2864</v>
      </c>
      <c r="B88" s="1097"/>
      <c r="C88" s="1097"/>
      <c r="D88" s="1097"/>
    </row>
    <row r="89" customFormat="false" ht="31.2" hidden="false" customHeight="false" outlineLevel="0" collapsed="false">
      <c r="A89" s="1098"/>
      <c r="B89" s="1179"/>
      <c r="C89" s="1180" t="s">
        <v>897</v>
      </c>
      <c r="D89" s="1181" t="s">
        <v>1713</v>
      </c>
    </row>
    <row r="90" customFormat="false" ht="78" hidden="false" customHeight="false" outlineLevel="0" collapsed="false">
      <c r="A90" s="1098" t="s">
        <v>2865</v>
      </c>
      <c r="B90" s="1179" t="s">
        <v>2866</v>
      </c>
      <c r="C90" s="1180" t="s">
        <v>2865</v>
      </c>
      <c r="D90" s="1181" t="s">
        <v>1717</v>
      </c>
    </row>
    <row r="91" customFormat="false" ht="187.2" hidden="false" customHeight="false" outlineLevel="0" collapsed="false">
      <c r="A91" s="1098" t="s">
        <v>2867</v>
      </c>
      <c r="B91" s="1179" t="s">
        <v>2868</v>
      </c>
      <c r="C91" s="1180" t="s">
        <v>2867</v>
      </c>
      <c r="D91" s="1181" t="s">
        <v>1720</v>
      </c>
    </row>
    <row r="92" customFormat="false" ht="46.8" hidden="false" customHeight="false" outlineLevel="0" collapsed="false">
      <c r="A92" s="1098" t="s">
        <v>2869</v>
      </c>
      <c r="B92" s="1179" t="s">
        <v>2870</v>
      </c>
      <c r="C92" s="1180" t="s">
        <v>2869</v>
      </c>
      <c r="D92" s="1181" t="s">
        <v>1724</v>
      </c>
    </row>
    <row r="93" customFormat="false" ht="31.2" hidden="false" customHeight="false" outlineLevel="0" collapsed="false">
      <c r="A93" s="1098" t="s">
        <v>2871</v>
      </c>
      <c r="B93" s="1179" t="s">
        <v>2872</v>
      </c>
      <c r="C93" s="1180" t="s">
        <v>2871</v>
      </c>
      <c r="D93" s="1181" t="s">
        <v>1727</v>
      </c>
    </row>
    <row r="94" customFormat="false" ht="31.2" hidden="false" customHeight="false" outlineLevel="0" collapsed="false">
      <c r="A94" s="1098"/>
      <c r="B94" s="1179"/>
      <c r="C94" s="1180" t="s">
        <v>1730</v>
      </c>
      <c r="D94" s="1181" t="s">
        <v>1713</v>
      </c>
    </row>
    <row r="95" customFormat="false" ht="78" hidden="false" customHeight="false" outlineLevel="0" collapsed="false">
      <c r="A95" s="1098" t="s">
        <v>2873</v>
      </c>
      <c r="B95" s="1179" t="s">
        <v>2874</v>
      </c>
      <c r="C95" s="1180" t="s">
        <v>1731</v>
      </c>
      <c r="D95" s="1181" t="s">
        <v>1733</v>
      </c>
    </row>
    <row r="96" customFormat="false" ht="78" hidden="false" customHeight="false" outlineLevel="0" collapsed="false">
      <c r="A96" s="1098" t="s">
        <v>2875</v>
      </c>
      <c r="B96" s="1179" t="s">
        <v>2876</v>
      </c>
      <c r="C96" s="1180" t="s">
        <v>1734</v>
      </c>
      <c r="D96" s="1181" t="s">
        <v>1736</v>
      </c>
    </row>
    <row r="97" customFormat="false" ht="109.2" hidden="false" customHeight="false" outlineLevel="0" collapsed="false">
      <c r="A97" s="1098" t="s">
        <v>2877</v>
      </c>
      <c r="B97" s="1179" t="s">
        <v>2878</v>
      </c>
      <c r="C97" s="1180" t="s">
        <v>1737</v>
      </c>
      <c r="D97" s="1181" t="s">
        <v>1739</v>
      </c>
    </row>
    <row r="98" customFormat="false" ht="62.4" hidden="false" customHeight="false" outlineLevel="0" collapsed="false">
      <c r="A98" s="1098" t="s">
        <v>2879</v>
      </c>
      <c r="B98" s="1179" t="s">
        <v>2880</v>
      </c>
      <c r="C98" s="1180" t="s">
        <v>1740</v>
      </c>
      <c r="D98" s="1181" t="s">
        <v>1742</v>
      </c>
    </row>
    <row r="99" customFormat="false" ht="78" hidden="false" customHeight="false" outlineLevel="0" collapsed="false">
      <c r="A99" s="1098" t="s">
        <v>2881</v>
      </c>
      <c r="B99" s="1179" t="s">
        <v>2882</v>
      </c>
      <c r="C99" s="1180" t="s">
        <v>1743</v>
      </c>
      <c r="D99" s="1181" t="s">
        <v>1745</v>
      </c>
    </row>
    <row r="100" customFormat="false" ht="82.5" hidden="false" customHeight="true" outlineLevel="0" collapsed="false">
      <c r="A100" s="1098" t="s">
        <v>2883</v>
      </c>
      <c r="B100" s="1179" t="s">
        <v>2884</v>
      </c>
      <c r="C100" s="1180" t="s">
        <v>1746</v>
      </c>
      <c r="D100" s="1181" t="s">
        <v>1748</v>
      </c>
    </row>
    <row r="101" customFormat="false" ht="62.4" hidden="false" customHeight="false" outlineLevel="0" collapsed="false">
      <c r="A101" s="1098" t="s">
        <v>2885</v>
      </c>
      <c r="B101" s="1179" t="s">
        <v>2886</v>
      </c>
      <c r="C101" s="1180" t="s">
        <v>1749</v>
      </c>
      <c r="D101" s="1181" t="s">
        <v>1751</v>
      </c>
    </row>
    <row r="102" customFormat="false" ht="31.2" hidden="false" customHeight="false" outlineLevel="0" collapsed="false">
      <c r="A102" s="1098" t="s">
        <v>2887</v>
      </c>
      <c r="B102" s="1179" t="s">
        <v>2888</v>
      </c>
      <c r="C102" s="1180" t="s">
        <v>1752</v>
      </c>
      <c r="D102" s="1181" t="s">
        <v>1754</v>
      </c>
    </row>
    <row r="103" customFormat="false" ht="46.8" hidden="false" customHeight="false" outlineLevel="0" collapsed="false">
      <c r="A103" s="1098"/>
      <c r="B103" s="1179"/>
      <c r="C103" s="1180" t="s">
        <v>415</v>
      </c>
      <c r="D103" s="1181" t="s">
        <v>1755</v>
      </c>
    </row>
    <row r="104" customFormat="false" ht="31.2" hidden="false" customHeight="false" outlineLevel="0" collapsed="false">
      <c r="A104" s="1098" t="s">
        <v>2889</v>
      </c>
      <c r="B104" s="1179" t="s">
        <v>2890</v>
      </c>
      <c r="C104" s="1180" t="s">
        <v>1756</v>
      </c>
      <c r="D104" s="1181" t="s">
        <v>1758</v>
      </c>
    </row>
    <row r="105" customFormat="false" ht="31.2" hidden="false" customHeight="false" outlineLevel="0" collapsed="false">
      <c r="A105" s="1098"/>
      <c r="B105" s="1179"/>
      <c r="C105" s="1180" t="s">
        <v>1730</v>
      </c>
      <c r="D105" s="1181" t="s">
        <v>1713</v>
      </c>
    </row>
    <row r="106" customFormat="false" ht="31.2" hidden="false" customHeight="false" outlineLevel="0" collapsed="false">
      <c r="A106" s="1098" t="s">
        <v>2891</v>
      </c>
      <c r="B106" s="1179" t="s">
        <v>2892</v>
      </c>
      <c r="C106" s="1180" t="s">
        <v>2891</v>
      </c>
      <c r="D106" s="1181" t="s">
        <v>1763</v>
      </c>
    </row>
    <row r="107" customFormat="false" ht="62.4" hidden="false" customHeight="false" outlineLevel="0" collapsed="false">
      <c r="A107" s="1098" t="s">
        <v>2893</v>
      </c>
      <c r="B107" s="1179" t="s">
        <v>2894</v>
      </c>
      <c r="C107" s="1180" t="s">
        <v>2893</v>
      </c>
      <c r="D107" s="1181" t="s">
        <v>1766</v>
      </c>
    </row>
    <row r="108" customFormat="false" ht="78" hidden="false" customHeight="false" outlineLevel="0" collapsed="false">
      <c r="A108" s="1098" t="s">
        <v>2895</v>
      </c>
      <c r="B108" s="1179" t="s">
        <v>2896</v>
      </c>
      <c r="C108" s="1180" t="s">
        <v>2895</v>
      </c>
      <c r="D108" s="1181" t="s">
        <v>1769</v>
      </c>
    </row>
    <row r="109" customFormat="false" ht="46.8" hidden="false" customHeight="false" outlineLevel="0" collapsed="false">
      <c r="A109" s="1098"/>
      <c r="B109" s="1179"/>
      <c r="C109" s="1180" t="s">
        <v>358</v>
      </c>
      <c r="D109" s="1181" t="s">
        <v>1771</v>
      </c>
    </row>
    <row r="110" customFormat="false" ht="46.8" hidden="false" customHeight="false" outlineLevel="0" collapsed="false">
      <c r="A110" s="1098" t="s">
        <v>2897</v>
      </c>
      <c r="B110" s="1179" t="s">
        <v>2898</v>
      </c>
      <c r="C110" s="1180" t="s">
        <v>1772</v>
      </c>
      <c r="D110" s="1181" t="s">
        <v>2899</v>
      </c>
    </row>
    <row r="111" customFormat="false" ht="62.4" hidden="false" customHeight="false" outlineLevel="0" collapsed="false">
      <c r="A111" s="1098" t="s">
        <v>2900</v>
      </c>
      <c r="B111" s="1179" t="s">
        <v>2901</v>
      </c>
      <c r="C111" s="1180" t="s">
        <v>2900</v>
      </c>
      <c r="D111" s="1181" t="s">
        <v>2902</v>
      </c>
    </row>
    <row r="112" customFormat="false" ht="62.4" hidden="false" customHeight="false" outlineLevel="0" collapsed="false">
      <c r="A112" s="1098" t="s">
        <v>2540</v>
      </c>
      <c r="B112" s="1179" t="s">
        <v>1776</v>
      </c>
      <c r="C112" s="1180" t="s">
        <v>2540</v>
      </c>
      <c r="D112" s="1181" t="s">
        <v>2903</v>
      </c>
    </row>
    <row r="113" s="1185" customFormat="true" ht="33" hidden="false" customHeight="true" outlineLevel="0" collapsed="false">
      <c r="A113" s="1097" t="s">
        <v>1779</v>
      </c>
      <c r="B113" s="1097"/>
      <c r="C113" s="1097"/>
      <c r="D113" s="1097"/>
    </row>
    <row r="114" customFormat="false" ht="62.4" hidden="false" customHeight="false" outlineLevel="0" collapsed="false">
      <c r="A114" s="1098"/>
      <c r="B114" s="1179"/>
      <c r="C114" s="1180" t="s">
        <v>273</v>
      </c>
      <c r="D114" s="1181" t="s">
        <v>1783</v>
      </c>
    </row>
    <row r="115" customFormat="false" ht="62.4" hidden="false" customHeight="false" outlineLevel="0" collapsed="false">
      <c r="A115" s="1098" t="s">
        <v>2546</v>
      </c>
      <c r="B115" s="1179" t="s">
        <v>2547</v>
      </c>
      <c r="C115" s="1180" t="s">
        <v>1784</v>
      </c>
      <c r="D115" s="1181" t="s">
        <v>1786</v>
      </c>
    </row>
    <row r="116" customFormat="false" ht="31.2" hidden="false" customHeight="false" outlineLevel="0" collapsed="false">
      <c r="A116" s="1098" t="s">
        <v>2891</v>
      </c>
      <c r="B116" s="1179" t="s">
        <v>2892</v>
      </c>
      <c r="C116" s="1180" t="s">
        <v>2891</v>
      </c>
      <c r="D116" s="1181" t="s">
        <v>1789</v>
      </c>
    </row>
    <row r="117" customFormat="false" ht="62.4" hidden="false" customHeight="false" outlineLevel="0" collapsed="false">
      <c r="A117" s="1098" t="s">
        <v>2900</v>
      </c>
      <c r="B117" s="1179" t="s">
        <v>2901</v>
      </c>
      <c r="C117" s="1180" t="s">
        <v>2900</v>
      </c>
      <c r="D117" s="1181" t="s">
        <v>1798</v>
      </c>
    </row>
    <row r="118" customFormat="false" ht="62.4" hidden="false" customHeight="false" outlineLevel="0" collapsed="false">
      <c r="A118" s="1098" t="s">
        <v>2904</v>
      </c>
      <c r="B118" s="1179" t="s">
        <v>1800</v>
      </c>
      <c r="C118" s="1180" t="s">
        <v>2904</v>
      </c>
      <c r="D118" s="1181" t="s">
        <v>1801</v>
      </c>
    </row>
    <row r="119" customFormat="false" ht="48.75" hidden="false" customHeight="true" outlineLevel="0" collapsed="false">
      <c r="A119" s="1098" t="s">
        <v>2548</v>
      </c>
      <c r="B119" s="1179" t="s">
        <v>2549</v>
      </c>
      <c r="C119" s="1180" t="s">
        <v>2182</v>
      </c>
      <c r="D119" s="1181" t="s">
        <v>1792</v>
      </c>
    </row>
    <row r="120" customFormat="false" ht="22.65" hidden="false" customHeight="true" outlineLevel="0" collapsed="false">
      <c r="A120" s="1104" t="s">
        <v>3415</v>
      </c>
      <c r="B120" s="1179" t="s">
        <v>2905</v>
      </c>
      <c r="C120" s="1180" t="s">
        <v>1793</v>
      </c>
      <c r="D120" s="1181" t="s">
        <v>1795</v>
      </c>
    </row>
    <row r="121" customFormat="false" ht="46.8" hidden="false" customHeight="false" outlineLevel="0" collapsed="false">
      <c r="A121" s="1098"/>
      <c r="B121" s="1179"/>
      <c r="C121" s="1180" t="s">
        <v>358</v>
      </c>
      <c r="D121" s="1181" t="s">
        <v>1803</v>
      </c>
    </row>
    <row r="122" customFormat="false" ht="46.8" hidden="false" customHeight="false" outlineLevel="0" collapsed="false">
      <c r="A122" s="1098" t="s">
        <v>2906</v>
      </c>
      <c r="B122" s="1179" t="s">
        <v>2907</v>
      </c>
      <c r="C122" s="1180" t="s">
        <v>1805</v>
      </c>
      <c r="D122" s="1181" t="s">
        <v>1807</v>
      </c>
    </row>
    <row r="123" customFormat="false" ht="62.4" hidden="false" customHeight="false" outlineLevel="0" collapsed="false">
      <c r="A123" s="1098" t="s">
        <v>2799</v>
      </c>
      <c r="B123" s="1179" t="s">
        <v>2908</v>
      </c>
      <c r="C123" s="1180" t="s">
        <v>2799</v>
      </c>
      <c r="D123" s="1181" t="s">
        <v>1810</v>
      </c>
    </row>
    <row r="124" s="1185" customFormat="true" ht="15.75" hidden="false" customHeight="true" outlineLevel="0" collapsed="false">
      <c r="A124" s="1097" t="s">
        <v>3416</v>
      </c>
      <c r="B124" s="1097"/>
      <c r="C124" s="1097"/>
      <c r="D124" s="1097"/>
    </row>
    <row r="125" s="1185" customFormat="true" ht="15.75" hidden="false" customHeight="true" outlineLevel="0" collapsed="false">
      <c r="A125" s="1097" t="s">
        <v>1259</v>
      </c>
      <c r="B125" s="1097"/>
      <c r="C125" s="1097"/>
      <c r="D125" s="1097"/>
    </row>
    <row r="126" customFormat="false" ht="15.6" hidden="false" customHeight="false" outlineLevel="0" collapsed="false">
      <c r="A126" s="1098"/>
      <c r="B126" s="1179"/>
      <c r="C126" s="1180" t="s">
        <v>1267</v>
      </c>
      <c r="D126" s="1181" t="s">
        <v>1268</v>
      </c>
    </row>
    <row r="127" customFormat="false" ht="15.6" hidden="false" customHeight="false" outlineLevel="0" collapsed="false">
      <c r="A127" s="1098" t="s">
        <v>2071</v>
      </c>
      <c r="B127" s="1179" t="s">
        <v>1283</v>
      </c>
      <c r="C127" s="1180" t="s">
        <v>2071</v>
      </c>
      <c r="D127" s="1181" t="s">
        <v>1284</v>
      </c>
    </row>
    <row r="128" customFormat="false" ht="46.8" hidden="false" customHeight="false" outlineLevel="0" collapsed="false">
      <c r="A128" s="1098" t="s">
        <v>2735</v>
      </c>
      <c r="B128" s="1179" t="s">
        <v>1270</v>
      </c>
      <c r="C128" s="1180" t="s">
        <v>2073</v>
      </c>
      <c r="D128" s="1181" t="s">
        <v>1271</v>
      </c>
    </row>
    <row r="129" customFormat="false" ht="31.2" hidden="false" customHeight="false" outlineLevel="0" collapsed="false">
      <c r="A129" s="1098"/>
      <c r="B129" s="1179"/>
      <c r="C129" s="1180" t="s">
        <v>1272</v>
      </c>
      <c r="D129" s="1181" t="s">
        <v>1273</v>
      </c>
    </row>
    <row r="130" customFormat="false" ht="46.8" hidden="false" customHeight="false" outlineLevel="0" collapsed="false">
      <c r="A130" s="1098" t="s">
        <v>2736</v>
      </c>
      <c r="B130" s="1179" t="s">
        <v>1275</v>
      </c>
      <c r="C130" s="1180" t="s">
        <v>2045</v>
      </c>
      <c r="D130" s="1181" t="s">
        <v>1276</v>
      </c>
    </row>
    <row r="131" customFormat="false" ht="18" hidden="false" customHeight="true" outlineLevel="0" collapsed="false">
      <c r="A131" s="1098"/>
      <c r="B131" s="1179"/>
      <c r="C131" s="1180" t="s">
        <v>263</v>
      </c>
      <c r="D131" s="1181" t="s">
        <v>1278</v>
      </c>
    </row>
    <row r="132" customFormat="false" ht="21" hidden="false" customHeight="true" outlineLevel="0" collapsed="false">
      <c r="A132" s="1098" t="s">
        <v>2212</v>
      </c>
      <c r="B132" s="1179" t="s">
        <v>1280</v>
      </c>
      <c r="C132" s="1180" t="s">
        <v>2212</v>
      </c>
      <c r="D132" s="1181" t="s">
        <v>1281</v>
      </c>
    </row>
    <row r="133" s="1185" customFormat="true" ht="15.75" hidden="false" customHeight="true" outlineLevel="0" collapsed="false">
      <c r="A133" s="1097" t="s">
        <v>3417</v>
      </c>
      <c r="B133" s="1097"/>
      <c r="C133" s="1097"/>
      <c r="D133" s="1097"/>
    </row>
    <row r="134" customFormat="false" ht="31.2" hidden="false" customHeight="false" outlineLevel="0" collapsed="false">
      <c r="A134" s="1098"/>
      <c r="B134" s="1179"/>
      <c r="C134" s="1180" t="s">
        <v>1291</v>
      </c>
      <c r="D134" s="1181" t="s">
        <v>1292</v>
      </c>
    </row>
    <row r="135" customFormat="false" ht="46.8" hidden="false" customHeight="false" outlineLevel="0" collapsed="false">
      <c r="A135" s="1098" t="s">
        <v>2737</v>
      </c>
      <c r="B135" s="1179" t="s">
        <v>2738</v>
      </c>
      <c r="C135" s="1180" t="s">
        <v>1948</v>
      </c>
      <c r="D135" s="1181" t="s">
        <v>2739</v>
      </c>
    </row>
    <row r="136" customFormat="false" ht="46.8" hidden="false" customHeight="false" outlineLevel="0" collapsed="false">
      <c r="A136" s="1098" t="s">
        <v>2740</v>
      </c>
      <c r="B136" s="1179" t="s">
        <v>2741</v>
      </c>
      <c r="C136" s="1180" t="s">
        <v>2740</v>
      </c>
      <c r="D136" s="1181" t="s">
        <v>2741</v>
      </c>
    </row>
    <row r="137" customFormat="false" ht="31.2" hidden="false" customHeight="false" outlineLevel="0" collapsed="false">
      <c r="A137" s="1098" t="s">
        <v>2737</v>
      </c>
      <c r="B137" s="1179" t="s">
        <v>2742</v>
      </c>
      <c r="C137" s="1180" t="s">
        <v>1951</v>
      </c>
      <c r="D137" s="1181" t="s">
        <v>2743</v>
      </c>
    </row>
    <row r="138" customFormat="false" ht="46.8" hidden="false" customHeight="false" outlineLevel="0" collapsed="false">
      <c r="A138" s="1098" t="s">
        <v>2740</v>
      </c>
      <c r="B138" s="1179" t="s">
        <v>2741</v>
      </c>
      <c r="C138" s="1180" t="s">
        <v>2740</v>
      </c>
      <c r="D138" s="1181" t="s">
        <v>2741</v>
      </c>
    </row>
    <row r="139" customFormat="false" ht="31.2" hidden="false" customHeight="true" outlineLevel="0" collapsed="false">
      <c r="A139" s="1098" t="s">
        <v>1953</v>
      </c>
      <c r="B139" s="1182" t="s">
        <v>2738</v>
      </c>
      <c r="C139" s="1183" t="s">
        <v>1953</v>
      </c>
      <c r="D139" s="1186" t="s">
        <v>2744</v>
      </c>
    </row>
    <row r="140" customFormat="false" ht="46.8" hidden="false" customHeight="false" outlineLevel="0" collapsed="false">
      <c r="A140" s="1098" t="s">
        <v>2745</v>
      </c>
      <c r="B140" s="1182" t="s">
        <v>2746</v>
      </c>
      <c r="C140" s="1183"/>
      <c r="D140" s="1186"/>
    </row>
    <row r="141" customFormat="false" ht="46.8" hidden="false" customHeight="false" outlineLevel="0" collapsed="false">
      <c r="A141" s="1098" t="s">
        <v>2740</v>
      </c>
      <c r="B141" s="1179" t="s">
        <v>2741</v>
      </c>
      <c r="C141" s="1180" t="s">
        <v>2740</v>
      </c>
      <c r="D141" s="1181" t="s">
        <v>2741</v>
      </c>
    </row>
    <row r="142" customFormat="false" ht="31.2" hidden="false" customHeight="false" outlineLevel="0" collapsed="false">
      <c r="A142" s="1098"/>
      <c r="B142" s="1179"/>
      <c r="C142" s="1180" t="s">
        <v>1303</v>
      </c>
      <c r="D142" s="1181" t="s">
        <v>1304</v>
      </c>
    </row>
    <row r="143" customFormat="false" ht="46.8" hidden="false" customHeight="false" outlineLevel="0" collapsed="false">
      <c r="A143" s="1098" t="s">
        <v>2745</v>
      </c>
      <c r="B143" s="1179" t="s">
        <v>2746</v>
      </c>
      <c r="C143" s="1180" t="s">
        <v>2747</v>
      </c>
      <c r="D143" s="1181" t="s">
        <v>2748</v>
      </c>
    </row>
    <row r="144" customFormat="false" ht="62.4" hidden="false" customHeight="false" outlineLevel="0" collapsed="false">
      <c r="A144" s="1098" t="s">
        <v>2540</v>
      </c>
      <c r="B144" s="1179" t="s">
        <v>2749</v>
      </c>
      <c r="C144" s="1180" t="s">
        <v>2540</v>
      </c>
      <c r="D144" s="1181" t="s">
        <v>2749</v>
      </c>
    </row>
    <row r="145" customFormat="false" ht="46.8" hidden="false" customHeight="false" outlineLevel="0" collapsed="false">
      <c r="A145" s="1098" t="s">
        <v>2750</v>
      </c>
      <c r="B145" s="1179" t="s">
        <v>2751</v>
      </c>
      <c r="C145" s="1180" t="s">
        <v>2387</v>
      </c>
      <c r="D145" s="1181" t="s">
        <v>2752</v>
      </c>
    </row>
    <row r="146" customFormat="false" ht="62.4" hidden="false" customHeight="false" outlineLevel="0" collapsed="false">
      <c r="A146" s="1098" t="s">
        <v>2540</v>
      </c>
      <c r="B146" s="1179" t="s">
        <v>2749</v>
      </c>
      <c r="C146" s="1180" t="s">
        <v>2540</v>
      </c>
      <c r="D146" s="1181" t="s">
        <v>2749</v>
      </c>
    </row>
    <row r="147" customFormat="false" ht="31.2" hidden="false" customHeight="false" outlineLevel="0" collapsed="false">
      <c r="A147" s="1098" t="s">
        <v>2753</v>
      </c>
      <c r="B147" s="1179" t="s">
        <v>2754</v>
      </c>
      <c r="C147" s="1180" t="s">
        <v>2389</v>
      </c>
      <c r="D147" s="1181" t="s">
        <v>1313</v>
      </c>
    </row>
    <row r="148" customFormat="false" ht="31.2" hidden="false" customHeight="false" outlineLevel="0" collapsed="false">
      <c r="A148" s="1098" t="s">
        <v>2391</v>
      </c>
      <c r="B148" s="1179" t="s">
        <v>2755</v>
      </c>
      <c r="C148" s="1180" t="s">
        <v>2391</v>
      </c>
      <c r="D148" s="1181" t="s">
        <v>1316</v>
      </c>
    </row>
    <row r="149" customFormat="false" ht="15.75" hidden="false" customHeight="true" outlineLevel="0" collapsed="false">
      <c r="A149" s="1098"/>
      <c r="B149" s="1179"/>
      <c r="C149" s="1180" t="s">
        <v>1267</v>
      </c>
      <c r="D149" s="1181" t="s">
        <v>1319</v>
      </c>
    </row>
    <row r="150" customFormat="false" ht="46.8" hidden="false" customHeight="false" outlineLevel="0" collapsed="false">
      <c r="A150" s="1098"/>
      <c r="B150" s="1179"/>
      <c r="C150" s="1180" t="s">
        <v>2756</v>
      </c>
      <c r="D150" s="1181" t="s">
        <v>2757</v>
      </c>
    </row>
    <row r="151" customFormat="false" ht="62.4" hidden="false" customHeight="false" outlineLevel="0" collapsed="false">
      <c r="A151" s="1098" t="s">
        <v>2758</v>
      </c>
      <c r="B151" s="1179" t="s">
        <v>2759</v>
      </c>
      <c r="C151" s="1180" t="s">
        <v>2758</v>
      </c>
      <c r="D151" s="1181" t="s">
        <v>2759</v>
      </c>
    </row>
    <row r="152" customFormat="false" ht="46.8" hidden="false" customHeight="false" outlineLevel="0" collapsed="false">
      <c r="A152" s="1098" t="s">
        <v>2760</v>
      </c>
      <c r="B152" s="1179" t="s">
        <v>2761</v>
      </c>
      <c r="C152" s="1180" t="s">
        <v>2760</v>
      </c>
      <c r="D152" s="1181" t="s">
        <v>2761</v>
      </c>
    </row>
    <row r="153" s="976" customFormat="true" ht="15.75" hidden="false" customHeight="true" outlineLevel="0" collapsed="false">
      <c r="A153" s="1097" t="s">
        <v>1323</v>
      </c>
      <c r="B153" s="1097"/>
      <c r="C153" s="1097"/>
      <c r="D153" s="1097"/>
    </row>
    <row r="154" customFormat="false" ht="31.2" hidden="false" customHeight="false" outlineLevel="0" collapsed="false">
      <c r="A154" s="1098"/>
      <c r="B154" s="1179"/>
      <c r="C154" s="1180" t="s">
        <v>1272</v>
      </c>
      <c r="D154" s="1181" t="s">
        <v>1329</v>
      </c>
    </row>
    <row r="155" customFormat="false" ht="31.2" hidden="false" customHeight="false" outlineLevel="0" collapsed="false">
      <c r="A155" s="1098" t="s">
        <v>2762</v>
      </c>
      <c r="B155" s="1179" t="s">
        <v>2763</v>
      </c>
      <c r="C155" s="1180" t="s">
        <v>2047</v>
      </c>
      <c r="D155" s="1181" t="s">
        <v>1332</v>
      </c>
    </row>
    <row r="156" customFormat="false" ht="46.8" hidden="false" customHeight="false" outlineLevel="0" collapsed="false">
      <c r="A156" s="1098" t="s">
        <v>2764</v>
      </c>
      <c r="B156" s="1179" t="s">
        <v>2765</v>
      </c>
      <c r="C156" s="1180" t="s">
        <v>2049</v>
      </c>
      <c r="D156" s="1181" t="s">
        <v>2766</v>
      </c>
    </row>
    <row r="157" customFormat="false" ht="46.8" hidden="false" customHeight="false" outlineLevel="0" collapsed="false">
      <c r="A157" s="1098" t="s">
        <v>2740</v>
      </c>
      <c r="B157" s="1179" t="s">
        <v>2767</v>
      </c>
      <c r="C157" s="1180" t="s">
        <v>2740</v>
      </c>
      <c r="D157" s="1181" t="s">
        <v>2767</v>
      </c>
    </row>
    <row r="158" customFormat="false" ht="46.8" hidden="false" customHeight="false" outlineLevel="0" collapsed="false">
      <c r="A158" s="1098" t="s">
        <v>2764</v>
      </c>
      <c r="B158" s="1179" t="s">
        <v>2768</v>
      </c>
      <c r="C158" s="1180" t="s">
        <v>2051</v>
      </c>
      <c r="D158" s="1181" t="s">
        <v>1338</v>
      </c>
    </row>
    <row r="159" customFormat="false" ht="31.2" hidden="false" customHeight="false" outlineLevel="0" collapsed="false">
      <c r="A159" s="1098"/>
      <c r="B159" s="1179"/>
      <c r="C159" s="1180" t="s">
        <v>2053</v>
      </c>
      <c r="D159" s="1181" t="s">
        <v>1340</v>
      </c>
    </row>
    <row r="160" customFormat="false" ht="31.2" hidden="false" customHeight="false" outlineLevel="0" collapsed="false">
      <c r="A160" s="1098"/>
      <c r="B160" s="1179"/>
      <c r="C160" s="1180" t="s">
        <v>2055</v>
      </c>
      <c r="D160" s="1181" t="s">
        <v>1342</v>
      </c>
    </row>
    <row r="161" customFormat="false" ht="46.8" hidden="false" customHeight="false" outlineLevel="0" collapsed="false">
      <c r="A161" s="1098"/>
      <c r="B161" s="1179"/>
      <c r="C161" s="1180" t="s">
        <v>171</v>
      </c>
      <c r="D161" s="1181" t="s">
        <v>1344</v>
      </c>
    </row>
    <row r="162" customFormat="false" ht="46.8" hidden="false" customHeight="false" outlineLevel="0" collapsed="false">
      <c r="A162" s="1098"/>
      <c r="B162" s="1179"/>
      <c r="C162" s="1180" t="s">
        <v>2413</v>
      </c>
      <c r="D162" s="1181" t="s">
        <v>1346</v>
      </c>
    </row>
    <row r="163" customFormat="false" ht="31.2" hidden="false" customHeight="false" outlineLevel="0" collapsed="false">
      <c r="A163" s="1098"/>
      <c r="B163" s="1179"/>
      <c r="C163" s="1180" t="s">
        <v>1272</v>
      </c>
      <c r="D163" s="1181" t="s">
        <v>1329</v>
      </c>
    </row>
    <row r="164" customFormat="false" ht="62.4" hidden="false" customHeight="false" outlineLevel="0" collapsed="false">
      <c r="A164" s="1098" t="s">
        <v>2769</v>
      </c>
      <c r="B164" s="1179" t="s">
        <v>2770</v>
      </c>
      <c r="C164" s="1180" t="s">
        <v>2057</v>
      </c>
      <c r="D164" s="1181" t="s">
        <v>1352</v>
      </c>
    </row>
    <row r="165" customFormat="false" ht="31.2" hidden="false" customHeight="false" outlineLevel="0" collapsed="false">
      <c r="A165" s="1098"/>
      <c r="B165" s="1179"/>
      <c r="C165" s="1180" t="s">
        <v>2059</v>
      </c>
      <c r="D165" s="1181" t="s">
        <v>1354</v>
      </c>
    </row>
    <row r="166" customFormat="false" ht="15.6" hidden="false" customHeight="false" outlineLevel="0" collapsed="false">
      <c r="A166" s="1098"/>
      <c r="B166" s="1179"/>
      <c r="C166" s="1180" t="s">
        <v>1267</v>
      </c>
      <c r="D166" s="1181" t="s">
        <v>1355</v>
      </c>
    </row>
    <row r="167" customFormat="false" ht="31.2" hidden="false" customHeight="false" outlineLevel="0" collapsed="false">
      <c r="A167" s="1098"/>
      <c r="B167" s="1179"/>
      <c r="C167" s="1180" t="s">
        <v>2771</v>
      </c>
      <c r="D167" s="1181" t="s">
        <v>1357</v>
      </c>
    </row>
    <row r="168" customFormat="false" ht="18" hidden="false" customHeight="true" outlineLevel="0" collapsed="false">
      <c r="A168" s="1098"/>
      <c r="B168" s="1179"/>
      <c r="C168" s="1180" t="s">
        <v>263</v>
      </c>
      <c r="D168" s="1181" t="s">
        <v>1359</v>
      </c>
    </row>
    <row r="169" customFormat="false" ht="78" hidden="false" customHeight="false" outlineLevel="0" collapsed="false">
      <c r="A169" s="1098" t="s">
        <v>2772</v>
      </c>
      <c r="B169" s="1179" t="s">
        <v>2773</v>
      </c>
      <c r="C169" s="1180" t="s">
        <v>2214</v>
      </c>
      <c r="D169" s="1181" t="s">
        <v>1362</v>
      </c>
    </row>
    <row r="170" customFormat="false" ht="35.25" hidden="false" customHeight="true" outlineLevel="0" collapsed="false">
      <c r="A170" s="1098"/>
      <c r="B170" s="1179"/>
      <c r="C170" s="1180" t="s">
        <v>1364</v>
      </c>
      <c r="D170" s="1181" t="s">
        <v>1344</v>
      </c>
    </row>
    <row r="171" customFormat="false" ht="46.8" hidden="false" customHeight="false" outlineLevel="0" collapsed="false">
      <c r="A171" s="1098" t="s">
        <v>2578</v>
      </c>
      <c r="B171" s="1179" t="s">
        <v>2579</v>
      </c>
      <c r="C171" s="1180" t="s">
        <v>2415</v>
      </c>
      <c r="D171" s="1181" t="s">
        <v>1366</v>
      </c>
    </row>
    <row r="172" customFormat="false" ht="33" hidden="false" customHeight="true" outlineLevel="0" collapsed="false">
      <c r="A172" s="1098"/>
      <c r="B172" s="1179"/>
      <c r="C172" s="1180" t="s">
        <v>190</v>
      </c>
      <c r="D172" s="1181" t="s">
        <v>1367</v>
      </c>
    </row>
    <row r="173" customFormat="false" ht="46.8" hidden="false" customHeight="false" outlineLevel="0" collapsed="false">
      <c r="A173" s="1098"/>
      <c r="B173" s="1179"/>
      <c r="C173" s="1180" t="s">
        <v>2141</v>
      </c>
      <c r="D173" s="1181" t="s">
        <v>1370</v>
      </c>
    </row>
    <row r="174" s="976" customFormat="true" ht="15.6" hidden="false" customHeight="true" outlineLevel="0" collapsed="false">
      <c r="A174" s="1097" t="s">
        <v>3418</v>
      </c>
      <c r="B174" s="1097"/>
      <c r="C174" s="1097"/>
      <c r="D174" s="1097"/>
    </row>
    <row r="175" customFormat="false" ht="31.2" hidden="false" customHeight="false" outlineLevel="0" collapsed="false">
      <c r="A175" s="1098"/>
      <c r="B175" s="1179"/>
      <c r="C175" s="1180" t="s">
        <v>897</v>
      </c>
      <c r="D175" s="1181" t="s">
        <v>1375</v>
      </c>
    </row>
    <row r="176" customFormat="false" ht="62.4" hidden="false" customHeight="false" outlineLevel="0" collapsed="false">
      <c r="A176" s="1098" t="s">
        <v>2774</v>
      </c>
      <c r="B176" s="1179" t="s">
        <v>2775</v>
      </c>
      <c r="C176" s="1180" t="s">
        <v>2776</v>
      </c>
      <c r="D176" s="1181" t="s">
        <v>2777</v>
      </c>
    </row>
    <row r="177" customFormat="false" ht="46.8" hidden="false" customHeight="false" outlineLevel="0" collapsed="false">
      <c r="A177" s="1098" t="s">
        <v>2740</v>
      </c>
      <c r="B177" s="1179" t="s">
        <v>2778</v>
      </c>
      <c r="C177" s="1180" t="s">
        <v>2740</v>
      </c>
      <c r="D177" s="1181" t="s">
        <v>2778</v>
      </c>
    </row>
    <row r="178" customFormat="false" ht="31.2" hidden="false" customHeight="false" outlineLevel="0" collapsed="false">
      <c r="A178" s="1098" t="s">
        <v>2779</v>
      </c>
      <c r="B178" s="1179" t="s">
        <v>2780</v>
      </c>
      <c r="C178" s="1180" t="s">
        <v>2779</v>
      </c>
      <c r="D178" s="1181" t="s">
        <v>2781</v>
      </c>
    </row>
    <row r="179" customFormat="false" ht="62.4" hidden="false" customHeight="false" outlineLevel="0" collapsed="false">
      <c r="A179" s="1098" t="s">
        <v>2774</v>
      </c>
      <c r="B179" s="1179" t="s">
        <v>2775</v>
      </c>
      <c r="C179" s="1180" t="s">
        <v>2776</v>
      </c>
      <c r="D179" s="1181" t="s">
        <v>2782</v>
      </c>
    </row>
    <row r="180" customFormat="false" ht="46.8" hidden="false" customHeight="false" outlineLevel="0" collapsed="false">
      <c r="A180" s="1098" t="s">
        <v>2740</v>
      </c>
      <c r="B180" s="1179" t="s">
        <v>2778</v>
      </c>
      <c r="C180" s="1180" t="s">
        <v>2740</v>
      </c>
      <c r="D180" s="1181" t="s">
        <v>2778</v>
      </c>
    </row>
    <row r="181" customFormat="false" ht="31.2" hidden="false" customHeight="false" outlineLevel="0" collapsed="false">
      <c r="A181" s="1098" t="s">
        <v>2779</v>
      </c>
      <c r="B181" s="1179" t="s">
        <v>2780</v>
      </c>
      <c r="C181" s="1180" t="s">
        <v>2779</v>
      </c>
      <c r="D181" s="1181" t="s">
        <v>2781</v>
      </c>
    </row>
    <row r="182" s="976" customFormat="true" ht="15.75" hidden="false" customHeight="true" outlineLevel="0" collapsed="false">
      <c r="A182" s="1097" t="s">
        <v>2783</v>
      </c>
      <c r="B182" s="1097"/>
      <c r="C182" s="1097"/>
      <c r="D182" s="1097"/>
    </row>
    <row r="183" customFormat="false" ht="31.2" hidden="false" customHeight="false" outlineLevel="0" collapsed="false">
      <c r="A183" s="1098"/>
      <c r="B183" s="1179"/>
      <c r="C183" s="1180" t="s">
        <v>897</v>
      </c>
      <c r="D183" s="1181" t="s">
        <v>1386</v>
      </c>
    </row>
    <row r="184" customFormat="false" ht="62.4" hidden="false" customHeight="false" outlineLevel="0" collapsed="false">
      <c r="A184" s="1098" t="s">
        <v>2784</v>
      </c>
      <c r="B184" s="1179" t="s">
        <v>2785</v>
      </c>
      <c r="C184" s="1180" t="s">
        <v>2786</v>
      </c>
      <c r="D184" s="1181" t="s">
        <v>1389</v>
      </c>
    </row>
    <row r="185" customFormat="false" ht="31.2" hidden="false" customHeight="false" outlineLevel="0" collapsed="false">
      <c r="A185" s="1098" t="s">
        <v>2787</v>
      </c>
      <c r="B185" s="1179" t="s">
        <v>2788</v>
      </c>
      <c r="C185" s="1180" t="s">
        <v>2372</v>
      </c>
      <c r="D185" s="1181" t="s">
        <v>1392</v>
      </c>
    </row>
    <row r="186" customFormat="false" ht="62.4" hidden="false" customHeight="false" outlineLevel="0" collapsed="false">
      <c r="A186" s="1098"/>
      <c r="B186" s="1179"/>
      <c r="C186" s="1180" t="s">
        <v>273</v>
      </c>
      <c r="D186" s="1181" t="s">
        <v>1393</v>
      </c>
    </row>
    <row r="187" customFormat="false" ht="33.75" hidden="false" customHeight="true" outlineLevel="0" collapsed="false">
      <c r="A187" s="1098"/>
      <c r="B187" s="1179"/>
      <c r="C187" s="1180" t="s">
        <v>2789</v>
      </c>
      <c r="D187" s="1181" t="s">
        <v>1394</v>
      </c>
    </row>
    <row r="188" customFormat="false" ht="46.8" hidden="false" customHeight="false" outlineLevel="0" collapsed="false">
      <c r="A188" s="1098"/>
      <c r="B188" s="1179"/>
      <c r="C188" s="1180" t="s">
        <v>2182</v>
      </c>
      <c r="D188" s="1181" t="s">
        <v>1396</v>
      </c>
    </row>
    <row r="189" s="976" customFormat="true" ht="33.75" hidden="false" customHeight="true" outlineLevel="0" collapsed="false">
      <c r="A189" s="1097" t="s">
        <v>3419</v>
      </c>
      <c r="B189" s="1097"/>
      <c r="C189" s="1097"/>
      <c r="D189" s="1097"/>
    </row>
    <row r="190" s="976" customFormat="true" ht="15.75" hidden="false" customHeight="true" outlineLevel="0" collapsed="false">
      <c r="A190" s="1097" t="s">
        <v>3420</v>
      </c>
      <c r="B190" s="1097"/>
      <c r="C190" s="1097"/>
      <c r="D190" s="1097"/>
    </row>
    <row r="191" customFormat="false" ht="31.2" hidden="false" customHeight="false" outlineLevel="0" collapsed="false">
      <c r="A191" s="1098"/>
      <c r="B191" s="1179"/>
      <c r="C191" s="1180" t="s">
        <v>1003</v>
      </c>
      <c r="D191" s="1181" t="s">
        <v>846</v>
      </c>
    </row>
    <row r="192" customFormat="false" ht="109.2" hidden="false" customHeight="false" outlineLevel="0" collapsed="false">
      <c r="A192" s="1104" t="s">
        <v>3421</v>
      </c>
      <c r="B192" s="1112" t="s">
        <v>2983</v>
      </c>
      <c r="C192" s="1180" t="s">
        <v>2352</v>
      </c>
      <c r="D192" s="1187" t="s">
        <v>2984</v>
      </c>
    </row>
    <row r="193" customFormat="false" ht="62.4" hidden="false" customHeight="false" outlineLevel="0" collapsed="false">
      <c r="A193" s="1098" t="s">
        <v>2540</v>
      </c>
      <c r="B193" s="1179" t="s">
        <v>2985</v>
      </c>
      <c r="C193" s="1180" t="s">
        <v>2540</v>
      </c>
      <c r="D193" s="1181" t="s">
        <v>2985</v>
      </c>
    </row>
    <row r="194" customFormat="false" ht="46.8" hidden="false" customHeight="false" outlineLevel="0" collapsed="false">
      <c r="A194" s="1104" t="s">
        <v>3422</v>
      </c>
      <c r="B194" s="1112" t="s">
        <v>2986</v>
      </c>
      <c r="C194" s="1180" t="s">
        <v>2987</v>
      </c>
      <c r="D194" s="1187" t="s">
        <v>2988</v>
      </c>
    </row>
    <row r="195" customFormat="false" ht="62.4" hidden="false" customHeight="false" outlineLevel="0" collapsed="false">
      <c r="A195" s="1098" t="s">
        <v>2540</v>
      </c>
      <c r="B195" s="1179" t="s">
        <v>2985</v>
      </c>
      <c r="C195" s="1180" t="s">
        <v>2540</v>
      </c>
      <c r="D195" s="1181" t="s">
        <v>2985</v>
      </c>
    </row>
    <row r="196" customFormat="false" ht="109.2" hidden="false" customHeight="false" outlineLevel="0" collapsed="false">
      <c r="A196" s="1104" t="s">
        <v>3421</v>
      </c>
      <c r="B196" s="1112" t="s">
        <v>2989</v>
      </c>
      <c r="C196" s="1180" t="s">
        <v>2356</v>
      </c>
      <c r="D196" s="1187" t="s">
        <v>2990</v>
      </c>
    </row>
    <row r="197" customFormat="false" ht="31.2" hidden="false" customHeight="false" outlineLevel="0" collapsed="false">
      <c r="A197" s="1098"/>
      <c r="B197" s="1179"/>
      <c r="C197" s="1180" t="s">
        <v>141</v>
      </c>
      <c r="D197" s="1181" t="s">
        <v>859</v>
      </c>
    </row>
    <row r="198" customFormat="false" ht="78" hidden="false" customHeight="false" outlineLevel="0" collapsed="false">
      <c r="A198" s="1104" t="s">
        <v>3423</v>
      </c>
      <c r="B198" s="1112" t="s">
        <v>2991</v>
      </c>
      <c r="C198" s="1180" t="s">
        <v>2030</v>
      </c>
      <c r="D198" s="1181" t="s">
        <v>862</v>
      </c>
    </row>
    <row r="199" customFormat="false" ht="31.2" hidden="false" customHeight="false" outlineLevel="0" collapsed="false">
      <c r="A199" s="1098"/>
      <c r="B199" s="1179"/>
      <c r="C199" s="1180" t="s">
        <v>864</v>
      </c>
      <c r="D199" s="1181" t="s">
        <v>865</v>
      </c>
    </row>
    <row r="200" customFormat="false" ht="31.2" hidden="false" customHeight="false" outlineLevel="0" collapsed="false">
      <c r="A200" s="1104" t="s">
        <v>1956</v>
      </c>
      <c r="B200" s="1112" t="s">
        <v>2992</v>
      </c>
      <c r="C200" s="1180" t="s">
        <v>1956</v>
      </c>
      <c r="D200" s="1187" t="s">
        <v>2993</v>
      </c>
    </row>
    <row r="201" customFormat="false" ht="46.8" hidden="false" customHeight="false" outlineLevel="0" collapsed="false">
      <c r="A201" s="1098" t="s">
        <v>2740</v>
      </c>
      <c r="B201" s="1179" t="s">
        <v>2994</v>
      </c>
      <c r="C201" s="1180" t="s">
        <v>2740</v>
      </c>
      <c r="D201" s="1181" t="s">
        <v>2994</v>
      </c>
    </row>
    <row r="202" customFormat="false" ht="33" hidden="false" customHeight="true" outlineLevel="0" collapsed="false">
      <c r="A202" s="1098" t="s">
        <v>3424</v>
      </c>
      <c r="B202" s="1179" t="s">
        <v>2995</v>
      </c>
      <c r="C202" s="1180" t="s">
        <v>1958</v>
      </c>
      <c r="D202" s="1187" t="s">
        <v>2996</v>
      </c>
    </row>
    <row r="203" customFormat="false" ht="46.8" hidden="false" customHeight="false" outlineLevel="0" collapsed="false">
      <c r="A203" s="1098" t="s">
        <v>2740</v>
      </c>
      <c r="B203" s="1179" t="s">
        <v>2994</v>
      </c>
      <c r="C203" s="1180" t="s">
        <v>2740</v>
      </c>
      <c r="D203" s="1181" t="s">
        <v>2994</v>
      </c>
    </row>
    <row r="204" customFormat="false" ht="46.8" hidden="false" customHeight="false" outlineLevel="0" collapsed="false">
      <c r="A204" s="1098"/>
      <c r="B204" s="1179"/>
      <c r="C204" s="1180" t="s">
        <v>1960</v>
      </c>
      <c r="D204" s="1187" t="s">
        <v>2997</v>
      </c>
    </row>
    <row r="205" customFormat="false" ht="46.8" hidden="false" customHeight="false" outlineLevel="0" collapsed="false">
      <c r="A205" s="1098"/>
      <c r="B205" s="1179"/>
      <c r="C205" s="1180" t="s">
        <v>1962</v>
      </c>
      <c r="D205" s="1187" t="s">
        <v>2998</v>
      </c>
    </row>
    <row r="206" customFormat="false" ht="46.8" hidden="false" customHeight="false" outlineLevel="0" collapsed="false">
      <c r="A206" s="1098"/>
      <c r="B206" s="1179"/>
      <c r="C206" s="1180" t="s">
        <v>1964</v>
      </c>
      <c r="D206" s="1187" t="s">
        <v>2999</v>
      </c>
    </row>
    <row r="207" customFormat="false" ht="46.8" hidden="false" customHeight="false" outlineLevel="0" collapsed="false">
      <c r="A207" s="1098"/>
      <c r="B207" s="1179"/>
      <c r="C207" s="1180" t="s">
        <v>1966</v>
      </c>
      <c r="D207" s="1187" t="s">
        <v>3000</v>
      </c>
    </row>
    <row r="208" customFormat="false" ht="46.8" hidden="false" customHeight="false" outlineLevel="0" collapsed="false">
      <c r="A208" s="1098"/>
      <c r="B208" s="1179"/>
      <c r="C208" s="1180" t="s">
        <v>1968</v>
      </c>
      <c r="D208" s="1187" t="s">
        <v>3001</v>
      </c>
    </row>
    <row r="209" customFormat="false" ht="31.2" hidden="false" customHeight="false" outlineLevel="0" collapsed="false">
      <c r="A209" s="1098"/>
      <c r="B209" s="1179"/>
      <c r="C209" s="1180" t="s">
        <v>535</v>
      </c>
      <c r="D209" s="1181" t="s">
        <v>888</v>
      </c>
    </row>
    <row r="210" customFormat="false" ht="31.2" hidden="false" customHeight="false" outlineLevel="0" collapsed="false">
      <c r="A210" s="1098"/>
      <c r="B210" s="1179"/>
      <c r="C210" s="1180" t="s">
        <v>2120</v>
      </c>
      <c r="D210" s="1181" t="s">
        <v>890</v>
      </c>
    </row>
    <row r="211" customFormat="false" ht="46.8" hidden="false" customHeight="false" outlineLevel="0" collapsed="false">
      <c r="A211" s="1098"/>
      <c r="B211" s="1179"/>
      <c r="C211" s="1180" t="s">
        <v>358</v>
      </c>
      <c r="D211" s="1181" t="s">
        <v>3002</v>
      </c>
    </row>
    <row r="212" customFormat="false" ht="46.8" hidden="false" customHeight="false" outlineLevel="0" collapsed="false">
      <c r="A212" s="1104" t="s">
        <v>3003</v>
      </c>
      <c r="B212" s="1112" t="s">
        <v>3004</v>
      </c>
      <c r="C212" s="1103" t="s">
        <v>3003</v>
      </c>
      <c r="D212" s="1181" t="s">
        <v>3005</v>
      </c>
    </row>
    <row r="213" customFormat="false" ht="78" hidden="false" customHeight="false" outlineLevel="0" collapsed="false">
      <c r="A213" s="1104" t="s">
        <v>3425</v>
      </c>
      <c r="B213" s="1112" t="s">
        <v>3006</v>
      </c>
      <c r="C213" s="1180" t="s">
        <v>897</v>
      </c>
      <c r="D213" s="1181" t="s">
        <v>899</v>
      </c>
    </row>
    <row r="214" s="976" customFormat="true" ht="15.75" hidden="false" customHeight="true" outlineLevel="0" collapsed="false">
      <c r="A214" s="1097" t="s">
        <v>900</v>
      </c>
      <c r="B214" s="1097"/>
      <c r="C214" s="1097"/>
      <c r="D214" s="1097"/>
    </row>
    <row r="215" customFormat="false" ht="31.2" hidden="false" customHeight="false" outlineLevel="0" collapsed="false">
      <c r="A215" s="1098"/>
      <c r="B215" s="1179"/>
      <c r="C215" s="1180" t="s">
        <v>908</v>
      </c>
      <c r="D215" s="1181" t="s">
        <v>909</v>
      </c>
    </row>
    <row r="216" customFormat="false" ht="31.2" hidden="false" customHeight="false" outlineLevel="0" collapsed="false">
      <c r="A216" s="1104" t="s">
        <v>3426</v>
      </c>
      <c r="B216" s="1112" t="s">
        <v>3007</v>
      </c>
      <c r="C216" s="1180" t="s">
        <v>1970</v>
      </c>
      <c r="D216" s="1181" t="s">
        <v>912</v>
      </c>
    </row>
    <row r="217" customFormat="false" ht="31.2" hidden="false" customHeight="false" outlineLevel="0" collapsed="false">
      <c r="A217" s="1098"/>
      <c r="B217" s="1179"/>
      <c r="C217" s="1180" t="s">
        <v>913</v>
      </c>
      <c r="D217" s="1181" t="s">
        <v>914</v>
      </c>
    </row>
    <row r="218" customFormat="false" ht="31.2" hidden="false" customHeight="false" outlineLevel="0" collapsed="false">
      <c r="A218" s="1104" t="s">
        <v>3426</v>
      </c>
      <c r="B218" s="1112" t="s">
        <v>3007</v>
      </c>
      <c r="C218" s="1180" t="s">
        <v>1977</v>
      </c>
      <c r="D218" s="1181" t="s">
        <v>3008</v>
      </c>
    </row>
    <row r="219" customFormat="false" ht="62.4" hidden="false" customHeight="false" outlineLevel="0" collapsed="false">
      <c r="A219" s="1098" t="s">
        <v>2540</v>
      </c>
      <c r="B219" s="1188" t="s">
        <v>3009</v>
      </c>
      <c r="C219" s="1180" t="s">
        <v>2540</v>
      </c>
      <c r="D219" s="1181" t="s">
        <v>3009</v>
      </c>
    </row>
    <row r="220" customFormat="false" ht="31.2" hidden="false" customHeight="false" outlineLevel="0" collapsed="false">
      <c r="A220" s="1104" t="s">
        <v>3426</v>
      </c>
      <c r="B220" s="1112" t="s">
        <v>3007</v>
      </c>
      <c r="C220" s="1180" t="s">
        <v>1979</v>
      </c>
      <c r="D220" s="1181" t="s">
        <v>3010</v>
      </c>
    </row>
    <row r="221" customFormat="false" ht="62.4" hidden="false" customHeight="false" outlineLevel="0" collapsed="false">
      <c r="A221" s="1098" t="s">
        <v>2540</v>
      </c>
      <c r="B221" s="1188" t="s">
        <v>3009</v>
      </c>
      <c r="C221" s="1180" t="s">
        <v>2540</v>
      </c>
      <c r="D221" s="1181" t="s">
        <v>3009</v>
      </c>
    </row>
    <row r="222" customFormat="false" ht="31.2" hidden="false" customHeight="false" outlineLevel="0" collapsed="false">
      <c r="A222" s="1098"/>
      <c r="B222" s="1179"/>
      <c r="C222" s="1180" t="s">
        <v>924</v>
      </c>
      <c r="D222" s="1181" t="s">
        <v>925</v>
      </c>
    </row>
    <row r="223" customFormat="false" ht="46.8" hidden="false" customHeight="false" outlineLevel="0" collapsed="false">
      <c r="A223" s="1104" t="s">
        <v>3427</v>
      </c>
      <c r="B223" s="1112" t="s">
        <v>3011</v>
      </c>
      <c r="C223" s="1180" t="s">
        <v>1896</v>
      </c>
      <c r="D223" s="1181" t="s">
        <v>3012</v>
      </c>
    </row>
    <row r="224" customFormat="false" ht="46.8" hidden="false" customHeight="false" outlineLevel="0" collapsed="false">
      <c r="A224" s="1098" t="s">
        <v>2740</v>
      </c>
      <c r="B224" s="1179" t="s">
        <v>2980</v>
      </c>
      <c r="C224" s="1180" t="s">
        <v>2740</v>
      </c>
      <c r="D224" s="1181" t="s">
        <v>3013</v>
      </c>
    </row>
    <row r="225" customFormat="false" ht="46.8" hidden="false" customHeight="false" outlineLevel="0" collapsed="false">
      <c r="A225" s="1104" t="s">
        <v>3427</v>
      </c>
      <c r="B225" s="1112" t="s">
        <v>3011</v>
      </c>
      <c r="C225" s="1180" t="s">
        <v>1898</v>
      </c>
      <c r="D225" s="1181" t="s">
        <v>3015</v>
      </c>
    </row>
    <row r="226" customFormat="false" ht="46.8" hidden="false" customHeight="false" outlineLevel="0" collapsed="false">
      <c r="A226" s="1098" t="s">
        <v>2740</v>
      </c>
      <c r="B226" s="1179" t="s">
        <v>2980</v>
      </c>
      <c r="C226" s="1180" t="s">
        <v>2740</v>
      </c>
      <c r="D226" s="1181" t="s">
        <v>3013</v>
      </c>
    </row>
    <row r="227" customFormat="false" ht="93.6" hidden="false" customHeight="false" outlineLevel="0" collapsed="false">
      <c r="A227" s="1104" t="s">
        <v>3427</v>
      </c>
      <c r="B227" s="1112" t="s">
        <v>3011</v>
      </c>
      <c r="C227" s="1180" t="s">
        <v>1900</v>
      </c>
      <c r="D227" s="1181" t="s">
        <v>3016</v>
      </c>
    </row>
    <row r="228" customFormat="false" ht="46.8" hidden="false" customHeight="false" outlineLevel="0" collapsed="false">
      <c r="A228" s="1098" t="s">
        <v>2740</v>
      </c>
      <c r="B228" s="1179" t="s">
        <v>3013</v>
      </c>
      <c r="C228" s="1180" t="s">
        <v>2740</v>
      </c>
      <c r="D228" s="1181" t="s">
        <v>3013</v>
      </c>
    </row>
    <row r="229" customFormat="false" ht="93.6" hidden="false" customHeight="false" outlineLevel="0" collapsed="false">
      <c r="A229" s="1098"/>
      <c r="B229" s="1179"/>
      <c r="C229" s="1180" t="s">
        <v>1902</v>
      </c>
      <c r="D229" s="1181" t="s">
        <v>937</v>
      </c>
    </row>
    <row r="230" customFormat="false" ht="46.8" hidden="false" customHeight="false" outlineLevel="0" collapsed="false">
      <c r="A230" s="1104" t="s">
        <v>3427</v>
      </c>
      <c r="B230" s="1112" t="s">
        <v>3011</v>
      </c>
      <c r="C230" s="1180" t="s">
        <v>1904</v>
      </c>
      <c r="D230" s="1181" t="s">
        <v>3017</v>
      </c>
    </row>
    <row r="231" customFormat="false" ht="46.8" hidden="false" customHeight="false" outlineLevel="0" collapsed="false">
      <c r="A231" s="1098" t="s">
        <v>2740</v>
      </c>
      <c r="B231" s="1179" t="s">
        <v>2980</v>
      </c>
      <c r="C231" s="1180" t="s">
        <v>2740</v>
      </c>
      <c r="D231" s="1181" t="s">
        <v>3013</v>
      </c>
    </row>
    <row r="232" customFormat="false" ht="46.8" hidden="false" customHeight="false" outlineLevel="0" collapsed="false">
      <c r="A232" s="1104" t="s">
        <v>3427</v>
      </c>
      <c r="B232" s="1112" t="s">
        <v>3011</v>
      </c>
      <c r="C232" s="1180" t="s">
        <v>1906</v>
      </c>
      <c r="D232" s="1181" t="s">
        <v>3018</v>
      </c>
    </row>
    <row r="233" customFormat="false" ht="46.8" hidden="false" customHeight="false" outlineLevel="0" collapsed="false">
      <c r="A233" s="1098" t="s">
        <v>2740</v>
      </c>
      <c r="B233" s="1179" t="s">
        <v>2980</v>
      </c>
      <c r="C233" s="1180" t="s">
        <v>2740</v>
      </c>
      <c r="D233" s="1181" t="s">
        <v>3013</v>
      </c>
    </row>
    <row r="234" customFormat="false" ht="46.8" hidden="false" customHeight="false" outlineLevel="0" collapsed="false">
      <c r="A234" s="1104" t="s">
        <v>3427</v>
      </c>
      <c r="B234" s="1112" t="s">
        <v>3011</v>
      </c>
      <c r="C234" s="1180" t="s">
        <v>1908</v>
      </c>
      <c r="D234" s="1181" t="s">
        <v>3019</v>
      </c>
    </row>
    <row r="235" customFormat="false" ht="46.8" hidden="false" customHeight="false" outlineLevel="0" collapsed="false">
      <c r="A235" s="1098" t="s">
        <v>2740</v>
      </c>
      <c r="B235" s="1179" t="s">
        <v>3013</v>
      </c>
      <c r="C235" s="1180" t="s">
        <v>2740</v>
      </c>
      <c r="D235" s="1181" t="s">
        <v>3013</v>
      </c>
    </row>
    <row r="236" customFormat="false" ht="46.8" hidden="false" customHeight="false" outlineLevel="0" collapsed="false">
      <c r="A236" s="1104" t="s">
        <v>3428</v>
      </c>
      <c r="B236" s="1112" t="s">
        <v>3020</v>
      </c>
      <c r="C236" s="1180" t="s">
        <v>1910</v>
      </c>
      <c r="D236" s="1181" t="s">
        <v>3021</v>
      </c>
    </row>
    <row r="237" customFormat="false" ht="46.8" hidden="false" customHeight="false" outlineLevel="0" collapsed="false">
      <c r="A237" s="1104" t="s">
        <v>2740</v>
      </c>
      <c r="B237" s="1112" t="s">
        <v>3013</v>
      </c>
      <c r="C237" s="1180" t="s">
        <v>2740</v>
      </c>
      <c r="D237" s="1181" t="s">
        <v>3013</v>
      </c>
    </row>
    <row r="238" customFormat="false" ht="46.8" hidden="false" customHeight="false" outlineLevel="0" collapsed="false">
      <c r="A238" s="1104" t="s">
        <v>3428</v>
      </c>
      <c r="B238" s="1112" t="s">
        <v>3020</v>
      </c>
      <c r="C238" s="1180" t="s">
        <v>1912</v>
      </c>
      <c r="D238" s="1181" t="s">
        <v>3022</v>
      </c>
    </row>
    <row r="239" customFormat="false" ht="46.8" hidden="false" customHeight="false" outlineLevel="0" collapsed="false">
      <c r="A239" s="1104" t="s">
        <v>2740</v>
      </c>
      <c r="B239" s="1112" t="s">
        <v>2980</v>
      </c>
      <c r="C239" s="1180" t="s">
        <v>2740</v>
      </c>
      <c r="D239" s="1181" t="s">
        <v>3013</v>
      </c>
    </row>
    <row r="240" customFormat="false" ht="46.8" hidden="false" customHeight="false" outlineLevel="0" collapsed="false">
      <c r="A240" s="1104" t="s">
        <v>3428</v>
      </c>
      <c r="B240" s="1112" t="s">
        <v>3020</v>
      </c>
      <c r="C240" s="1180" t="s">
        <v>1914</v>
      </c>
      <c r="D240" s="1181" t="s">
        <v>3023</v>
      </c>
    </row>
    <row r="241" customFormat="false" ht="46.8" hidden="false" customHeight="false" outlineLevel="0" collapsed="false">
      <c r="A241" s="1104" t="s">
        <v>2740</v>
      </c>
      <c r="B241" s="1112" t="s">
        <v>2980</v>
      </c>
      <c r="C241" s="1180" t="s">
        <v>2740</v>
      </c>
      <c r="D241" s="1181" t="s">
        <v>3013</v>
      </c>
    </row>
    <row r="242" customFormat="false" ht="31.2" hidden="false" customHeight="false" outlineLevel="0" collapsed="false">
      <c r="A242" s="1104"/>
      <c r="B242" s="1112"/>
      <c r="C242" s="1180" t="s">
        <v>1916</v>
      </c>
      <c r="D242" s="1181" t="s">
        <v>960</v>
      </c>
    </row>
    <row r="243" customFormat="false" ht="78" hidden="false" customHeight="false" outlineLevel="0" collapsed="false">
      <c r="A243" s="1104" t="s">
        <v>3428</v>
      </c>
      <c r="B243" s="1112" t="s">
        <v>3020</v>
      </c>
      <c r="C243" s="1180" t="s">
        <v>1918</v>
      </c>
      <c r="D243" s="1181" t="s">
        <v>3024</v>
      </c>
    </row>
    <row r="244" customFormat="false" ht="46.8" hidden="false" customHeight="false" outlineLevel="0" collapsed="false">
      <c r="A244" s="1098" t="s">
        <v>2740</v>
      </c>
      <c r="B244" s="1179" t="s">
        <v>3013</v>
      </c>
      <c r="C244" s="1180" t="s">
        <v>2740</v>
      </c>
      <c r="D244" s="1181" t="s">
        <v>3013</v>
      </c>
    </row>
    <row r="245" customFormat="false" ht="46.8" hidden="false" customHeight="false" outlineLevel="0" collapsed="false">
      <c r="A245" s="1098"/>
      <c r="B245" s="1179"/>
      <c r="C245" s="1180" t="s">
        <v>1920</v>
      </c>
      <c r="D245" s="1181" t="s">
        <v>3025</v>
      </c>
    </row>
    <row r="246" customFormat="false" ht="46.8" hidden="false" customHeight="false" outlineLevel="0" collapsed="false">
      <c r="A246" s="1098" t="s">
        <v>2740</v>
      </c>
      <c r="B246" s="1179" t="s">
        <v>3013</v>
      </c>
      <c r="C246" s="1180" t="s">
        <v>2740</v>
      </c>
      <c r="D246" s="1181" t="s">
        <v>3013</v>
      </c>
    </row>
    <row r="247" customFormat="false" ht="62.4" hidden="false" customHeight="false" outlineLevel="0" collapsed="false">
      <c r="A247" s="1098"/>
      <c r="B247" s="1179"/>
      <c r="C247" s="1180" t="s">
        <v>1922</v>
      </c>
      <c r="D247" s="1181" t="s">
        <v>971</v>
      </c>
    </row>
    <row r="248" customFormat="false" ht="46.8" hidden="false" customHeight="false" outlineLevel="0" collapsed="false">
      <c r="A248" s="1098"/>
      <c r="B248" s="1179"/>
      <c r="C248" s="1180" t="s">
        <v>1924</v>
      </c>
      <c r="D248" s="1181" t="s">
        <v>974</v>
      </c>
    </row>
    <row r="249" customFormat="false" ht="62.4" hidden="false" customHeight="false" outlineLevel="0" collapsed="false">
      <c r="A249" s="1098"/>
      <c r="B249" s="1179"/>
      <c r="C249" s="1180" t="s">
        <v>1926</v>
      </c>
      <c r="D249" s="1181" t="s">
        <v>977</v>
      </c>
    </row>
    <row r="250" customFormat="false" ht="46.8" hidden="false" customHeight="false" outlineLevel="0" collapsed="false">
      <c r="A250" s="1098"/>
      <c r="B250" s="1179"/>
      <c r="C250" s="1180" t="s">
        <v>1928</v>
      </c>
      <c r="D250" s="1181" t="s">
        <v>980</v>
      </c>
    </row>
    <row r="251" customFormat="false" ht="46.8" hidden="false" customHeight="false" outlineLevel="0" collapsed="false">
      <c r="A251" s="1098"/>
      <c r="B251" s="1179"/>
      <c r="C251" s="1180" t="s">
        <v>1930</v>
      </c>
      <c r="D251" s="1181" t="s">
        <v>983</v>
      </c>
    </row>
    <row r="252" customFormat="false" ht="31.2" hidden="false" customHeight="false" outlineLevel="0" collapsed="false">
      <c r="A252" s="1098"/>
      <c r="B252" s="1179"/>
      <c r="C252" s="1180" t="s">
        <v>984</v>
      </c>
      <c r="D252" s="1181" t="s">
        <v>985</v>
      </c>
    </row>
    <row r="253" customFormat="false" ht="31.2" hidden="false" customHeight="false" outlineLevel="0" collapsed="false">
      <c r="A253" s="1104" t="s">
        <v>3429</v>
      </c>
      <c r="B253" s="1112" t="s">
        <v>3026</v>
      </c>
      <c r="C253" s="1180" t="s">
        <v>1934</v>
      </c>
      <c r="D253" s="1181" t="s">
        <v>988</v>
      </c>
    </row>
    <row r="254" customFormat="false" ht="46.8" hidden="false" customHeight="false" outlineLevel="0" collapsed="false">
      <c r="A254" s="1104" t="s">
        <v>3430</v>
      </c>
      <c r="B254" s="1112" t="s">
        <v>3027</v>
      </c>
      <c r="C254" s="1180" t="s">
        <v>1936</v>
      </c>
      <c r="D254" s="1181" t="s">
        <v>991</v>
      </c>
    </row>
    <row r="255" customFormat="false" ht="46.8" hidden="false" customHeight="false" outlineLevel="0" collapsed="false">
      <c r="A255" s="1098"/>
      <c r="B255" s="1179"/>
      <c r="C255" s="1180" t="s">
        <v>1938</v>
      </c>
      <c r="D255" s="1189" t="s">
        <v>994</v>
      </c>
    </row>
    <row r="256" customFormat="false" ht="31.2" hidden="false" customHeight="false" outlineLevel="0" collapsed="false">
      <c r="A256" s="1098"/>
      <c r="B256" s="1179"/>
      <c r="C256" s="1180" t="s">
        <v>997</v>
      </c>
      <c r="D256" s="1181" t="s">
        <v>998</v>
      </c>
    </row>
    <row r="257" customFormat="false" ht="31.2" hidden="false" customHeight="false" outlineLevel="0" collapsed="false">
      <c r="A257" s="1104" t="s">
        <v>3431</v>
      </c>
      <c r="B257" s="1112" t="s">
        <v>3028</v>
      </c>
      <c r="C257" s="1180" t="s">
        <v>2243</v>
      </c>
      <c r="D257" s="1187" t="s">
        <v>3029</v>
      </c>
    </row>
    <row r="258" customFormat="false" ht="62.4" hidden="false" customHeight="false" outlineLevel="0" collapsed="false">
      <c r="A258" s="1098" t="s">
        <v>2540</v>
      </c>
      <c r="B258" s="1179" t="s">
        <v>3009</v>
      </c>
      <c r="C258" s="1180" t="s">
        <v>2540</v>
      </c>
      <c r="D258" s="1181" t="s">
        <v>3009</v>
      </c>
    </row>
    <row r="259" customFormat="false" ht="31.2" hidden="false" customHeight="false" outlineLevel="0" collapsed="false">
      <c r="A259" s="1098"/>
      <c r="B259" s="1179"/>
      <c r="C259" s="1180" t="s">
        <v>1003</v>
      </c>
      <c r="D259" s="1181" t="s">
        <v>1004</v>
      </c>
    </row>
    <row r="260" customFormat="false" ht="31.2" hidden="false" customHeight="false" outlineLevel="0" collapsed="false">
      <c r="A260" s="1104" t="s">
        <v>3432</v>
      </c>
      <c r="B260" s="1112" t="s">
        <v>3030</v>
      </c>
      <c r="C260" s="1180" t="s">
        <v>2358</v>
      </c>
      <c r="D260" s="1181" t="s">
        <v>1008</v>
      </c>
    </row>
    <row r="261" customFormat="false" ht="36.9" hidden="false" customHeight="true" outlineLevel="0" collapsed="false">
      <c r="A261" s="1098"/>
      <c r="B261" s="1179"/>
      <c r="C261" s="1180" t="s">
        <v>3031</v>
      </c>
      <c r="D261" s="1181" t="s">
        <v>1013</v>
      </c>
    </row>
    <row r="262" customFormat="false" ht="31.2" hidden="false" customHeight="true" outlineLevel="0" collapsed="false">
      <c r="A262" s="1190" t="s">
        <v>3433</v>
      </c>
      <c r="B262" s="1130" t="s">
        <v>3032</v>
      </c>
      <c r="C262" s="1180" t="s">
        <v>2145</v>
      </c>
      <c r="D262" s="1181" t="s">
        <v>1017</v>
      </c>
    </row>
    <row r="263" customFormat="false" ht="31.2" hidden="false" customHeight="false" outlineLevel="0" collapsed="false">
      <c r="A263" s="1190"/>
      <c r="B263" s="1130"/>
      <c r="C263" s="1180" t="s">
        <v>3033</v>
      </c>
      <c r="D263" s="1181" t="s">
        <v>1020</v>
      </c>
    </row>
    <row r="264" customFormat="false" ht="31.2" hidden="false" customHeight="false" outlineLevel="0" collapsed="false">
      <c r="A264" s="1098"/>
      <c r="B264" s="1179"/>
      <c r="C264" s="1180" t="s">
        <v>984</v>
      </c>
      <c r="D264" s="1181" t="s">
        <v>985</v>
      </c>
    </row>
    <row r="265" customFormat="false" ht="31.2" hidden="false" customHeight="false" outlineLevel="0" collapsed="false">
      <c r="A265" s="1104" t="s">
        <v>3434</v>
      </c>
      <c r="B265" s="1112" t="s">
        <v>3034</v>
      </c>
      <c r="C265" s="1180" t="s">
        <v>1940</v>
      </c>
      <c r="D265" s="1181" t="s">
        <v>1025</v>
      </c>
    </row>
    <row r="266" customFormat="false" ht="62.4" hidden="false" customHeight="false" outlineLevel="0" collapsed="false">
      <c r="A266" s="1098" t="s">
        <v>2540</v>
      </c>
      <c r="B266" s="1179" t="s">
        <v>3009</v>
      </c>
      <c r="C266" s="1180" t="s">
        <v>2540</v>
      </c>
      <c r="D266" s="1181" t="s">
        <v>3009</v>
      </c>
    </row>
    <row r="267" customFormat="false" ht="31.2" hidden="false" customHeight="false" outlineLevel="0" collapsed="false">
      <c r="A267" s="1104" t="s">
        <v>3434</v>
      </c>
      <c r="B267" s="1112" t="s">
        <v>3034</v>
      </c>
      <c r="C267" s="1180" t="s">
        <v>3035</v>
      </c>
      <c r="D267" s="1181" t="s">
        <v>1028</v>
      </c>
    </row>
    <row r="268" customFormat="false" ht="62.4" hidden="false" customHeight="false" outlineLevel="0" collapsed="false">
      <c r="A268" s="1098" t="s">
        <v>2540</v>
      </c>
      <c r="B268" s="1179" t="s">
        <v>3009</v>
      </c>
      <c r="C268" s="1180" t="s">
        <v>2540</v>
      </c>
      <c r="D268" s="1181" t="s">
        <v>3009</v>
      </c>
    </row>
    <row r="269" s="976" customFormat="true" ht="15.75" hidden="false" customHeight="true" outlineLevel="0" collapsed="false">
      <c r="A269" s="1097" t="s">
        <v>3435</v>
      </c>
      <c r="B269" s="1097"/>
      <c r="C269" s="1097"/>
      <c r="D269" s="1097"/>
    </row>
    <row r="270" customFormat="false" ht="46.8" hidden="false" customHeight="false" outlineLevel="0" collapsed="false">
      <c r="A270" s="1098"/>
      <c r="B270" s="1179"/>
      <c r="C270" s="1180" t="s">
        <v>676</v>
      </c>
      <c r="D270" s="1187" t="s">
        <v>1038</v>
      </c>
    </row>
    <row r="271" customFormat="false" ht="46.8" hidden="false" customHeight="false" outlineLevel="0" collapsed="false">
      <c r="A271" s="1104" t="s">
        <v>3436</v>
      </c>
      <c r="B271" s="1112" t="s">
        <v>3037</v>
      </c>
      <c r="C271" s="1180" t="s">
        <v>1885</v>
      </c>
      <c r="D271" s="1181" t="s">
        <v>3038</v>
      </c>
    </row>
    <row r="272" customFormat="false" ht="62.4" hidden="false" customHeight="false" outlineLevel="0" collapsed="false">
      <c r="A272" s="1098" t="s">
        <v>2540</v>
      </c>
      <c r="B272" s="1179" t="s">
        <v>3039</v>
      </c>
      <c r="C272" s="1180" t="s">
        <v>2540</v>
      </c>
      <c r="D272" s="1181" t="s">
        <v>3039</v>
      </c>
    </row>
    <row r="273" customFormat="false" ht="46.8" hidden="false" customHeight="false" outlineLevel="0" collapsed="false">
      <c r="A273" s="1104" t="s">
        <v>3436</v>
      </c>
      <c r="B273" s="1112" t="s">
        <v>3037</v>
      </c>
      <c r="C273" s="1180" t="s">
        <v>1887</v>
      </c>
      <c r="D273" s="1181" t="s">
        <v>3040</v>
      </c>
    </row>
    <row r="274" customFormat="false" ht="62.4" hidden="false" customHeight="false" outlineLevel="0" collapsed="false">
      <c r="A274" s="1098" t="s">
        <v>2540</v>
      </c>
      <c r="B274" s="1179" t="s">
        <v>3039</v>
      </c>
      <c r="C274" s="1180" t="s">
        <v>2540</v>
      </c>
      <c r="D274" s="1181" t="s">
        <v>3039</v>
      </c>
    </row>
    <row r="275" customFormat="false" ht="15.6" hidden="false" customHeight="true" outlineLevel="0" collapsed="false">
      <c r="A275" s="1104" t="s">
        <v>3437</v>
      </c>
      <c r="B275" s="1112" t="s">
        <v>3041</v>
      </c>
      <c r="C275" s="1191" t="s">
        <v>1889</v>
      </c>
      <c r="D275" s="1184" t="s">
        <v>1047</v>
      </c>
    </row>
    <row r="276" customFormat="false" ht="31.2" hidden="false" customHeight="false" outlineLevel="0" collapsed="false">
      <c r="A276" s="1104" t="s">
        <v>3438</v>
      </c>
      <c r="B276" s="1112" t="s">
        <v>3042</v>
      </c>
      <c r="C276" s="1191"/>
      <c r="D276" s="1184"/>
    </row>
    <row r="277" customFormat="false" ht="31.2" hidden="false" customHeight="false" outlineLevel="0" collapsed="false">
      <c r="A277" s="1104" t="s">
        <v>2599</v>
      </c>
      <c r="B277" s="1112" t="s">
        <v>2600</v>
      </c>
      <c r="C277" s="1180" t="s">
        <v>1891</v>
      </c>
      <c r="D277" s="1181" t="s">
        <v>1050</v>
      </c>
    </row>
    <row r="278" customFormat="false" ht="31.2" hidden="false" customHeight="false" outlineLevel="0" collapsed="false">
      <c r="A278" s="1098"/>
      <c r="B278" s="1179"/>
      <c r="C278" s="1180" t="s">
        <v>3439</v>
      </c>
      <c r="D278" s="1181" t="s">
        <v>1055</v>
      </c>
    </row>
    <row r="279" customFormat="false" ht="31.2" hidden="false" customHeight="false" outlineLevel="0" collapsed="false">
      <c r="A279" s="1104" t="s">
        <v>3440</v>
      </c>
      <c r="B279" s="1112" t="s">
        <v>3043</v>
      </c>
      <c r="C279" s="1180" t="s">
        <v>2516</v>
      </c>
      <c r="D279" s="1181" t="s">
        <v>3044</v>
      </c>
    </row>
    <row r="280" customFormat="false" ht="62.4" hidden="false" customHeight="false" outlineLevel="0" collapsed="false">
      <c r="A280" s="1098" t="s">
        <v>2540</v>
      </c>
      <c r="B280" s="1179" t="s">
        <v>3039</v>
      </c>
      <c r="C280" s="1180" t="s">
        <v>2540</v>
      </c>
      <c r="D280" s="1181" t="s">
        <v>3039</v>
      </c>
    </row>
    <row r="281" customFormat="false" ht="15.6" hidden="false" customHeight="false" outlineLevel="0" collapsed="false">
      <c r="A281" s="1104" t="s">
        <v>3440</v>
      </c>
      <c r="B281" s="1112" t="s">
        <v>3043</v>
      </c>
      <c r="C281" s="1180" t="s">
        <v>3441</v>
      </c>
      <c r="D281" s="1181" t="s">
        <v>3046</v>
      </c>
    </row>
    <row r="282" customFormat="false" ht="62.4" hidden="false" customHeight="false" outlineLevel="0" collapsed="false">
      <c r="A282" s="1098" t="s">
        <v>2540</v>
      </c>
      <c r="B282" s="1179" t="s">
        <v>3039</v>
      </c>
      <c r="C282" s="1180" t="s">
        <v>2540</v>
      </c>
      <c r="D282" s="1181" t="s">
        <v>3039</v>
      </c>
    </row>
    <row r="283" customFormat="false" ht="46.8" hidden="false" customHeight="false" outlineLevel="0" collapsed="false">
      <c r="A283" s="1098"/>
      <c r="B283" s="1179"/>
      <c r="C283" s="1180" t="s">
        <v>2520</v>
      </c>
      <c r="D283" s="1181" t="s">
        <v>3047</v>
      </c>
    </row>
    <row r="284" customFormat="false" ht="62.4" hidden="false" customHeight="false" outlineLevel="0" collapsed="false">
      <c r="A284" s="1098" t="s">
        <v>2540</v>
      </c>
      <c r="B284" s="1179" t="s">
        <v>3039</v>
      </c>
      <c r="C284" s="1180" t="s">
        <v>2540</v>
      </c>
      <c r="D284" s="1181" t="s">
        <v>3039</v>
      </c>
    </row>
    <row r="285" customFormat="false" ht="46.8" hidden="false" customHeight="false" outlineLevel="0" collapsed="false">
      <c r="A285" s="1098"/>
      <c r="B285" s="1179"/>
      <c r="C285" s="1180" t="s">
        <v>2522</v>
      </c>
      <c r="D285" s="1181" t="s">
        <v>1067</v>
      </c>
    </row>
    <row r="286" customFormat="false" ht="31.2" hidden="false" customHeight="false" outlineLevel="0" collapsed="false">
      <c r="A286" s="1098"/>
      <c r="B286" s="1179"/>
      <c r="C286" s="1180" t="s">
        <v>1071</v>
      </c>
      <c r="D286" s="1181" t="s">
        <v>1072</v>
      </c>
    </row>
    <row r="287" customFormat="false" ht="24.75" hidden="false" customHeight="true" outlineLevel="0" collapsed="false">
      <c r="A287" s="1104" t="s">
        <v>3442</v>
      </c>
      <c r="B287" s="1112" t="s">
        <v>3048</v>
      </c>
      <c r="C287" s="1183" t="s">
        <v>3049</v>
      </c>
      <c r="D287" s="1184" t="s">
        <v>3050</v>
      </c>
    </row>
    <row r="288" customFormat="false" ht="31.2" hidden="false" customHeight="false" outlineLevel="0" collapsed="false">
      <c r="A288" s="1104" t="s">
        <v>2599</v>
      </c>
      <c r="B288" s="1112" t="s">
        <v>2600</v>
      </c>
      <c r="C288" s="1183"/>
      <c r="D288" s="1184"/>
    </row>
    <row r="289" customFormat="false" ht="62.4" hidden="false" customHeight="false" outlineLevel="0" collapsed="false">
      <c r="A289" s="1098" t="s">
        <v>2540</v>
      </c>
      <c r="B289" s="1179" t="s">
        <v>3039</v>
      </c>
      <c r="C289" s="1180" t="s">
        <v>2540</v>
      </c>
      <c r="D289" s="1181" t="s">
        <v>3039</v>
      </c>
    </row>
    <row r="290" customFormat="false" ht="31.2" hidden="false" customHeight="false" outlineLevel="0" collapsed="false">
      <c r="A290" s="1104" t="s">
        <v>3443</v>
      </c>
      <c r="B290" s="1112" t="s">
        <v>3051</v>
      </c>
      <c r="C290" s="1180" t="s">
        <v>2202</v>
      </c>
      <c r="D290" s="1181" t="s">
        <v>3052</v>
      </c>
    </row>
    <row r="291" customFormat="false" ht="62.4" hidden="false" customHeight="false" outlineLevel="0" collapsed="false">
      <c r="A291" s="1098" t="s">
        <v>2540</v>
      </c>
      <c r="B291" s="1179" t="s">
        <v>3039</v>
      </c>
      <c r="C291" s="1180" t="s">
        <v>2540</v>
      </c>
      <c r="D291" s="1181" t="s">
        <v>3039</v>
      </c>
    </row>
    <row r="292" customFormat="false" ht="15.6" hidden="false" customHeight="true" outlineLevel="0" collapsed="false">
      <c r="A292" s="1104" t="s">
        <v>3444</v>
      </c>
      <c r="B292" s="1112" t="s">
        <v>3053</v>
      </c>
      <c r="C292" s="1183" t="s">
        <v>2204</v>
      </c>
      <c r="D292" s="1184" t="s">
        <v>3054</v>
      </c>
    </row>
    <row r="293" customFormat="false" ht="31.2" hidden="false" customHeight="false" outlineLevel="0" collapsed="false">
      <c r="A293" s="1104" t="s">
        <v>2599</v>
      </c>
      <c r="B293" s="1112" t="s">
        <v>2600</v>
      </c>
      <c r="C293" s="1183"/>
      <c r="D293" s="1184"/>
    </row>
    <row r="294" customFormat="false" ht="62.4" hidden="false" customHeight="false" outlineLevel="0" collapsed="false">
      <c r="A294" s="1098" t="s">
        <v>2540</v>
      </c>
      <c r="B294" s="1179" t="s">
        <v>3039</v>
      </c>
      <c r="C294" s="1180" t="s">
        <v>2540</v>
      </c>
      <c r="D294" s="1181" t="s">
        <v>3039</v>
      </c>
    </row>
    <row r="295" customFormat="false" ht="15.6" hidden="false" customHeight="false" outlineLevel="0" collapsed="false">
      <c r="A295" s="1098"/>
      <c r="B295" s="1179"/>
      <c r="C295" s="1180" t="s">
        <v>263</v>
      </c>
      <c r="D295" s="1181" t="s">
        <v>1083</v>
      </c>
    </row>
    <row r="296" customFormat="false" ht="31.2" hidden="false" customHeight="false" outlineLevel="0" collapsed="false">
      <c r="A296" s="1104" t="s">
        <v>2599</v>
      </c>
      <c r="B296" s="1112" t="s">
        <v>2600</v>
      </c>
      <c r="C296" s="1180" t="s">
        <v>2216</v>
      </c>
      <c r="D296" s="1181" t="s">
        <v>1087</v>
      </c>
    </row>
    <row r="297" customFormat="false" ht="31.2" hidden="false" customHeight="false" outlineLevel="0" collapsed="false">
      <c r="A297" s="1098"/>
      <c r="B297" s="1179"/>
      <c r="C297" s="1180" t="s">
        <v>1093</v>
      </c>
      <c r="D297" s="1181" t="s">
        <v>1094</v>
      </c>
    </row>
    <row r="298" customFormat="false" ht="31.2" hidden="false" customHeight="false" outlineLevel="0" collapsed="false">
      <c r="A298" s="1104" t="s">
        <v>2222</v>
      </c>
      <c r="B298" s="1112" t="s">
        <v>3055</v>
      </c>
      <c r="C298" s="1180" t="s">
        <v>2222</v>
      </c>
      <c r="D298" s="1181" t="s">
        <v>3056</v>
      </c>
    </row>
    <row r="299" customFormat="false" ht="62.4" hidden="false" customHeight="false" outlineLevel="0" collapsed="false">
      <c r="A299" s="1098" t="s">
        <v>2540</v>
      </c>
      <c r="B299" s="1179" t="s">
        <v>3039</v>
      </c>
      <c r="C299" s="1180" t="s">
        <v>2540</v>
      </c>
      <c r="D299" s="1181" t="s">
        <v>3039</v>
      </c>
    </row>
    <row r="300" customFormat="false" ht="31.2" hidden="false" customHeight="false" outlineLevel="0" collapsed="false">
      <c r="A300" s="1104" t="s">
        <v>3445</v>
      </c>
      <c r="B300" s="1112" t="s">
        <v>3057</v>
      </c>
      <c r="C300" s="1180" t="s">
        <v>2224</v>
      </c>
      <c r="D300" s="1181" t="s">
        <v>1101</v>
      </c>
    </row>
    <row r="301" customFormat="false" ht="31.2" hidden="false" customHeight="false" outlineLevel="0" collapsed="false">
      <c r="A301" s="1104" t="s">
        <v>2222</v>
      </c>
      <c r="B301" s="1112" t="s">
        <v>3055</v>
      </c>
      <c r="C301" s="1180" t="s">
        <v>2226</v>
      </c>
      <c r="D301" s="1181" t="s">
        <v>3058</v>
      </c>
    </row>
    <row r="302" customFormat="false" ht="62.4" hidden="false" customHeight="false" outlineLevel="0" collapsed="false">
      <c r="A302" s="1098" t="s">
        <v>2540</v>
      </c>
      <c r="B302" s="1179" t="s">
        <v>3039</v>
      </c>
      <c r="C302" s="1180" t="s">
        <v>2540</v>
      </c>
      <c r="D302" s="1181" t="s">
        <v>3039</v>
      </c>
    </row>
    <row r="303" customFormat="false" ht="31.2" hidden="false" customHeight="false" outlineLevel="0" collapsed="false">
      <c r="A303" s="1104" t="s">
        <v>2222</v>
      </c>
      <c r="B303" s="1112" t="s">
        <v>3055</v>
      </c>
      <c r="C303" s="1180" t="s">
        <v>2228</v>
      </c>
      <c r="D303" s="1181" t="s">
        <v>3059</v>
      </c>
    </row>
    <row r="304" customFormat="false" ht="62.4" hidden="false" customHeight="false" outlineLevel="0" collapsed="false">
      <c r="A304" s="1098" t="s">
        <v>2540</v>
      </c>
      <c r="B304" s="1179" t="s">
        <v>3039</v>
      </c>
      <c r="C304" s="1180" t="s">
        <v>2540</v>
      </c>
      <c r="D304" s="1181" t="s">
        <v>3039</v>
      </c>
    </row>
    <row r="305" customFormat="false" ht="31.2" hidden="false" customHeight="false" outlineLevel="0" collapsed="false">
      <c r="A305" s="1104" t="s">
        <v>2599</v>
      </c>
      <c r="B305" s="1112" t="s">
        <v>2600</v>
      </c>
      <c r="C305" s="1180" t="s">
        <v>2230</v>
      </c>
      <c r="D305" s="1181" t="s">
        <v>1111</v>
      </c>
    </row>
    <row r="306" customFormat="false" ht="15.6" hidden="false" customHeight="false" outlineLevel="0" collapsed="false">
      <c r="A306" s="1098"/>
      <c r="B306" s="1179"/>
      <c r="C306" s="1180" t="s">
        <v>2232</v>
      </c>
      <c r="D306" s="1181" t="s">
        <v>1114</v>
      </c>
    </row>
    <row r="307" customFormat="false" ht="15.6" hidden="false" customHeight="false" outlineLevel="0" collapsed="false">
      <c r="A307" s="1098"/>
      <c r="B307" s="1179"/>
      <c r="C307" s="1180" t="s">
        <v>2234</v>
      </c>
      <c r="D307" s="1181" t="s">
        <v>1117</v>
      </c>
    </row>
    <row r="308" customFormat="false" ht="31.2" hidden="false" customHeight="false" outlineLevel="0" collapsed="false">
      <c r="A308" s="1104" t="s">
        <v>3446</v>
      </c>
      <c r="B308" s="1112" t="s">
        <v>3060</v>
      </c>
      <c r="C308" s="1180" t="s">
        <v>2236</v>
      </c>
      <c r="D308" s="1181" t="s">
        <v>1121</v>
      </c>
    </row>
    <row r="309" customFormat="false" ht="31.2" hidden="false" customHeight="false" outlineLevel="0" collapsed="false">
      <c r="A309" s="1098"/>
      <c r="B309" s="1179"/>
      <c r="C309" s="1180" t="s">
        <v>997</v>
      </c>
      <c r="D309" s="1181" t="s">
        <v>1122</v>
      </c>
    </row>
    <row r="310" customFormat="false" ht="15.6" hidden="false" customHeight="false" outlineLevel="0" collapsed="false">
      <c r="A310" s="1098"/>
      <c r="B310" s="1179"/>
      <c r="C310" s="1180" t="s">
        <v>2245</v>
      </c>
      <c r="D310" s="1181" t="s">
        <v>1126</v>
      </c>
    </row>
    <row r="311" customFormat="false" ht="15.6" hidden="false" customHeight="false" outlineLevel="0" collapsed="false">
      <c r="A311" s="1104" t="s">
        <v>3447</v>
      </c>
      <c r="B311" s="1112" t="s">
        <v>3061</v>
      </c>
      <c r="C311" s="1180" t="s">
        <v>1128</v>
      </c>
      <c r="D311" s="1181" t="s">
        <v>1130</v>
      </c>
    </row>
    <row r="312" customFormat="false" ht="46.8" hidden="false" customHeight="false" outlineLevel="0" collapsed="false">
      <c r="A312" s="1098"/>
      <c r="B312" s="1179"/>
      <c r="C312" s="1180" t="s">
        <v>415</v>
      </c>
      <c r="D312" s="1181" t="s">
        <v>1132</v>
      </c>
    </row>
    <row r="313" customFormat="false" ht="31.2" hidden="false" customHeight="false" outlineLevel="0" collapsed="false">
      <c r="A313" s="1104" t="s">
        <v>2599</v>
      </c>
      <c r="B313" s="1112" t="s">
        <v>2600</v>
      </c>
      <c r="C313" s="1180" t="s">
        <v>2325</v>
      </c>
      <c r="D313" s="1181" t="s">
        <v>1135</v>
      </c>
    </row>
    <row r="314" customFormat="false" ht="31.2" hidden="false" customHeight="false" outlineLevel="0" collapsed="false">
      <c r="A314" s="1098"/>
      <c r="B314" s="1179"/>
      <c r="C314" s="1180" t="s">
        <v>141</v>
      </c>
      <c r="D314" s="1181" t="s">
        <v>1137</v>
      </c>
    </row>
    <row r="315" customFormat="false" ht="15.6" hidden="false" customHeight="false" outlineLevel="0" collapsed="false">
      <c r="A315" s="1098"/>
      <c r="B315" s="1179"/>
      <c r="C315" s="1180" t="s">
        <v>2032</v>
      </c>
      <c r="D315" s="1181" t="s">
        <v>1142</v>
      </c>
    </row>
    <row r="316" customFormat="false" ht="15.6" hidden="false" customHeight="false" outlineLevel="0" collapsed="false">
      <c r="A316" s="1098"/>
      <c r="B316" s="1179"/>
      <c r="C316" s="1180" t="s">
        <v>2037</v>
      </c>
      <c r="D316" s="1181" t="s">
        <v>1148</v>
      </c>
    </row>
    <row r="317" customFormat="false" ht="15.6" hidden="false" customHeight="false" outlineLevel="0" collapsed="false">
      <c r="A317" s="1098"/>
      <c r="B317" s="1179"/>
      <c r="C317" s="1180" t="s">
        <v>209</v>
      </c>
      <c r="D317" s="1181" t="s">
        <v>1145</v>
      </c>
    </row>
    <row r="318" customFormat="false" ht="31.2" hidden="false" customHeight="false" outlineLevel="0" collapsed="false">
      <c r="A318" s="1098"/>
      <c r="B318" s="1179"/>
      <c r="C318" s="1180" t="s">
        <v>1152</v>
      </c>
      <c r="D318" s="1181" t="s">
        <v>1153</v>
      </c>
    </row>
    <row r="319" customFormat="false" ht="31.2" hidden="false" customHeight="false" outlineLevel="0" collapsed="false">
      <c r="A319" s="1104" t="s">
        <v>2599</v>
      </c>
      <c r="B319" s="1112" t="s">
        <v>2600</v>
      </c>
      <c r="C319" s="1180" t="s">
        <v>2249</v>
      </c>
      <c r="D319" s="1181" t="s">
        <v>1155</v>
      </c>
    </row>
    <row r="320" customFormat="false" ht="15.6" hidden="false" customHeight="false" outlineLevel="0" collapsed="false">
      <c r="A320" s="1104" t="s">
        <v>2251</v>
      </c>
      <c r="B320" s="1112" t="s">
        <v>3064</v>
      </c>
      <c r="C320" s="1180" t="s">
        <v>2251</v>
      </c>
      <c r="D320" s="1181" t="s">
        <v>1159</v>
      </c>
    </row>
    <row r="321" customFormat="false" ht="31.2" hidden="false" customHeight="false" outlineLevel="0" collapsed="false">
      <c r="A321" s="1098"/>
      <c r="B321" s="1179"/>
      <c r="C321" s="1180" t="s">
        <v>230</v>
      </c>
      <c r="D321" s="1181" t="s">
        <v>1161</v>
      </c>
    </row>
    <row r="322" customFormat="false" ht="46.8" hidden="false" customHeight="false" outlineLevel="0" collapsed="false">
      <c r="A322" s="1104" t="s">
        <v>3448</v>
      </c>
      <c r="B322" s="1112" t="s">
        <v>3065</v>
      </c>
      <c r="C322" s="1180" t="s">
        <v>2005</v>
      </c>
      <c r="D322" s="1181" t="s">
        <v>1165</v>
      </c>
    </row>
    <row r="323" customFormat="false" ht="31.2" hidden="false" customHeight="false" outlineLevel="0" collapsed="false">
      <c r="A323" s="1098"/>
      <c r="B323" s="1179"/>
      <c r="C323" s="1180" t="s">
        <v>371</v>
      </c>
      <c r="D323" s="1181" t="s">
        <v>1170</v>
      </c>
    </row>
    <row r="324" customFormat="false" ht="15.6" hidden="false" customHeight="false" outlineLevel="0" collapsed="false">
      <c r="A324" s="1098"/>
      <c r="B324" s="1179" t="s">
        <v>3066</v>
      </c>
      <c r="C324" s="1180" t="s">
        <v>2099</v>
      </c>
      <c r="D324" s="1181" t="s">
        <v>3067</v>
      </c>
    </row>
    <row r="325" customFormat="false" ht="62.4" hidden="false" customHeight="false" outlineLevel="0" collapsed="false">
      <c r="A325" s="1098" t="s">
        <v>2540</v>
      </c>
      <c r="B325" s="1179" t="s">
        <v>3039</v>
      </c>
      <c r="C325" s="1180" t="s">
        <v>2540</v>
      </c>
      <c r="D325" s="1181" t="s">
        <v>3039</v>
      </c>
    </row>
    <row r="326" customFormat="false" ht="31.2" hidden="false" customHeight="false" outlineLevel="0" collapsed="false">
      <c r="A326" s="1104" t="s">
        <v>2222</v>
      </c>
      <c r="B326" s="1112" t="s">
        <v>3055</v>
      </c>
      <c r="C326" s="1180" t="s">
        <v>2101</v>
      </c>
      <c r="D326" s="1181" t="s">
        <v>3068</v>
      </c>
    </row>
    <row r="327" customFormat="false" ht="62.4" hidden="false" customHeight="false" outlineLevel="0" collapsed="false">
      <c r="A327" s="1098" t="s">
        <v>2540</v>
      </c>
      <c r="B327" s="1179" t="s">
        <v>3039</v>
      </c>
      <c r="C327" s="1180" t="s">
        <v>2540</v>
      </c>
      <c r="D327" s="1181" t="s">
        <v>3039</v>
      </c>
    </row>
    <row r="328" customFormat="false" ht="31.2" hidden="false" customHeight="false" outlineLevel="0" collapsed="false">
      <c r="A328" s="1104" t="s">
        <v>2222</v>
      </c>
      <c r="B328" s="1112" t="s">
        <v>3055</v>
      </c>
      <c r="C328" s="1180" t="s">
        <v>2103</v>
      </c>
      <c r="D328" s="1181" t="s">
        <v>3069</v>
      </c>
    </row>
    <row r="329" customFormat="false" ht="62.4" hidden="false" customHeight="false" outlineLevel="0" collapsed="false">
      <c r="A329" s="1098" t="s">
        <v>2540</v>
      </c>
      <c r="B329" s="1179" t="s">
        <v>3039</v>
      </c>
      <c r="C329" s="1180" t="s">
        <v>2540</v>
      </c>
      <c r="D329" s="1181" t="s">
        <v>3039</v>
      </c>
    </row>
    <row r="330" customFormat="false" ht="31.2" hidden="false" customHeight="false" outlineLevel="0" collapsed="false">
      <c r="A330" s="1104" t="s">
        <v>2222</v>
      </c>
      <c r="B330" s="1112" t="s">
        <v>3055</v>
      </c>
      <c r="C330" s="1180" t="s">
        <v>2105</v>
      </c>
      <c r="D330" s="1181" t="s">
        <v>3070</v>
      </c>
    </row>
    <row r="331" customFormat="false" ht="62.4" hidden="false" customHeight="false" outlineLevel="0" collapsed="false">
      <c r="A331" s="1098" t="s">
        <v>2540</v>
      </c>
      <c r="B331" s="1179" t="s">
        <v>3039</v>
      </c>
      <c r="C331" s="1180" t="s">
        <v>2540</v>
      </c>
      <c r="D331" s="1181" t="s">
        <v>3039</v>
      </c>
    </row>
    <row r="332" customFormat="false" ht="67.65" hidden="false" customHeight="true" outlineLevel="0" collapsed="false">
      <c r="A332" s="1104" t="s">
        <v>3449</v>
      </c>
      <c r="B332" s="1112" t="s">
        <v>3071</v>
      </c>
      <c r="C332" s="1180" t="s">
        <v>2107</v>
      </c>
      <c r="D332" s="1181" t="s">
        <v>1186</v>
      </c>
    </row>
    <row r="333" customFormat="false" ht="46.8" hidden="false" customHeight="false" outlineLevel="0" collapsed="false">
      <c r="A333" s="1098"/>
      <c r="B333" s="1179"/>
      <c r="C333" s="1180" t="s">
        <v>358</v>
      </c>
      <c r="D333" s="1181" t="s">
        <v>1191</v>
      </c>
    </row>
    <row r="334" customFormat="false" ht="46.8" hidden="false" customHeight="false" outlineLevel="0" collapsed="false">
      <c r="A334" s="1104" t="s">
        <v>3450</v>
      </c>
      <c r="B334" s="1112" t="s">
        <v>3072</v>
      </c>
      <c r="C334" s="1180" t="s">
        <v>2163</v>
      </c>
      <c r="D334" s="1181" t="s">
        <v>1195</v>
      </c>
    </row>
    <row r="335" customFormat="false" ht="46.8" hidden="false" customHeight="false" outlineLevel="0" collapsed="false">
      <c r="A335" s="1104" t="s">
        <v>3451</v>
      </c>
      <c r="B335" s="1112" t="s">
        <v>3073</v>
      </c>
      <c r="C335" s="1180" t="s">
        <v>2165</v>
      </c>
      <c r="D335" s="1181" t="s">
        <v>1199</v>
      </c>
    </row>
    <row r="336" s="976" customFormat="true" ht="15.75" hidden="false" customHeight="true" outlineLevel="0" collapsed="false">
      <c r="A336" s="1097" t="s">
        <v>3452</v>
      </c>
      <c r="B336" s="1097"/>
      <c r="C336" s="1097"/>
      <c r="D336" s="1097"/>
    </row>
    <row r="337" customFormat="false" ht="31.2" hidden="false" customHeight="false" outlineLevel="0" collapsed="false">
      <c r="A337" s="1098"/>
      <c r="B337" s="1179"/>
      <c r="C337" s="1180" t="s">
        <v>1208</v>
      </c>
      <c r="D337" s="1181" t="s">
        <v>1209</v>
      </c>
    </row>
    <row r="338" customFormat="false" ht="46.8" hidden="false" customHeight="false" outlineLevel="0" collapsed="false">
      <c r="A338" s="1104" t="s">
        <v>2258</v>
      </c>
      <c r="B338" s="1112" t="s">
        <v>3075</v>
      </c>
      <c r="C338" s="1180" t="s">
        <v>2258</v>
      </c>
      <c r="D338" s="1181" t="s">
        <v>1212</v>
      </c>
    </row>
    <row r="339" customFormat="false" ht="15.6" hidden="false" customHeight="false" outlineLevel="0" collapsed="false">
      <c r="A339" s="1098"/>
      <c r="B339" s="1179"/>
      <c r="C339" s="1180" t="s">
        <v>2260</v>
      </c>
      <c r="D339" s="1181" t="s">
        <v>1214</v>
      </c>
    </row>
    <row r="340" customFormat="false" ht="31.2" hidden="false" customHeight="false" outlineLevel="0" collapsed="false">
      <c r="A340" s="1104" t="s">
        <v>2262</v>
      </c>
      <c r="B340" s="1112" t="s">
        <v>3076</v>
      </c>
      <c r="C340" s="1180" t="s">
        <v>2262</v>
      </c>
      <c r="D340" s="1181" t="s">
        <v>1217</v>
      </c>
    </row>
    <row r="341" customFormat="false" ht="31.2" hidden="false" customHeight="false" outlineLevel="0" collapsed="false">
      <c r="A341" s="1104" t="s">
        <v>2264</v>
      </c>
      <c r="B341" s="1112" t="s">
        <v>3077</v>
      </c>
      <c r="C341" s="1180" t="s">
        <v>3078</v>
      </c>
      <c r="D341" s="1181" t="s">
        <v>1223</v>
      </c>
    </row>
    <row r="342" customFormat="false" ht="15.6" hidden="false" customHeight="false" outlineLevel="0" collapsed="false">
      <c r="A342" s="1104" t="s">
        <v>2269</v>
      </c>
      <c r="B342" s="1112" t="s">
        <v>3081</v>
      </c>
      <c r="C342" s="1180" t="s">
        <v>2269</v>
      </c>
      <c r="D342" s="1181" t="s">
        <v>1230</v>
      </c>
    </row>
    <row r="343" customFormat="false" ht="31.2" hidden="false" customHeight="true" outlineLevel="0" collapsed="false">
      <c r="A343" s="1190" t="s">
        <v>2599</v>
      </c>
      <c r="B343" s="1192" t="s">
        <v>2600</v>
      </c>
      <c r="C343" s="1180" t="s">
        <v>2271</v>
      </c>
      <c r="D343" s="1181" t="s">
        <v>1232</v>
      </c>
    </row>
    <row r="344" customFormat="false" ht="31.2" hidden="false" customHeight="false" outlineLevel="0" collapsed="false">
      <c r="A344" s="1190"/>
      <c r="B344" s="1192"/>
      <c r="C344" s="1180" t="s">
        <v>3082</v>
      </c>
      <c r="D344" s="1181" t="s">
        <v>1234</v>
      </c>
    </row>
    <row r="345" customFormat="false" ht="46.8" hidden="false" customHeight="false" outlineLevel="0" collapsed="false">
      <c r="A345" s="1098"/>
      <c r="B345" s="1179"/>
      <c r="C345" s="1180" t="s">
        <v>415</v>
      </c>
      <c r="D345" s="1181" t="s">
        <v>1238</v>
      </c>
    </row>
    <row r="346" customFormat="false" ht="15.6" hidden="false" customHeight="false" outlineLevel="0" collapsed="false">
      <c r="A346" s="1104" t="s">
        <v>2327</v>
      </c>
      <c r="B346" s="1112" t="s">
        <v>3084</v>
      </c>
      <c r="C346" s="1180" t="s">
        <v>2327</v>
      </c>
      <c r="D346" s="1181" t="s">
        <v>1241</v>
      </c>
    </row>
    <row r="347" customFormat="false" ht="31.2" hidden="false" customHeight="false" outlineLevel="0" collapsed="false">
      <c r="A347" s="1104" t="s">
        <v>2599</v>
      </c>
      <c r="B347" s="1112" t="s">
        <v>2600</v>
      </c>
      <c r="C347" s="1180" t="s">
        <v>2329</v>
      </c>
      <c r="D347" s="1181" t="s">
        <v>1243</v>
      </c>
    </row>
    <row r="348" s="976" customFormat="true" ht="15.75" hidden="false" customHeight="true" outlineLevel="0" collapsed="false">
      <c r="A348" s="1097" t="s">
        <v>3453</v>
      </c>
      <c r="B348" s="1097"/>
      <c r="C348" s="1097"/>
      <c r="D348" s="1097"/>
    </row>
    <row r="349" customFormat="false" ht="62.4" hidden="false" customHeight="false" outlineLevel="0" collapsed="false">
      <c r="A349" s="1098"/>
      <c r="B349" s="1179"/>
      <c r="C349" s="1180" t="s">
        <v>273</v>
      </c>
      <c r="D349" s="1181" t="s">
        <v>1248</v>
      </c>
    </row>
    <row r="350" customFormat="false" ht="31.2" hidden="false" customHeight="false" outlineLevel="0" collapsed="false">
      <c r="A350" s="1098"/>
      <c r="B350" s="1179" t="s">
        <v>2547</v>
      </c>
      <c r="C350" s="1180" t="s">
        <v>2789</v>
      </c>
      <c r="D350" s="1181" t="s">
        <v>1249</v>
      </c>
    </row>
    <row r="351" customFormat="false" ht="46.8" hidden="false" customHeight="false" outlineLevel="0" collapsed="false">
      <c r="A351" s="1098"/>
      <c r="B351" s="1179" t="s">
        <v>2549</v>
      </c>
      <c r="C351" s="1180" t="s">
        <v>1790</v>
      </c>
      <c r="D351" s="1181" t="s">
        <v>1250</v>
      </c>
    </row>
    <row r="352" s="976" customFormat="true" ht="36.9" hidden="false" customHeight="true" outlineLevel="0" collapsed="false">
      <c r="A352" s="1097" t="s">
        <v>3454</v>
      </c>
      <c r="B352" s="1097"/>
      <c r="C352" s="1097"/>
      <c r="D352" s="1097"/>
    </row>
    <row r="353" s="976" customFormat="true" ht="15.75" hidden="false" customHeight="true" outlineLevel="0" collapsed="false">
      <c r="A353" s="1097" t="s">
        <v>3455</v>
      </c>
      <c r="B353" s="1097"/>
      <c r="C353" s="1097"/>
      <c r="D353" s="1097"/>
    </row>
    <row r="354" customFormat="false" ht="15.6" hidden="false" customHeight="false" outlineLevel="0" collapsed="false">
      <c r="A354" s="1098"/>
      <c r="B354" s="1179"/>
      <c r="C354" s="1180" t="s">
        <v>339</v>
      </c>
      <c r="D354" s="1181" t="s">
        <v>739</v>
      </c>
    </row>
    <row r="355" customFormat="false" ht="31.2" hidden="false" customHeight="false" outlineLevel="0" collapsed="false">
      <c r="A355" s="1098" t="s">
        <v>2695</v>
      </c>
      <c r="B355" s="1179" t="s">
        <v>2696</v>
      </c>
      <c r="C355" s="1180" t="s">
        <v>2470</v>
      </c>
      <c r="D355" s="1181" t="s">
        <v>743</v>
      </c>
    </row>
    <row r="356" customFormat="false" ht="31.2" hidden="false" customHeight="false" outlineLevel="0" collapsed="false">
      <c r="A356" s="1098"/>
      <c r="B356" s="1179"/>
      <c r="C356" s="1180" t="s">
        <v>746</v>
      </c>
      <c r="D356" s="1181" t="s">
        <v>747</v>
      </c>
    </row>
    <row r="357" customFormat="false" ht="15.6" hidden="false" customHeight="false" outlineLevel="0" collapsed="false">
      <c r="A357" s="1098" t="s">
        <v>2695</v>
      </c>
      <c r="B357" s="1179" t="s">
        <v>2696</v>
      </c>
      <c r="C357" s="1180" t="s">
        <v>2083</v>
      </c>
      <c r="D357" s="1181" t="s">
        <v>749</v>
      </c>
    </row>
    <row r="358" customFormat="false" ht="15.6" hidden="false" customHeight="false" outlineLevel="0" collapsed="false">
      <c r="A358" s="1098"/>
      <c r="B358" s="1179"/>
      <c r="C358" s="1180" t="s">
        <v>752</v>
      </c>
      <c r="D358" s="1181" t="s">
        <v>753</v>
      </c>
    </row>
    <row r="359" customFormat="false" ht="15.6" hidden="false" customHeight="false" outlineLevel="0" collapsed="false">
      <c r="A359" s="1098" t="s">
        <v>2697</v>
      </c>
      <c r="B359" s="1179" t="s">
        <v>2698</v>
      </c>
      <c r="C359" s="1180" t="s">
        <v>2483</v>
      </c>
      <c r="D359" s="1181" t="s">
        <v>756</v>
      </c>
    </row>
    <row r="360" customFormat="false" ht="15.6" hidden="false" customHeight="false" outlineLevel="0" collapsed="false">
      <c r="A360" s="1098" t="s">
        <v>2699</v>
      </c>
      <c r="B360" s="1179" t="s">
        <v>2700</v>
      </c>
      <c r="C360" s="1180" t="s">
        <v>2485</v>
      </c>
      <c r="D360" s="1181" t="s">
        <v>759</v>
      </c>
    </row>
    <row r="361" customFormat="false" ht="15.6" hidden="false" customHeight="false" outlineLevel="0" collapsed="false">
      <c r="A361" s="1098" t="s">
        <v>2487</v>
      </c>
      <c r="B361" s="1179" t="s">
        <v>2701</v>
      </c>
      <c r="C361" s="1180" t="s">
        <v>2487</v>
      </c>
      <c r="D361" s="1181" t="s">
        <v>761</v>
      </c>
    </row>
    <row r="362" customFormat="false" ht="31.2" hidden="false" customHeight="false" outlineLevel="0" collapsed="false">
      <c r="A362" s="1098" t="s">
        <v>2489</v>
      </c>
      <c r="B362" s="1179" t="s">
        <v>2702</v>
      </c>
      <c r="C362" s="1180" t="s">
        <v>2489</v>
      </c>
      <c r="D362" s="1181" t="s">
        <v>763</v>
      </c>
    </row>
    <row r="363" customFormat="false" ht="31.2" hidden="false" customHeight="false" outlineLevel="0" collapsed="false">
      <c r="A363" s="1098"/>
      <c r="B363" s="1179"/>
      <c r="C363" s="1180" t="s">
        <v>141</v>
      </c>
      <c r="D363" s="1181" t="s">
        <v>764</v>
      </c>
    </row>
    <row r="364" customFormat="false" ht="31.2" hidden="false" customHeight="false" outlineLevel="0" collapsed="false">
      <c r="A364" s="1098" t="s">
        <v>2020</v>
      </c>
      <c r="B364" s="1179" t="s">
        <v>2703</v>
      </c>
      <c r="C364" s="1180" t="s">
        <v>2020</v>
      </c>
      <c r="D364" s="1181" t="s">
        <v>766</v>
      </c>
    </row>
    <row r="365" customFormat="false" ht="31.2" hidden="false" customHeight="false" outlineLevel="0" collapsed="false">
      <c r="A365" s="1098" t="s">
        <v>2704</v>
      </c>
      <c r="B365" s="1179" t="s">
        <v>2705</v>
      </c>
      <c r="C365" s="1180" t="s">
        <v>2022</v>
      </c>
      <c r="D365" s="1181" t="s">
        <v>768</v>
      </c>
    </row>
    <row r="366" customFormat="false" ht="15.6" hidden="false" customHeight="false" outlineLevel="0" collapsed="false">
      <c r="A366" s="1098"/>
      <c r="B366" s="1179"/>
      <c r="C366" s="1180" t="s">
        <v>769</v>
      </c>
      <c r="D366" s="1181" t="s">
        <v>770</v>
      </c>
    </row>
    <row r="367" customFormat="false" ht="48.75" hidden="false" customHeight="true" outlineLevel="0" collapsed="false">
      <c r="A367" s="1098" t="s">
        <v>2706</v>
      </c>
      <c r="B367" s="1182" t="s">
        <v>2707</v>
      </c>
      <c r="C367" s="1183" t="s">
        <v>2708</v>
      </c>
      <c r="D367" s="1186" t="s">
        <v>773</v>
      </c>
    </row>
    <row r="368" customFormat="false" ht="31.2" hidden="false" customHeight="false" outlineLevel="0" collapsed="false">
      <c r="A368" s="1098" t="s">
        <v>2704</v>
      </c>
      <c r="B368" s="1179" t="s">
        <v>2705</v>
      </c>
      <c r="C368" s="1183"/>
      <c r="D368" s="1186"/>
    </row>
    <row r="369" customFormat="false" ht="15.6" hidden="false" customHeight="true" outlineLevel="0" collapsed="false">
      <c r="A369" s="1098" t="s">
        <v>2706</v>
      </c>
      <c r="B369" s="1182" t="s">
        <v>2709</v>
      </c>
      <c r="C369" s="1183" t="s">
        <v>2495</v>
      </c>
      <c r="D369" s="1186" t="s">
        <v>777</v>
      </c>
    </row>
    <row r="370" customFormat="false" ht="31.2" hidden="false" customHeight="false" outlineLevel="0" collapsed="false">
      <c r="A370" s="1098" t="s">
        <v>2710</v>
      </c>
      <c r="B370" s="1179" t="s">
        <v>2711</v>
      </c>
      <c r="C370" s="1183"/>
      <c r="D370" s="1186"/>
    </row>
    <row r="371" customFormat="false" ht="31.2" hidden="false" customHeight="false" outlineLevel="0" collapsed="false">
      <c r="A371" s="1098"/>
      <c r="B371" s="1179"/>
      <c r="C371" s="1180" t="s">
        <v>746</v>
      </c>
      <c r="D371" s="1181" t="s">
        <v>747</v>
      </c>
    </row>
    <row r="372" customFormat="false" ht="31.2" hidden="false" customHeight="false" outlineLevel="0" collapsed="false">
      <c r="A372" s="1098" t="s">
        <v>2305</v>
      </c>
      <c r="B372" s="1179" t="s">
        <v>2712</v>
      </c>
      <c r="C372" s="1180" t="s">
        <v>2713</v>
      </c>
      <c r="D372" s="1181" t="s">
        <v>782</v>
      </c>
    </row>
    <row r="373" customFormat="false" ht="46.8" hidden="false" customHeight="false" outlineLevel="0" collapsed="false">
      <c r="A373" s="1098"/>
      <c r="B373" s="1179"/>
      <c r="C373" s="1180" t="s">
        <v>415</v>
      </c>
      <c r="D373" s="1181" t="s">
        <v>2714</v>
      </c>
    </row>
    <row r="374" customFormat="false" ht="31.2" hidden="false" customHeight="false" outlineLevel="0" collapsed="false">
      <c r="A374" s="1098" t="s">
        <v>2305</v>
      </c>
      <c r="B374" s="1179" t="s">
        <v>2712</v>
      </c>
      <c r="C374" s="1180" t="s">
        <v>2305</v>
      </c>
      <c r="D374" s="1181" t="s">
        <v>2715</v>
      </c>
    </row>
    <row r="375" customFormat="false" ht="46.8" hidden="false" customHeight="false" outlineLevel="0" collapsed="false">
      <c r="A375" s="1098" t="s">
        <v>2716</v>
      </c>
      <c r="B375" s="1179" t="s">
        <v>2717</v>
      </c>
      <c r="C375" s="1180" t="s">
        <v>358</v>
      </c>
      <c r="D375" s="1181" t="s">
        <v>784</v>
      </c>
    </row>
    <row r="376" s="976" customFormat="true" ht="15.75" hidden="false" customHeight="true" outlineLevel="0" collapsed="false">
      <c r="A376" s="1097" t="s">
        <v>3456</v>
      </c>
      <c r="B376" s="1097"/>
      <c r="C376" s="1097"/>
      <c r="D376" s="1097"/>
    </row>
    <row r="377" customFormat="false" ht="46.8" hidden="false" customHeight="false" outlineLevel="0" collapsed="false">
      <c r="A377" s="1098"/>
      <c r="B377" s="1179"/>
      <c r="C377" s="1180" t="s">
        <v>415</v>
      </c>
      <c r="D377" s="1181" t="s">
        <v>791</v>
      </c>
    </row>
    <row r="378" customFormat="false" ht="31.2" hidden="false" customHeight="false" outlineLevel="0" collapsed="false">
      <c r="A378" s="1098" t="s">
        <v>2719</v>
      </c>
      <c r="B378" s="1179" t="s">
        <v>2720</v>
      </c>
      <c r="C378" s="1180" t="s">
        <v>2307</v>
      </c>
      <c r="D378" s="1181" t="s">
        <v>794</v>
      </c>
    </row>
    <row r="379" customFormat="false" ht="46.8" hidden="false" customHeight="false" outlineLevel="0" collapsed="false">
      <c r="A379" s="1098" t="s">
        <v>2721</v>
      </c>
      <c r="B379" s="1179" t="s">
        <v>797</v>
      </c>
      <c r="C379" s="1180" t="s">
        <v>3457</v>
      </c>
      <c r="D379" s="1181" t="s">
        <v>798</v>
      </c>
    </row>
    <row r="380" customFormat="false" ht="62.4" hidden="false" customHeight="false" outlineLevel="0" collapsed="false">
      <c r="A380" s="1098"/>
      <c r="B380" s="1179"/>
      <c r="C380" s="1180" t="s">
        <v>3304</v>
      </c>
      <c r="D380" s="1181" t="s">
        <v>801</v>
      </c>
    </row>
    <row r="381" customFormat="false" ht="62.4" hidden="false" customHeight="false" outlineLevel="0" collapsed="false">
      <c r="A381" s="1098"/>
      <c r="B381" s="1179"/>
      <c r="C381" s="1180" t="s">
        <v>3305</v>
      </c>
      <c r="D381" s="1181" t="s">
        <v>2722</v>
      </c>
    </row>
    <row r="382" customFormat="false" ht="31.2" hidden="false" customHeight="false" outlineLevel="0" collapsed="false">
      <c r="A382" s="1098"/>
      <c r="B382" s="1179"/>
      <c r="C382" s="1180" t="s">
        <v>401</v>
      </c>
      <c r="D382" s="1181" t="s">
        <v>802</v>
      </c>
    </row>
    <row r="383" customFormat="false" ht="31.2" hidden="false" customHeight="true" outlineLevel="0" collapsed="false">
      <c r="A383" s="1098" t="s">
        <v>2719</v>
      </c>
      <c r="B383" s="1179" t="s">
        <v>2723</v>
      </c>
      <c r="C383" s="1183" t="s">
        <v>3301</v>
      </c>
      <c r="D383" s="1186" t="s">
        <v>805</v>
      </c>
    </row>
    <row r="384" customFormat="false" ht="31.2" hidden="false" customHeight="false" outlineLevel="0" collapsed="false">
      <c r="A384" s="1098" t="s">
        <v>2725</v>
      </c>
      <c r="B384" s="1179" t="s">
        <v>2726</v>
      </c>
      <c r="C384" s="1183"/>
      <c r="D384" s="1186"/>
    </row>
    <row r="385" customFormat="false" ht="46.8" hidden="false" customHeight="false" outlineLevel="0" collapsed="false">
      <c r="A385" s="1098" t="s">
        <v>2721</v>
      </c>
      <c r="B385" s="1179" t="s">
        <v>797</v>
      </c>
      <c r="C385" s="1180" t="s">
        <v>3302</v>
      </c>
      <c r="D385" s="1181" t="s">
        <v>808</v>
      </c>
    </row>
    <row r="386" customFormat="false" ht="93.6" hidden="false" customHeight="false" outlineLevel="0" collapsed="false">
      <c r="A386" s="1098" t="s">
        <v>2719</v>
      </c>
      <c r="B386" s="1179" t="s">
        <v>793</v>
      </c>
      <c r="C386" s="1180" t="s">
        <v>3303</v>
      </c>
      <c r="D386" s="1181" t="s">
        <v>811</v>
      </c>
    </row>
    <row r="387" customFormat="false" ht="17.25" hidden="false" customHeight="true" outlineLevel="0" collapsed="false">
      <c r="A387" s="1098"/>
      <c r="B387" s="1179"/>
      <c r="C387" s="1180" t="s">
        <v>812</v>
      </c>
      <c r="D387" s="1181" t="s">
        <v>813</v>
      </c>
    </row>
    <row r="388" customFormat="false" ht="33.75" hidden="false" customHeight="true" outlineLevel="0" collapsed="false">
      <c r="A388" s="1098"/>
      <c r="B388" s="1179"/>
      <c r="C388" s="1180" t="s">
        <v>2503</v>
      </c>
      <c r="D388" s="1181" t="s">
        <v>2729</v>
      </c>
    </row>
    <row r="389" customFormat="false" ht="62.4" hidden="false" customHeight="false" outlineLevel="0" collapsed="false">
      <c r="A389" s="1098" t="s">
        <v>2730</v>
      </c>
      <c r="B389" s="1179" t="s">
        <v>2731</v>
      </c>
      <c r="C389" s="1180" t="s">
        <v>2730</v>
      </c>
      <c r="D389" s="1181" t="s">
        <v>2732</v>
      </c>
    </row>
    <row r="390" customFormat="false" ht="15.6" hidden="false" customHeight="false" outlineLevel="0" collapsed="false">
      <c r="A390" s="1098"/>
      <c r="B390" s="1179"/>
      <c r="C390" s="1180" t="s">
        <v>339</v>
      </c>
      <c r="D390" s="1181" t="s">
        <v>817</v>
      </c>
    </row>
    <row r="391" customFormat="false" ht="31.2" hidden="false" customHeight="true" outlineLevel="0" collapsed="false">
      <c r="A391" s="1098" t="s">
        <v>2719</v>
      </c>
      <c r="B391" s="1179" t="s">
        <v>2723</v>
      </c>
      <c r="C391" s="1183" t="s">
        <v>3306</v>
      </c>
      <c r="D391" s="1186" t="s">
        <v>821</v>
      </c>
    </row>
    <row r="392" customFormat="false" ht="31.2" hidden="false" customHeight="false" outlineLevel="0" collapsed="false">
      <c r="A392" s="1098" t="s">
        <v>2733</v>
      </c>
      <c r="B392" s="1179" t="s">
        <v>2734</v>
      </c>
      <c r="C392" s="1183"/>
      <c r="D392" s="1186"/>
    </row>
    <row r="393" customFormat="false" ht="31.2" hidden="false" customHeight="false" outlineLevel="0" collapsed="false">
      <c r="A393" s="1098" t="s">
        <v>2725</v>
      </c>
      <c r="B393" s="1179" t="s">
        <v>2726</v>
      </c>
      <c r="C393" s="1183"/>
      <c r="D393" s="1186"/>
    </row>
    <row r="394" customFormat="false" ht="15.6" hidden="false" customHeight="false" outlineLevel="0" collapsed="false">
      <c r="A394" s="1098"/>
      <c r="B394" s="1179"/>
      <c r="C394" s="1180" t="s">
        <v>3307</v>
      </c>
      <c r="D394" s="1181" t="s">
        <v>823</v>
      </c>
    </row>
    <row r="395" customFormat="false" ht="15.6" hidden="false" customHeight="false" outlineLevel="0" collapsed="false">
      <c r="A395" s="1098"/>
      <c r="B395" s="1179"/>
      <c r="C395" s="1180" t="s">
        <v>2476</v>
      </c>
      <c r="D395" s="1181" t="s">
        <v>827</v>
      </c>
    </row>
    <row r="396" s="976" customFormat="true" ht="34.5" hidden="false" customHeight="true" outlineLevel="0" collapsed="false">
      <c r="A396" s="1097" t="s">
        <v>3458</v>
      </c>
      <c r="B396" s="1097"/>
      <c r="C396" s="1097"/>
      <c r="D396" s="1097"/>
    </row>
    <row r="397" customFormat="false" ht="15.6" hidden="false" customHeight="true" outlineLevel="0" collapsed="false">
      <c r="A397" s="1097" t="s">
        <v>3087</v>
      </c>
      <c r="B397" s="1097"/>
      <c r="C397" s="1097"/>
      <c r="D397" s="1097"/>
    </row>
    <row r="398" customFormat="false" ht="31.2" hidden="false" customHeight="false" outlineLevel="0" collapsed="false">
      <c r="A398" s="1098"/>
      <c r="B398" s="1179"/>
      <c r="C398" s="1180" t="s">
        <v>220</v>
      </c>
      <c r="D398" s="1181" t="s">
        <v>1413</v>
      </c>
    </row>
    <row r="399" customFormat="false" ht="36.9" hidden="false" customHeight="true" outlineLevel="0" collapsed="false">
      <c r="A399" s="1104" t="s">
        <v>3459</v>
      </c>
      <c r="B399" s="1112" t="s">
        <v>3088</v>
      </c>
      <c r="C399" s="1183" t="s">
        <v>2443</v>
      </c>
      <c r="D399" s="1186" t="s">
        <v>1416</v>
      </c>
    </row>
    <row r="400" customFormat="false" ht="31.2" hidden="false" customHeight="false" outlineLevel="0" collapsed="false">
      <c r="A400" s="1104" t="s">
        <v>3460</v>
      </c>
      <c r="B400" s="1112" t="s">
        <v>3089</v>
      </c>
      <c r="C400" s="1183"/>
      <c r="D400" s="1186"/>
    </row>
    <row r="401" customFormat="false" ht="31.2" hidden="false" customHeight="false" outlineLevel="0" collapsed="false">
      <c r="A401" s="1104" t="s">
        <v>3461</v>
      </c>
      <c r="B401" s="1112" t="s">
        <v>3090</v>
      </c>
      <c r="C401" s="1183"/>
      <c r="D401" s="1186"/>
    </row>
    <row r="402" customFormat="false" ht="46.8" hidden="false" customHeight="false" outlineLevel="0" collapsed="false">
      <c r="A402" s="1098"/>
      <c r="B402" s="1179"/>
      <c r="C402" s="1180" t="s">
        <v>525</v>
      </c>
      <c r="D402" s="1181" t="s">
        <v>1417</v>
      </c>
    </row>
    <row r="403" customFormat="false" ht="48.75" hidden="false" customHeight="true" outlineLevel="0" collapsed="false">
      <c r="A403" s="1104" t="s">
        <v>3462</v>
      </c>
      <c r="B403" s="1112" t="s">
        <v>3091</v>
      </c>
      <c r="C403" s="1183" t="s">
        <v>2429</v>
      </c>
      <c r="D403" s="1186" t="s">
        <v>1420</v>
      </c>
    </row>
    <row r="404" customFormat="false" ht="46.8" hidden="false" customHeight="false" outlineLevel="0" collapsed="false">
      <c r="A404" s="1104" t="s">
        <v>3463</v>
      </c>
      <c r="B404" s="1112" t="s">
        <v>3092</v>
      </c>
      <c r="C404" s="1183"/>
      <c r="D404" s="1186"/>
    </row>
    <row r="405" customFormat="false" ht="46.8" hidden="false" customHeight="false" outlineLevel="0" collapsed="false">
      <c r="A405" s="1104" t="s">
        <v>3464</v>
      </c>
      <c r="B405" s="1112" t="s">
        <v>3093</v>
      </c>
      <c r="C405" s="1183"/>
      <c r="D405" s="1186"/>
    </row>
    <row r="406" customFormat="false" ht="46.8" hidden="false" customHeight="false" outlineLevel="0" collapsed="false">
      <c r="A406" s="1098"/>
      <c r="B406" s="1179"/>
      <c r="C406" s="1180" t="s">
        <v>358</v>
      </c>
      <c r="D406" s="1181" t="s">
        <v>1422</v>
      </c>
    </row>
    <row r="407" customFormat="false" ht="46.8" hidden="false" customHeight="true" outlineLevel="0" collapsed="false">
      <c r="A407" s="1104" t="s">
        <v>3465</v>
      </c>
      <c r="B407" s="1112" t="s">
        <v>3094</v>
      </c>
      <c r="C407" s="1183" t="s">
        <v>2167</v>
      </c>
      <c r="D407" s="1186" t="s">
        <v>3095</v>
      </c>
    </row>
    <row r="408" customFormat="false" ht="46.8" hidden="false" customHeight="false" outlineLevel="0" collapsed="false">
      <c r="A408" s="1104" t="s">
        <v>3466</v>
      </c>
      <c r="B408" s="1112" t="s">
        <v>3096</v>
      </c>
      <c r="C408" s="1183"/>
      <c r="D408" s="1186"/>
    </row>
    <row r="409" customFormat="false" ht="46.8" hidden="false" customHeight="false" outlineLevel="0" collapsed="false">
      <c r="A409" s="1104" t="s">
        <v>3467</v>
      </c>
      <c r="B409" s="1112" t="s">
        <v>3097</v>
      </c>
      <c r="C409" s="1183"/>
      <c r="D409" s="1186"/>
    </row>
    <row r="410" customFormat="false" ht="46.8" hidden="false" customHeight="false" outlineLevel="0" collapsed="false">
      <c r="A410" s="1104" t="s">
        <v>3468</v>
      </c>
      <c r="B410" s="1112" t="s">
        <v>3098</v>
      </c>
      <c r="C410" s="1183"/>
      <c r="D410" s="1186"/>
    </row>
    <row r="411" customFormat="false" ht="46.8" hidden="false" customHeight="false" outlineLevel="0" collapsed="false">
      <c r="A411" s="1104" t="s">
        <v>3469</v>
      </c>
      <c r="B411" s="1112" t="s">
        <v>3099</v>
      </c>
      <c r="C411" s="1183"/>
      <c r="D411" s="1186"/>
    </row>
    <row r="412" customFormat="false" ht="31.2" hidden="false" customHeight="false" outlineLevel="0" collapsed="false">
      <c r="A412" s="1104" t="s">
        <v>3470</v>
      </c>
      <c r="B412" s="1112" t="s">
        <v>3471</v>
      </c>
      <c r="C412" s="1183"/>
      <c r="D412" s="1186"/>
    </row>
    <row r="413" customFormat="false" ht="46.8" hidden="false" customHeight="false" outlineLevel="0" collapsed="false">
      <c r="A413" s="1104" t="s">
        <v>3472</v>
      </c>
      <c r="B413" s="1112" t="s">
        <v>3473</v>
      </c>
      <c r="C413" s="1183"/>
      <c r="D413" s="1186"/>
    </row>
    <row r="414" customFormat="false" ht="46.8" hidden="false" customHeight="false" outlineLevel="0" collapsed="false">
      <c r="A414" s="1098" t="s">
        <v>2813</v>
      </c>
      <c r="B414" s="1179" t="s">
        <v>2814</v>
      </c>
      <c r="C414" s="1180" t="s">
        <v>2813</v>
      </c>
      <c r="D414" s="1181" t="s">
        <v>3102</v>
      </c>
    </row>
    <row r="415" customFormat="false" ht="124.8" hidden="false" customHeight="false" outlineLevel="0" collapsed="false">
      <c r="A415" s="1098" t="s">
        <v>2801</v>
      </c>
      <c r="B415" s="1179" t="s">
        <v>2802</v>
      </c>
      <c r="C415" s="1180" t="s">
        <v>2801</v>
      </c>
      <c r="D415" s="1181" t="s">
        <v>3103</v>
      </c>
    </row>
    <row r="416" customFormat="false" ht="31.2" hidden="false" customHeight="false" outlineLevel="0" collapsed="false">
      <c r="A416" s="1098" t="s">
        <v>2810</v>
      </c>
      <c r="B416" s="1179" t="s">
        <v>2811</v>
      </c>
      <c r="C416" s="1180" t="s">
        <v>2810</v>
      </c>
      <c r="D416" s="1181" t="s">
        <v>3104</v>
      </c>
    </row>
    <row r="417" customFormat="false" ht="31.2" hidden="false" customHeight="false" outlineLevel="0" collapsed="false">
      <c r="A417" s="1098"/>
      <c r="B417" s="1179"/>
      <c r="C417" s="1180" t="s">
        <v>746</v>
      </c>
      <c r="D417" s="1181" t="s">
        <v>1425</v>
      </c>
    </row>
    <row r="418" customFormat="false" ht="46.8" hidden="false" customHeight="true" outlineLevel="0" collapsed="false">
      <c r="A418" s="1104" t="s">
        <v>3474</v>
      </c>
      <c r="B418" s="1112" t="s">
        <v>3105</v>
      </c>
      <c r="C418" s="1183" t="s">
        <v>2109</v>
      </c>
      <c r="D418" s="1186" t="s">
        <v>1428</v>
      </c>
    </row>
    <row r="419" customFormat="false" ht="46.8" hidden="false" customHeight="false" outlineLevel="0" collapsed="false">
      <c r="A419" s="1104" t="s">
        <v>3475</v>
      </c>
      <c r="B419" s="1092" t="s">
        <v>3106</v>
      </c>
      <c r="C419" s="1183"/>
      <c r="D419" s="1186"/>
    </row>
    <row r="420" customFormat="false" ht="46.8" hidden="false" customHeight="false" outlineLevel="0" collapsed="false">
      <c r="A420" s="1104" t="s">
        <v>3476</v>
      </c>
      <c r="B420" s="1112" t="s">
        <v>3107</v>
      </c>
      <c r="C420" s="1183"/>
      <c r="D420" s="1186"/>
    </row>
    <row r="421" customFormat="false" ht="27.9" hidden="false" customHeight="true" outlineLevel="0" collapsed="false">
      <c r="A421" s="1104" t="s">
        <v>3477</v>
      </c>
      <c r="B421" s="1112" t="s">
        <v>3108</v>
      </c>
      <c r="C421" s="1183"/>
      <c r="D421" s="1186"/>
    </row>
    <row r="422" customFormat="false" ht="27.9" hidden="false" customHeight="true" outlineLevel="0" collapsed="false">
      <c r="A422" s="1104" t="s">
        <v>3478</v>
      </c>
      <c r="B422" s="1112" t="s">
        <v>3109</v>
      </c>
      <c r="C422" s="1183"/>
      <c r="D422" s="1186"/>
    </row>
    <row r="423" customFormat="false" ht="31.2" hidden="false" customHeight="false" outlineLevel="0" collapsed="false">
      <c r="A423" s="1104" t="s">
        <v>3479</v>
      </c>
      <c r="B423" s="1112" t="s">
        <v>3110</v>
      </c>
      <c r="C423" s="1183"/>
      <c r="D423" s="1186"/>
    </row>
    <row r="424" customFormat="false" ht="62.4" hidden="false" customHeight="false" outlineLevel="0" collapsed="false">
      <c r="A424" s="1104" t="s">
        <v>3480</v>
      </c>
      <c r="B424" s="1092" t="s">
        <v>3111</v>
      </c>
      <c r="C424" s="1180" t="s">
        <v>2111</v>
      </c>
      <c r="D424" s="1181" t="s">
        <v>1431</v>
      </c>
    </row>
    <row r="425" customFormat="false" ht="31.2" hidden="false" customHeight="false" outlineLevel="0" collapsed="false">
      <c r="A425" s="1098"/>
      <c r="B425" s="1179"/>
      <c r="C425" s="1180" t="s">
        <v>141</v>
      </c>
      <c r="D425" s="1181" t="s">
        <v>1432</v>
      </c>
    </row>
    <row r="426" customFormat="false" ht="46.8" hidden="false" customHeight="false" outlineLevel="0" collapsed="false">
      <c r="A426" s="1098"/>
      <c r="B426" s="1179"/>
      <c r="C426" s="1180" t="s">
        <v>3112</v>
      </c>
      <c r="D426" s="1181" t="s">
        <v>1434</v>
      </c>
    </row>
    <row r="427" customFormat="false" ht="15.6" hidden="false" customHeight="false" outlineLevel="0" collapsed="false">
      <c r="A427" s="1098"/>
      <c r="B427" s="1179"/>
      <c r="C427" s="1180" t="s">
        <v>339</v>
      </c>
      <c r="D427" s="1181" t="s">
        <v>1443</v>
      </c>
    </row>
    <row r="428" customFormat="false" ht="46.8" hidden="false" customHeight="false" outlineLevel="0" collapsed="false">
      <c r="A428" s="1104" t="s">
        <v>2479</v>
      </c>
      <c r="B428" s="1112" t="s">
        <v>3113</v>
      </c>
      <c r="C428" s="1180" t="s">
        <v>2479</v>
      </c>
      <c r="D428" s="1181" t="s">
        <v>1446</v>
      </c>
    </row>
    <row r="429" customFormat="false" ht="31.2" hidden="false" customHeight="false" outlineLevel="0" collapsed="false">
      <c r="A429" s="1098"/>
      <c r="B429" s="1179"/>
      <c r="C429" s="1180" t="s">
        <v>230</v>
      </c>
      <c r="D429" s="1181" t="s">
        <v>1447</v>
      </c>
    </row>
    <row r="430" customFormat="false" ht="31.2" hidden="false" customHeight="false" outlineLevel="0" collapsed="false">
      <c r="A430" s="1104" t="s">
        <v>17</v>
      </c>
      <c r="B430" s="1112" t="s">
        <v>3114</v>
      </c>
      <c r="C430" s="1180" t="s">
        <v>3115</v>
      </c>
      <c r="D430" s="1189" t="s">
        <v>1451</v>
      </c>
    </row>
    <row r="431" customFormat="false" ht="46.8" hidden="false" customHeight="false" outlineLevel="0" collapsed="false">
      <c r="A431" s="1098" t="s">
        <v>3481</v>
      </c>
      <c r="B431" s="1179" t="s">
        <v>3482</v>
      </c>
      <c r="C431" s="1180" t="s">
        <v>2009</v>
      </c>
      <c r="D431" s="1189" t="s">
        <v>1453</v>
      </c>
    </row>
    <row r="432" customFormat="false" ht="46.8" hidden="false" customHeight="false" outlineLevel="0" collapsed="false">
      <c r="A432" s="1098"/>
      <c r="B432" s="1179"/>
      <c r="C432" s="1180" t="s">
        <v>1456</v>
      </c>
      <c r="D432" s="1181" t="s">
        <v>1457</v>
      </c>
    </row>
    <row r="433" customFormat="false" ht="15.6" hidden="false" customHeight="false" outlineLevel="0" collapsed="false">
      <c r="A433" s="1104" t="s">
        <v>3483</v>
      </c>
      <c r="B433" s="1112" t="s">
        <v>3116</v>
      </c>
      <c r="C433" s="1180" t="s">
        <v>3117</v>
      </c>
      <c r="D433" s="1181" t="s">
        <v>1459</v>
      </c>
    </row>
    <row r="434" customFormat="false" ht="15.6" hidden="false" customHeight="false" outlineLevel="0" collapsed="false">
      <c r="A434" s="1098"/>
      <c r="B434" s="1179"/>
      <c r="C434" s="1180" t="s">
        <v>769</v>
      </c>
      <c r="D434" s="1181" t="s">
        <v>1462</v>
      </c>
    </row>
    <row r="435" customFormat="false" ht="31.2" hidden="false" customHeight="false" outlineLevel="0" collapsed="false">
      <c r="A435" s="1104" t="s">
        <v>3484</v>
      </c>
      <c r="B435" s="1112" t="s">
        <v>3485</v>
      </c>
      <c r="C435" s="1180" t="s">
        <v>2498</v>
      </c>
      <c r="D435" s="1181" t="s">
        <v>1464</v>
      </c>
    </row>
    <row r="436" s="976" customFormat="true" ht="15.75" hidden="false" customHeight="true" outlineLevel="0" collapsed="false">
      <c r="A436" s="1097" t="s">
        <v>1465</v>
      </c>
      <c r="B436" s="1097"/>
      <c r="C436" s="1097"/>
      <c r="D436" s="1097"/>
    </row>
    <row r="437" customFormat="false" ht="31.2" hidden="false" customHeight="false" outlineLevel="0" collapsed="false">
      <c r="A437" s="1098"/>
      <c r="B437" s="1179"/>
      <c r="C437" s="1180" t="s">
        <v>401</v>
      </c>
      <c r="D437" s="1181" t="s">
        <v>1471</v>
      </c>
    </row>
    <row r="438" customFormat="false" ht="65.25" hidden="false" customHeight="true" outlineLevel="0" collapsed="false">
      <c r="A438" s="1104" t="s">
        <v>3486</v>
      </c>
      <c r="B438" s="1112" t="s">
        <v>3119</v>
      </c>
      <c r="C438" s="1180" t="s">
        <v>2295</v>
      </c>
      <c r="D438" s="1181" t="s">
        <v>1474</v>
      </c>
    </row>
    <row r="439" customFormat="false" ht="46.8" hidden="false" customHeight="false" outlineLevel="0" collapsed="false">
      <c r="A439" s="1098"/>
      <c r="B439" s="1179"/>
      <c r="C439" s="1180" t="s">
        <v>1476</v>
      </c>
      <c r="D439" s="1181" t="s">
        <v>1477</v>
      </c>
    </row>
    <row r="440" customFormat="false" ht="46.8" hidden="false" customHeight="true" outlineLevel="0" collapsed="false">
      <c r="A440" s="1104" t="s">
        <v>3487</v>
      </c>
      <c r="B440" s="1112" t="s">
        <v>3120</v>
      </c>
      <c r="C440" s="1183" t="s">
        <v>3380</v>
      </c>
      <c r="D440" s="1184" t="s">
        <v>1480</v>
      </c>
    </row>
    <row r="441" customFormat="false" ht="39" hidden="false" customHeight="true" outlineLevel="0" collapsed="false">
      <c r="A441" s="1104" t="s">
        <v>3488</v>
      </c>
      <c r="B441" s="1112" t="s">
        <v>3123</v>
      </c>
      <c r="C441" s="1183"/>
      <c r="D441" s="1184"/>
    </row>
    <row r="442" customFormat="false" ht="49.65" hidden="false" customHeight="true" outlineLevel="0" collapsed="false">
      <c r="A442" s="1104"/>
      <c r="B442" s="1112"/>
      <c r="C442" s="1193" t="s">
        <v>525</v>
      </c>
      <c r="D442" s="1194" t="s">
        <v>1483</v>
      </c>
    </row>
    <row r="443" customFormat="false" ht="47.25" hidden="false" customHeight="true" outlineLevel="0" collapsed="false">
      <c r="A443" s="1104"/>
      <c r="B443" s="1112"/>
      <c r="C443" s="1193" t="s">
        <v>3384</v>
      </c>
      <c r="D443" s="1194" t="s">
        <v>1486</v>
      </c>
    </row>
    <row r="444" customFormat="false" ht="31.65" hidden="false" customHeight="true" outlineLevel="0" collapsed="false">
      <c r="A444" s="1098"/>
      <c r="B444" s="1179"/>
      <c r="C444" s="1180" t="s">
        <v>1364</v>
      </c>
      <c r="D444" s="1181" t="s">
        <v>1487</v>
      </c>
    </row>
    <row r="445" customFormat="false" ht="66" hidden="false" customHeight="true" outlineLevel="0" collapsed="false">
      <c r="A445" s="1104" t="s">
        <v>3488</v>
      </c>
      <c r="B445" s="1112" t="s">
        <v>3123</v>
      </c>
      <c r="C445" s="1191" t="s">
        <v>2417</v>
      </c>
      <c r="D445" s="1195" t="s">
        <v>1490</v>
      </c>
    </row>
    <row r="446" customFormat="false" ht="46.8" hidden="false" customHeight="false" outlineLevel="0" collapsed="false">
      <c r="A446" s="1098"/>
      <c r="B446" s="1179"/>
      <c r="C446" s="1180" t="s">
        <v>415</v>
      </c>
      <c r="D446" s="1181" t="s">
        <v>1477</v>
      </c>
    </row>
    <row r="447" customFormat="false" ht="78" hidden="false" customHeight="false" outlineLevel="0" collapsed="false">
      <c r="A447" s="1104" t="s">
        <v>3489</v>
      </c>
      <c r="B447" s="1112" t="s">
        <v>1493</v>
      </c>
      <c r="C447" s="1180" t="s">
        <v>3125</v>
      </c>
      <c r="D447" s="1181" t="s">
        <v>1494</v>
      </c>
    </row>
    <row r="448" customFormat="false" ht="62.4" hidden="false" customHeight="false" outlineLevel="0" collapsed="false">
      <c r="A448" s="1098" t="s">
        <v>3490</v>
      </c>
      <c r="B448" s="1179" t="s">
        <v>3126</v>
      </c>
      <c r="C448" s="1180" t="s">
        <v>2339</v>
      </c>
      <c r="D448" s="1181" t="s">
        <v>1498</v>
      </c>
    </row>
    <row r="449" customFormat="false" ht="46.8" hidden="false" customHeight="false" outlineLevel="0" collapsed="false">
      <c r="A449" s="1104" t="s">
        <v>3491</v>
      </c>
      <c r="B449" s="1112" t="s">
        <v>3127</v>
      </c>
      <c r="C449" s="1180" t="s">
        <v>358</v>
      </c>
      <c r="D449" s="1181" t="s">
        <v>1500</v>
      </c>
    </row>
    <row r="450" s="976" customFormat="true" ht="15.6" hidden="false" customHeight="true" outlineLevel="0" collapsed="false">
      <c r="A450" s="1097" t="s">
        <v>1501</v>
      </c>
      <c r="B450" s="1097"/>
      <c r="C450" s="1097"/>
      <c r="D450" s="1097"/>
    </row>
    <row r="451" customFormat="false" ht="46.8" hidden="false" customHeight="false" outlineLevel="0" collapsed="false">
      <c r="A451" s="1098"/>
      <c r="B451" s="1179"/>
      <c r="C451" s="1180" t="s">
        <v>415</v>
      </c>
      <c r="D451" s="1181" t="s">
        <v>1508</v>
      </c>
    </row>
    <row r="452" customFormat="false" ht="69.75" hidden="false" customHeight="true" outlineLevel="0" collapsed="false">
      <c r="A452" s="1098" t="s">
        <v>3492</v>
      </c>
      <c r="B452" s="1179" t="s">
        <v>3128</v>
      </c>
      <c r="C452" s="1183" t="s">
        <v>3382</v>
      </c>
      <c r="D452" s="1186" t="s">
        <v>1512</v>
      </c>
    </row>
    <row r="453" customFormat="false" ht="57" hidden="false" customHeight="true" outlineLevel="0" collapsed="false">
      <c r="A453" s="1098" t="s">
        <v>3493</v>
      </c>
      <c r="B453" s="1179" t="s">
        <v>1519</v>
      </c>
      <c r="C453" s="1183"/>
      <c r="D453" s="1186"/>
    </row>
    <row r="454" customFormat="false" ht="15.6" hidden="false" customHeight="false" outlineLevel="0" collapsed="false">
      <c r="A454" s="1098"/>
      <c r="B454" s="1179"/>
      <c r="C454" s="1180" t="s">
        <v>2346</v>
      </c>
      <c r="D454" s="1181" t="s">
        <v>3131</v>
      </c>
    </row>
    <row r="455" customFormat="false" ht="31.2" hidden="false" customHeight="false" outlineLevel="0" collapsed="false">
      <c r="A455" s="1104" t="s">
        <v>3132</v>
      </c>
      <c r="B455" s="1112" t="s">
        <v>3133</v>
      </c>
      <c r="C455" s="1103" t="s">
        <v>3132</v>
      </c>
      <c r="D455" s="1181" t="s">
        <v>3134</v>
      </c>
    </row>
    <row r="456" customFormat="false" ht="46.8" hidden="false" customHeight="false" outlineLevel="0" collapsed="false">
      <c r="A456" s="1098"/>
      <c r="B456" s="1179"/>
      <c r="C456" s="1180" t="s">
        <v>525</v>
      </c>
      <c r="D456" s="1181" t="s">
        <v>1517</v>
      </c>
    </row>
    <row r="457" customFormat="false" ht="46.8" hidden="false" customHeight="false" outlineLevel="0" collapsed="false">
      <c r="A457" s="1098" t="s">
        <v>3493</v>
      </c>
      <c r="B457" s="1179" t="s">
        <v>3135</v>
      </c>
      <c r="C457" s="1180" t="s">
        <v>2431</v>
      </c>
      <c r="D457" s="1181" t="s">
        <v>1520</v>
      </c>
    </row>
    <row r="458" customFormat="false" ht="46.8" hidden="false" customHeight="false" outlineLevel="0" collapsed="false">
      <c r="A458" s="1098" t="s">
        <v>3494</v>
      </c>
      <c r="B458" s="1179" t="s">
        <v>3138</v>
      </c>
      <c r="C458" s="1180" t="s">
        <v>358</v>
      </c>
      <c r="D458" s="1181" t="s">
        <v>1532</v>
      </c>
    </row>
    <row r="459" s="976" customFormat="true" ht="15.6" hidden="false" customHeight="true" outlineLevel="0" collapsed="false">
      <c r="A459" s="1097" t="s">
        <v>1533</v>
      </c>
      <c r="B459" s="1097"/>
      <c r="C459" s="1097"/>
      <c r="D459" s="1097"/>
    </row>
    <row r="460" customFormat="false" ht="62.4" hidden="false" customHeight="false" outlineLevel="0" collapsed="false">
      <c r="A460" s="1098"/>
      <c r="B460" s="1179"/>
      <c r="C460" s="1180" t="s">
        <v>1537</v>
      </c>
      <c r="D460" s="1181" t="s">
        <v>1538</v>
      </c>
    </row>
    <row r="461" customFormat="false" ht="62.4" hidden="false" customHeight="false" outlineLevel="0" collapsed="false">
      <c r="A461" s="1098" t="s">
        <v>2546</v>
      </c>
      <c r="B461" s="1179" t="s">
        <v>2547</v>
      </c>
      <c r="C461" s="1180" t="s">
        <v>1784</v>
      </c>
      <c r="D461" s="1181" t="s">
        <v>3139</v>
      </c>
    </row>
    <row r="462" s="976" customFormat="true" ht="15.75" hidden="false" customHeight="true" outlineLevel="0" collapsed="false">
      <c r="A462" s="1097" t="s">
        <v>3495</v>
      </c>
      <c r="B462" s="1097"/>
      <c r="C462" s="1097"/>
      <c r="D462" s="1097"/>
    </row>
    <row r="463" customFormat="false" ht="15.75" hidden="false" customHeight="true" outlineLevel="0" collapsed="false">
      <c r="A463" s="1097" t="s">
        <v>565</v>
      </c>
      <c r="B463" s="1097"/>
      <c r="C463" s="1097"/>
      <c r="D463" s="1097"/>
    </row>
    <row r="464" customFormat="false" ht="78" hidden="false" customHeight="false" outlineLevel="0" collapsed="false">
      <c r="A464" s="1098"/>
      <c r="B464" s="1179"/>
      <c r="C464" s="1180" t="s">
        <v>569</v>
      </c>
      <c r="D464" s="1181" t="s">
        <v>570</v>
      </c>
    </row>
    <row r="465" customFormat="false" ht="36.9" hidden="false" customHeight="true" outlineLevel="0" collapsed="false">
      <c r="A465" s="1098" t="s">
        <v>2909</v>
      </c>
      <c r="B465" s="1179" t="s">
        <v>2910</v>
      </c>
      <c r="C465" s="1183" t="s">
        <v>1824</v>
      </c>
      <c r="D465" s="1186" t="s">
        <v>574</v>
      </c>
    </row>
    <row r="466" customFormat="false" ht="46.8" hidden="false" customHeight="false" outlineLevel="0" collapsed="false">
      <c r="A466" s="1098" t="s">
        <v>2911</v>
      </c>
      <c r="B466" s="1179" t="s">
        <v>2912</v>
      </c>
      <c r="C466" s="1183"/>
      <c r="D466" s="1186"/>
    </row>
    <row r="467" customFormat="false" ht="31.2" hidden="false" customHeight="true" outlineLevel="0" collapsed="false">
      <c r="A467" s="1098" t="s">
        <v>2913</v>
      </c>
      <c r="B467" s="1179" t="s">
        <v>2914</v>
      </c>
      <c r="C467" s="1183" t="s">
        <v>1826</v>
      </c>
      <c r="D467" s="1186" t="s">
        <v>578</v>
      </c>
    </row>
    <row r="468" customFormat="false" ht="31.2" hidden="false" customHeight="false" outlineLevel="0" collapsed="false">
      <c r="A468" s="1098" t="s">
        <v>1826</v>
      </c>
      <c r="B468" s="1179" t="s">
        <v>2915</v>
      </c>
      <c r="C468" s="1183"/>
      <c r="D468" s="1186"/>
    </row>
    <row r="469" customFormat="false" ht="31.2" hidden="false" customHeight="true" outlineLevel="0" collapsed="false">
      <c r="A469" s="1098" t="s">
        <v>2916</v>
      </c>
      <c r="B469" s="1179" t="s">
        <v>2917</v>
      </c>
      <c r="C469" s="1183" t="s">
        <v>1828</v>
      </c>
      <c r="D469" s="1186" t="s">
        <v>582</v>
      </c>
    </row>
    <row r="470" customFormat="false" ht="31.2" hidden="false" customHeight="false" outlineLevel="0" collapsed="false">
      <c r="A470" s="1098" t="s">
        <v>2918</v>
      </c>
      <c r="B470" s="1179" t="s">
        <v>2919</v>
      </c>
      <c r="C470" s="1183"/>
      <c r="D470" s="1186"/>
    </row>
    <row r="471" customFormat="false" ht="46.8" hidden="false" customHeight="false" outlineLevel="0" collapsed="false">
      <c r="A471" s="1098" t="s">
        <v>2920</v>
      </c>
      <c r="B471" s="1179" t="s">
        <v>2921</v>
      </c>
      <c r="C471" s="1180" t="s">
        <v>1830</v>
      </c>
      <c r="D471" s="1181" t="s">
        <v>586</v>
      </c>
    </row>
    <row r="472" customFormat="false" ht="78" hidden="false" customHeight="true" outlineLevel="0" collapsed="false">
      <c r="A472" s="1098" t="s">
        <v>2922</v>
      </c>
      <c r="B472" s="1179" t="s">
        <v>2923</v>
      </c>
      <c r="C472" s="1183" t="s">
        <v>2924</v>
      </c>
      <c r="D472" s="1186" t="s">
        <v>591</v>
      </c>
    </row>
    <row r="473" customFormat="false" ht="46.8" hidden="false" customHeight="false" outlineLevel="0" collapsed="false">
      <c r="A473" s="1098" t="s">
        <v>2925</v>
      </c>
      <c r="B473" s="1179" t="s">
        <v>2926</v>
      </c>
      <c r="C473" s="1183"/>
      <c r="D473" s="1186"/>
    </row>
    <row r="474" customFormat="false" ht="31.2" hidden="false" customHeight="true" outlineLevel="0" collapsed="false">
      <c r="A474" s="1098" t="s">
        <v>2927</v>
      </c>
      <c r="B474" s="1179" t="s">
        <v>2928</v>
      </c>
      <c r="C474" s="1183" t="s">
        <v>1834</v>
      </c>
      <c r="D474" s="1186" t="s">
        <v>2929</v>
      </c>
    </row>
    <row r="475" customFormat="false" ht="31.2" hidden="false" customHeight="false" outlineLevel="0" collapsed="false">
      <c r="A475" s="1098" t="s">
        <v>2930</v>
      </c>
      <c r="B475" s="1179" t="s">
        <v>2931</v>
      </c>
      <c r="C475" s="1183"/>
      <c r="D475" s="1186"/>
    </row>
    <row r="476" customFormat="false" ht="46.8" hidden="false" customHeight="false" outlineLevel="0" collapsed="false">
      <c r="A476" s="1098" t="s">
        <v>2740</v>
      </c>
      <c r="B476" s="1179" t="s">
        <v>2932</v>
      </c>
      <c r="C476" s="1180" t="s">
        <v>2740</v>
      </c>
      <c r="D476" s="1181" t="s">
        <v>2932</v>
      </c>
    </row>
    <row r="477" customFormat="false" ht="46.8" hidden="false" customHeight="false" outlineLevel="0" collapsed="false">
      <c r="A477" s="1098" t="s">
        <v>2933</v>
      </c>
      <c r="B477" s="1179" t="s">
        <v>2934</v>
      </c>
      <c r="C477" s="1180" t="s">
        <v>2935</v>
      </c>
      <c r="D477" s="1181" t="s">
        <v>2936</v>
      </c>
    </row>
    <row r="478" customFormat="false" ht="46.8" hidden="false" customHeight="false" outlineLevel="0" collapsed="false">
      <c r="A478" s="1098" t="s">
        <v>2740</v>
      </c>
      <c r="B478" s="1179" t="s">
        <v>2932</v>
      </c>
      <c r="C478" s="1180" t="s">
        <v>2740</v>
      </c>
      <c r="D478" s="1181" t="s">
        <v>2932</v>
      </c>
    </row>
    <row r="479" customFormat="false" ht="46.8" hidden="false" customHeight="false" outlineLevel="0" collapsed="false">
      <c r="A479" s="1098" t="s">
        <v>2937</v>
      </c>
      <c r="B479" s="1179" t="s">
        <v>2938</v>
      </c>
      <c r="C479" s="1180" t="s">
        <v>1838</v>
      </c>
      <c r="D479" s="1181" t="s">
        <v>2939</v>
      </c>
    </row>
    <row r="480" customFormat="false" ht="46.8" hidden="false" customHeight="false" outlineLevel="0" collapsed="false">
      <c r="A480" s="1098" t="s">
        <v>2740</v>
      </c>
      <c r="B480" s="1179" t="s">
        <v>2932</v>
      </c>
      <c r="C480" s="1180" t="s">
        <v>2740</v>
      </c>
      <c r="D480" s="1181" t="s">
        <v>2932</v>
      </c>
    </row>
    <row r="481" customFormat="false" ht="78" hidden="false" customHeight="false" outlineLevel="0" collapsed="false">
      <c r="A481" s="1104" t="s">
        <v>3496</v>
      </c>
      <c r="B481" s="1112" t="s">
        <v>2940</v>
      </c>
      <c r="C481" s="1103" t="s">
        <v>1840</v>
      </c>
      <c r="D481" s="1181" t="s">
        <v>2941</v>
      </c>
    </row>
    <row r="482" customFormat="false" ht="46.8" hidden="false" customHeight="false" outlineLevel="0" collapsed="false">
      <c r="A482" s="1098" t="s">
        <v>2740</v>
      </c>
      <c r="B482" s="1179" t="s">
        <v>2932</v>
      </c>
      <c r="C482" s="1180" t="s">
        <v>2740</v>
      </c>
      <c r="D482" s="1181" t="s">
        <v>2932</v>
      </c>
    </row>
    <row r="483" customFormat="false" ht="46.8" hidden="false" customHeight="false" outlineLevel="0" collapsed="false">
      <c r="A483" s="1104" t="s">
        <v>3497</v>
      </c>
      <c r="B483" s="1112" t="s">
        <v>2942</v>
      </c>
      <c r="C483" s="1103" t="s">
        <v>2943</v>
      </c>
      <c r="D483" s="1181" t="s">
        <v>611</v>
      </c>
    </row>
    <row r="484" customFormat="false" ht="62.4" hidden="false" customHeight="false" outlineLevel="0" collapsed="false">
      <c r="A484" s="1104" t="s">
        <v>3498</v>
      </c>
      <c r="B484" s="1112" t="s">
        <v>2944</v>
      </c>
      <c r="C484" s="1180" t="s">
        <v>1844</v>
      </c>
      <c r="D484" s="1181" t="s">
        <v>2945</v>
      </c>
    </row>
    <row r="485" customFormat="false" ht="46.8" hidden="false" customHeight="false" outlineLevel="0" collapsed="false">
      <c r="A485" s="1098" t="s">
        <v>2740</v>
      </c>
      <c r="B485" s="1179" t="s">
        <v>2932</v>
      </c>
      <c r="C485" s="1180" t="s">
        <v>2740</v>
      </c>
      <c r="D485" s="1181" t="s">
        <v>2932</v>
      </c>
    </row>
    <row r="486" customFormat="false" ht="31.2" hidden="false" customHeight="false" outlineLevel="0" collapsed="false">
      <c r="A486" s="1104"/>
      <c r="B486" s="1112"/>
      <c r="C486" s="1103" t="s">
        <v>1846</v>
      </c>
      <c r="D486" s="1181" t="s">
        <v>620</v>
      </c>
    </row>
    <row r="487" customFormat="false" ht="46.8" hidden="false" customHeight="false" outlineLevel="0" collapsed="false">
      <c r="A487" s="1098"/>
      <c r="B487" s="1179"/>
      <c r="C487" s="1180" t="s">
        <v>1848</v>
      </c>
      <c r="D487" s="1181" t="s">
        <v>623</v>
      </c>
    </row>
    <row r="488" customFormat="false" ht="46.8" hidden="false" customHeight="false" outlineLevel="0" collapsed="false">
      <c r="A488" s="1104" t="s">
        <v>3499</v>
      </c>
      <c r="B488" s="1112" t="s">
        <v>2946</v>
      </c>
      <c r="C488" s="1180" t="s">
        <v>1850</v>
      </c>
      <c r="D488" s="1181" t="s">
        <v>2947</v>
      </c>
    </row>
    <row r="489" customFormat="false" ht="46.8" hidden="false" customHeight="false" outlineLevel="0" collapsed="false">
      <c r="A489" s="1098" t="s">
        <v>2740</v>
      </c>
      <c r="B489" s="1179" t="s">
        <v>2932</v>
      </c>
      <c r="C489" s="1180" t="s">
        <v>2740</v>
      </c>
      <c r="D489" s="1181" t="s">
        <v>2932</v>
      </c>
    </row>
    <row r="490" customFormat="false" ht="31.2" hidden="false" customHeight="false" outlineLevel="0" collapsed="false">
      <c r="A490" s="1104" t="s">
        <v>3500</v>
      </c>
      <c r="B490" s="1112" t="s">
        <v>2948</v>
      </c>
      <c r="C490" s="1180" t="s">
        <v>1852</v>
      </c>
      <c r="D490" s="1181" t="s">
        <v>633</v>
      </c>
    </row>
    <row r="491" customFormat="false" ht="31.2" hidden="false" customHeight="false" outlineLevel="0" collapsed="false">
      <c r="A491" s="1098"/>
      <c r="B491" s="1179"/>
      <c r="C491" s="1180" t="s">
        <v>1854</v>
      </c>
      <c r="D491" s="1181" t="s">
        <v>636</v>
      </c>
    </row>
    <row r="492" customFormat="false" ht="31.2" hidden="false" customHeight="false" outlineLevel="0" collapsed="false">
      <c r="A492" s="1098"/>
      <c r="B492" s="1179"/>
      <c r="C492" s="1180" t="s">
        <v>535</v>
      </c>
      <c r="D492" s="1181" t="s">
        <v>638</v>
      </c>
    </row>
    <row r="493" customFormat="false" ht="46.8" hidden="false" customHeight="false" outlineLevel="0" collapsed="false">
      <c r="A493" s="1104" t="s">
        <v>3501</v>
      </c>
      <c r="B493" s="1112" t="s">
        <v>2949</v>
      </c>
      <c r="C493" s="1180" t="s">
        <v>2118</v>
      </c>
      <c r="D493" s="1181" t="s">
        <v>641</v>
      </c>
    </row>
    <row r="494" customFormat="false" ht="46.8" hidden="false" customHeight="false" outlineLevel="0" collapsed="false">
      <c r="A494" s="1104" t="s">
        <v>3502</v>
      </c>
      <c r="B494" s="1112" t="s">
        <v>2950</v>
      </c>
      <c r="C494" s="1180" t="s">
        <v>358</v>
      </c>
      <c r="D494" s="1181" t="s">
        <v>644</v>
      </c>
    </row>
    <row r="495" s="976" customFormat="true" ht="15.75" hidden="false" customHeight="true" outlineLevel="0" collapsed="false">
      <c r="A495" s="1097" t="s">
        <v>2951</v>
      </c>
      <c r="B495" s="1097"/>
      <c r="C495" s="1097"/>
      <c r="D495" s="1097"/>
    </row>
    <row r="496" customFormat="false" ht="33" hidden="false" customHeight="true" outlineLevel="0" collapsed="false">
      <c r="A496" s="1098"/>
      <c r="B496" s="1179"/>
      <c r="C496" s="1180" t="s">
        <v>230</v>
      </c>
      <c r="D496" s="1181" t="s">
        <v>651</v>
      </c>
    </row>
    <row r="497" customFormat="false" ht="31.2" hidden="false" customHeight="false" outlineLevel="0" collapsed="false">
      <c r="A497" s="1098"/>
      <c r="B497" s="1179"/>
      <c r="C497" s="1180" t="s">
        <v>2003</v>
      </c>
      <c r="D497" s="1181" t="s">
        <v>2952</v>
      </c>
    </row>
    <row r="498" customFormat="false" ht="46.8" hidden="false" customHeight="false" outlineLevel="0" collapsed="false">
      <c r="A498" s="1098" t="s">
        <v>2740</v>
      </c>
      <c r="B498" s="1179" t="s">
        <v>2932</v>
      </c>
      <c r="C498" s="1180" t="s">
        <v>2740</v>
      </c>
      <c r="D498" s="1181" t="s">
        <v>2953</v>
      </c>
    </row>
    <row r="499" customFormat="false" ht="78" hidden="false" customHeight="false" outlineLevel="0" collapsed="false">
      <c r="A499" s="1098"/>
      <c r="B499" s="1179"/>
      <c r="C499" s="1180" t="s">
        <v>569</v>
      </c>
      <c r="D499" s="1181" t="s">
        <v>656</v>
      </c>
    </row>
    <row r="500" customFormat="false" ht="46.8" hidden="false" customHeight="false" outlineLevel="0" collapsed="false">
      <c r="A500" s="1104" t="s">
        <v>3503</v>
      </c>
      <c r="B500" s="1112" t="s">
        <v>2954</v>
      </c>
      <c r="C500" s="1180" t="s">
        <v>2955</v>
      </c>
      <c r="D500" s="1181" t="s">
        <v>658</v>
      </c>
    </row>
    <row r="501" customFormat="false" ht="31.2" hidden="false" customHeight="false" outlineLevel="0" collapsed="false">
      <c r="A501" s="1098"/>
      <c r="B501" s="1179"/>
      <c r="C501" s="1180" t="s">
        <v>371</v>
      </c>
      <c r="D501" s="1181" t="s">
        <v>660</v>
      </c>
    </row>
    <row r="502" customFormat="false" ht="31.2" hidden="false" customHeight="false" outlineLevel="0" collapsed="false">
      <c r="A502" s="1104" t="s">
        <v>2097</v>
      </c>
      <c r="B502" s="1112" t="s">
        <v>2956</v>
      </c>
      <c r="C502" s="1180" t="s">
        <v>2097</v>
      </c>
      <c r="D502" s="1181" t="s">
        <v>2957</v>
      </c>
    </row>
    <row r="503" customFormat="false" ht="62.4" hidden="false" customHeight="false" outlineLevel="0" collapsed="false">
      <c r="A503" s="1098" t="s">
        <v>2540</v>
      </c>
      <c r="B503" s="1179" t="s">
        <v>2958</v>
      </c>
      <c r="C503" s="1180" t="s">
        <v>2540</v>
      </c>
      <c r="D503" s="1091" t="s">
        <v>2958</v>
      </c>
    </row>
    <row r="504" customFormat="false" ht="62.4" hidden="false" customHeight="true" outlineLevel="0" collapsed="false">
      <c r="A504" s="1104" t="s">
        <v>3504</v>
      </c>
      <c r="B504" s="1092" t="s">
        <v>2959</v>
      </c>
      <c r="C504" s="1191" t="s">
        <v>666</v>
      </c>
      <c r="D504" s="1184" t="s">
        <v>2960</v>
      </c>
    </row>
    <row r="505" customFormat="false" ht="62.4" hidden="false" customHeight="false" outlineLevel="0" collapsed="false">
      <c r="A505" s="1104" t="s">
        <v>3505</v>
      </c>
      <c r="B505" s="1112" t="s">
        <v>2961</v>
      </c>
      <c r="C505" s="1191"/>
      <c r="D505" s="1184"/>
    </row>
    <row r="506" customFormat="false" ht="46.8" hidden="false" customHeight="false" outlineLevel="0" collapsed="false">
      <c r="A506" s="1104" t="s">
        <v>3506</v>
      </c>
      <c r="B506" s="1112" t="s">
        <v>2962</v>
      </c>
      <c r="C506" s="1191"/>
      <c r="D506" s="1184"/>
    </row>
    <row r="507" customFormat="false" ht="62.4" hidden="false" customHeight="false" outlineLevel="0" collapsed="false">
      <c r="A507" s="1104" t="s">
        <v>2963</v>
      </c>
      <c r="B507" s="1112" t="s">
        <v>2964</v>
      </c>
      <c r="C507" s="1103" t="s">
        <v>2963</v>
      </c>
      <c r="D507" s="1181" t="s">
        <v>2965</v>
      </c>
    </row>
    <row r="508" customFormat="false" ht="15.6" hidden="false" customHeight="true" outlineLevel="0" collapsed="false">
      <c r="A508" s="1097" t="s">
        <v>669</v>
      </c>
      <c r="B508" s="1097"/>
      <c r="C508" s="1097"/>
      <c r="D508" s="1097"/>
    </row>
    <row r="509" customFormat="false" ht="46.8" hidden="false" customHeight="false" outlineLevel="0" collapsed="false">
      <c r="A509" s="1098"/>
      <c r="B509" s="1179"/>
      <c r="C509" s="1180" t="s">
        <v>676</v>
      </c>
      <c r="D509" s="1181" t="s">
        <v>677</v>
      </c>
    </row>
    <row r="510" customFormat="false" ht="46.8" hidden="false" customHeight="false" outlineLevel="0" collapsed="false">
      <c r="A510" s="1104" t="s">
        <v>3507</v>
      </c>
      <c r="B510" s="1112" t="s">
        <v>2966</v>
      </c>
      <c r="C510" s="1180" t="s">
        <v>2967</v>
      </c>
      <c r="D510" s="1181" t="s">
        <v>680</v>
      </c>
    </row>
    <row r="511" customFormat="false" ht="31.2" hidden="false" customHeight="false" outlineLevel="0" collapsed="false">
      <c r="A511" s="1104" t="s">
        <v>3508</v>
      </c>
      <c r="B511" s="1112" t="s">
        <v>2968</v>
      </c>
      <c r="C511" s="1180" t="s">
        <v>1867</v>
      </c>
      <c r="D511" s="1181" t="s">
        <v>683</v>
      </c>
    </row>
    <row r="512" customFormat="false" ht="15.6" hidden="false" customHeight="false" outlineLevel="0" collapsed="false">
      <c r="A512" s="1104" t="s">
        <v>1869</v>
      </c>
      <c r="B512" s="1112" t="s">
        <v>2969</v>
      </c>
      <c r="C512" s="1180" t="s">
        <v>1869</v>
      </c>
      <c r="D512" s="1181" t="s">
        <v>686</v>
      </c>
    </row>
    <row r="513" customFormat="false" ht="15.6" hidden="false" customHeight="false" outlineLevel="0" collapsed="false">
      <c r="A513" s="1104" t="s">
        <v>3315</v>
      </c>
      <c r="B513" s="1112" t="s">
        <v>2970</v>
      </c>
      <c r="C513" s="1180" t="s">
        <v>1871</v>
      </c>
      <c r="D513" s="1181" t="s">
        <v>689</v>
      </c>
    </row>
    <row r="514" customFormat="false" ht="15.6" hidden="false" customHeight="false" outlineLevel="0" collapsed="false">
      <c r="A514" s="1104" t="s">
        <v>1873</v>
      </c>
      <c r="B514" s="1112" t="s">
        <v>2971</v>
      </c>
      <c r="C514" s="1180" t="s">
        <v>1873</v>
      </c>
      <c r="D514" s="1181" t="s">
        <v>692</v>
      </c>
    </row>
    <row r="515" customFormat="false" ht="31.2" hidden="false" customHeight="false" outlineLevel="0" collapsed="false">
      <c r="A515" s="1104" t="s">
        <v>1875</v>
      </c>
      <c r="B515" s="1112" t="s">
        <v>2972</v>
      </c>
      <c r="C515" s="1180" t="s">
        <v>1875</v>
      </c>
      <c r="D515" s="1181" t="s">
        <v>695</v>
      </c>
    </row>
    <row r="516" customFormat="false" ht="32.25" hidden="false" customHeight="true" outlineLevel="0" collapsed="false">
      <c r="A516" s="1104" t="s">
        <v>3316</v>
      </c>
      <c r="B516" s="1112" t="s">
        <v>2973</v>
      </c>
      <c r="C516" s="1180" t="s">
        <v>1877</v>
      </c>
      <c r="D516" s="1181" t="s">
        <v>698</v>
      </c>
    </row>
    <row r="517" customFormat="false" ht="15.6" hidden="false" customHeight="false" outlineLevel="0" collapsed="false">
      <c r="A517" s="1104" t="s">
        <v>1879</v>
      </c>
      <c r="B517" s="1112" t="s">
        <v>2974</v>
      </c>
      <c r="C517" s="1180" t="s">
        <v>1879</v>
      </c>
      <c r="D517" s="1181" t="s">
        <v>701</v>
      </c>
    </row>
    <row r="518" customFormat="false" ht="15.6" hidden="false" customHeight="false" outlineLevel="0" collapsed="false">
      <c r="A518" s="1104" t="s">
        <v>1881</v>
      </c>
      <c r="B518" s="1112" t="s">
        <v>2975</v>
      </c>
      <c r="C518" s="1180" t="s">
        <v>1881</v>
      </c>
      <c r="D518" s="1181" t="s">
        <v>704</v>
      </c>
    </row>
    <row r="519" customFormat="false" ht="15.6" hidden="false" customHeight="false" outlineLevel="0" collapsed="false">
      <c r="A519" s="1104" t="s">
        <v>1883</v>
      </c>
      <c r="B519" s="1112" t="s">
        <v>2976</v>
      </c>
      <c r="C519" s="1180" t="s">
        <v>1883</v>
      </c>
      <c r="D519" s="1181" t="s">
        <v>707</v>
      </c>
    </row>
    <row r="520" customFormat="false" ht="30.75" hidden="false" customHeight="true" outlineLevel="0" collapsed="false">
      <c r="A520" s="1104"/>
      <c r="B520" s="1112"/>
      <c r="C520" s="1180" t="s">
        <v>190</v>
      </c>
      <c r="D520" s="1181" t="s">
        <v>708</v>
      </c>
    </row>
    <row r="521" customFormat="false" ht="31.2" hidden="false" customHeight="false" outlineLevel="0" collapsed="false">
      <c r="A521" s="1104" t="s">
        <v>2143</v>
      </c>
      <c r="B521" s="1112" t="s">
        <v>2977</v>
      </c>
      <c r="C521" s="1180" t="s">
        <v>2143</v>
      </c>
      <c r="D521" s="1181" t="s">
        <v>711</v>
      </c>
    </row>
    <row r="522" customFormat="false" ht="78" hidden="false" customHeight="false" outlineLevel="0" collapsed="false">
      <c r="A522" s="1098"/>
      <c r="B522" s="1179"/>
      <c r="C522" s="1180" t="s">
        <v>569</v>
      </c>
      <c r="D522" s="1181" t="s">
        <v>712</v>
      </c>
    </row>
    <row r="523" customFormat="false" ht="46.8" hidden="false" customHeight="false" outlineLevel="0" collapsed="false">
      <c r="A523" s="1104" t="s">
        <v>3509</v>
      </c>
      <c r="B523" s="1112" t="s">
        <v>2978</v>
      </c>
      <c r="C523" s="1180" t="s">
        <v>1860</v>
      </c>
      <c r="D523" s="1181" t="s">
        <v>715</v>
      </c>
    </row>
    <row r="524" s="976" customFormat="true" ht="15.6" hidden="false" customHeight="true" outlineLevel="0" collapsed="false">
      <c r="A524" s="1097" t="s">
        <v>716</v>
      </c>
      <c r="B524" s="1097"/>
      <c r="C524" s="1097"/>
      <c r="D524" s="1097"/>
    </row>
    <row r="525" customFormat="false" ht="62.4" hidden="false" customHeight="false" outlineLevel="0" collapsed="false">
      <c r="A525" s="1098"/>
      <c r="B525" s="1179"/>
      <c r="C525" s="1180" t="s">
        <v>273</v>
      </c>
      <c r="D525" s="1181" t="s">
        <v>721</v>
      </c>
    </row>
    <row r="526" customFormat="false" ht="62.4" hidden="false" customHeight="false" outlineLevel="0" collapsed="false">
      <c r="A526" s="1098" t="s">
        <v>2546</v>
      </c>
      <c r="B526" s="1179" t="s">
        <v>2547</v>
      </c>
      <c r="C526" s="1180" t="s">
        <v>1784</v>
      </c>
      <c r="D526" s="1181" t="s">
        <v>722</v>
      </c>
    </row>
    <row r="527" customFormat="false" ht="46.8" hidden="false" customHeight="false" outlineLevel="0" collapsed="false">
      <c r="A527" s="1098" t="s">
        <v>2548</v>
      </c>
      <c r="B527" s="1179" t="s">
        <v>2549</v>
      </c>
      <c r="C527" s="1180" t="s">
        <v>1790</v>
      </c>
      <c r="D527" s="1181" t="s">
        <v>723</v>
      </c>
    </row>
    <row r="528" customFormat="false" ht="46.8" hidden="false" customHeight="false" outlineLevel="0" collapsed="false">
      <c r="A528" s="1098" t="s">
        <v>2566</v>
      </c>
      <c r="B528" s="1179" t="s">
        <v>2567</v>
      </c>
      <c r="C528" s="1180" t="s">
        <v>284</v>
      </c>
      <c r="D528" s="1181" t="s">
        <v>725</v>
      </c>
    </row>
    <row r="529" customFormat="false" ht="31.2" hidden="false" customHeight="false" outlineLevel="0" collapsed="false">
      <c r="A529" s="1098"/>
      <c r="B529" s="1179"/>
      <c r="C529" s="1180" t="s">
        <v>230</v>
      </c>
      <c r="D529" s="1181" t="s">
        <v>2979</v>
      </c>
    </row>
    <row r="530" customFormat="false" ht="46.8" hidden="false" customHeight="false" outlineLevel="0" collapsed="false">
      <c r="A530" s="1098" t="s">
        <v>2740</v>
      </c>
      <c r="B530" s="1179" t="s">
        <v>2980</v>
      </c>
      <c r="C530" s="1180" t="s">
        <v>2740</v>
      </c>
      <c r="D530" s="1181" t="s">
        <v>2981</v>
      </c>
    </row>
    <row r="531" customFormat="false" ht="44.25" hidden="false" customHeight="true" outlineLevel="0" collapsed="false">
      <c r="A531" s="1097" t="s">
        <v>3510</v>
      </c>
      <c r="B531" s="1097"/>
      <c r="C531" s="1097"/>
      <c r="D531" s="1097"/>
    </row>
    <row r="532" s="976" customFormat="true" ht="36.9" hidden="false" customHeight="true" outlineLevel="0" collapsed="false">
      <c r="A532" s="1097" t="s">
        <v>3511</v>
      </c>
      <c r="B532" s="1097"/>
      <c r="C532" s="1097"/>
      <c r="D532" s="1097"/>
    </row>
    <row r="533" customFormat="false" ht="46.8" hidden="false" customHeight="false" outlineLevel="0" collapsed="false">
      <c r="A533" s="1098"/>
      <c r="B533" s="1179"/>
      <c r="C533" s="1180" t="s">
        <v>171</v>
      </c>
      <c r="D533" s="1181" t="s">
        <v>463</v>
      </c>
    </row>
    <row r="534" customFormat="false" ht="31.2" hidden="false" customHeight="false" outlineLevel="0" collapsed="false">
      <c r="A534" s="1098" t="s">
        <v>2535</v>
      </c>
      <c r="B534" s="1179" t="s">
        <v>465</v>
      </c>
      <c r="C534" s="1180" t="s">
        <v>2399</v>
      </c>
      <c r="D534" s="1181" t="s">
        <v>466</v>
      </c>
    </row>
    <row r="535" customFormat="false" ht="46.8" hidden="false" customHeight="false" outlineLevel="0" collapsed="false">
      <c r="A535" s="1098" t="s">
        <v>2401</v>
      </c>
      <c r="B535" s="1179" t="s">
        <v>468</v>
      </c>
      <c r="C535" s="1180" t="s">
        <v>2401</v>
      </c>
      <c r="D535" s="1181" t="s">
        <v>469</v>
      </c>
    </row>
    <row r="536" customFormat="false" ht="46.8" hidden="false" customHeight="false" outlineLevel="0" collapsed="false">
      <c r="A536" s="1098" t="s">
        <v>2403</v>
      </c>
      <c r="B536" s="1179" t="s">
        <v>471</v>
      </c>
      <c r="C536" s="1180" t="s">
        <v>2403</v>
      </c>
      <c r="D536" s="1181" t="s">
        <v>472</v>
      </c>
    </row>
    <row r="537" customFormat="false" ht="46.8" hidden="false" customHeight="false" outlineLevel="0" collapsed="false">
      <c r="A537" s="1098" t="s">
        <v>2405</v>
      </c>
      <c r="B537" s="1179" t="s">
        <v>474</v>
      </c>
      <c r="C537" s="1180" t="s">
        <v>2536</v>
      </c>
      <c r="D537" s="1181" t="s">
        <v>475</v>
      </c>
    </row>
    <row r="538" customFormat="false" ht="62.4" hidden="false" customHeight="false" outlineLevel="0" collapsed="false">
      <c r="A538" s="1098"/>
      <c r="B538" s="1179"/>
      <c r="C538" s="1180" t="s">
        <v>415</v>
      </c>
      <c r="D538" s="1181" t="s">
        <v>478</v>
      </c>
    </row>
    <row r="539" customFormat="false" ht="46.8" hidden="false" customHeight="false" outlineLevel="0" collapsed="false">
      <c r="A539" s="1098"/>
      <c r="B539" s="1179"/>
      <c r="C539" s="1180" t="s">
        <v>2301</v>
      </c>
      <c r="D539" s="1181" t="s">
        <v>480</v>
      </c>
    </row>
    <row r="540" customFormat="false" ht="31.2" hidden="false" customHeight="false" outlineLevel="0" collapsed="false">
      <c r="A540" s="1098" t="s">
        <v>2537</v>
      </c>
      <c r="B540" s="1179" t="s">
        <v>2538</v>
      </c>
      <c r="C540" s="1180" t="s">
        <v>2539</v>
      </c>
      <c r="D540" s="1181" t="s">
        <v>483</v>
      </c>
    </row>
    <row r="541" customFormat="false" ht="62.4" hidden="false" customHeight="false" outlineLevel="0" collapsed="false">
      <c r="A541" s="1098" t="s">
        <v>2540</v>
      </c>
      <c r="B541" s="1179" t="s">
        <v>1776</v>
      </c>
      <c r="C541" s="1180" t="s">
        <v>2540</v>
      </c>
      <c r="D541" s="1181" t="s">
        <v>2541</v>
      </c>
    </row>
    <row r="542" customFormat="false" ht="31.2" hidden="false" customHeight="false" outlineLevel="0" collapsed="false">
      <c r="A542" s="1098"/>
      <c r="B542" s="1179"/>
      <c r="C542" s="1180" t="s">
        <v>401</v>
      </c>
      <c r="D542" s="1181" t="s">
        <v>484</v>
      </c>
    </row>
    <row r="543" customFormat="false" ht="62.4" hidden="false" customHeight="false" outlineLevel="0" collapsed="false">
      <c r="A543" s="1098" t="s">
        <v>2542</v>
      </c>
      <c r="B543" s="1179" t="s">
        <v>2543</v>
      </c>
      <c r="C543" s="1180" t="s">
        <v>2278</v>
      </c>
      <c r="D543" s="1181" t="s">
        <v>487</v>
      </c>
    </row>
    <row r="544" customFormat="false" ht="62.4" hidden="false" customHeight="false" outlineLevel="0" collapsed="false">
      <c r="A544" s="1098" t="s">
        <v>2540</v>
      </c>
      <c r="B544" s="1179" t="s">
        <v>1776</v>
      </c>
      <c r="C544" s="1180" t="s">
        <v>2540</v>
      </c>
      <c r="D544" s="1181" t="s">
        <v>2541</v>
      </c>
    </row>
    <row r="545" customFormat="false" ht="15.6" hidden="false" customHeight="false" outlineLevel="0" collapsed="false">
      <c r="A545" s="1098" t="s">
        <v>2544</v>
      </c>
      <c r="B545" s="1179" t="s">
        <v>2545</v>
      </c>
      <c r="C545" s="1180" t="s">
        <v>2280</v>
      </c>
      <c r="D545" s="1181" t="s">
        <v>490</v>
      </c>
    </row>
    <row r="546" customFormat="false" ht="18" hidden="false" customHeight="true" outlineLevel="0" collapsed="false">
      <c r="A546" s="1098"/>
      <c r="B546" s="1179"/>
      <c r="C546" s="1180" t="s">
        <v>263</v>
      </c>
      <c r="D546" s="1181" t="s">
        <v>492</v>
      </c>
    </row>
    <row r="547" customFormat="false" ht="31.2" hidden="false" customHeight="false" outlineLevel="0" collapsed="false">
      <c r="A547" s="1098" t="s">
        <v>2544</v>
      </c>
      <c r="B547" s="1179" t="s">
        <v>2545</v>
      </c>
      <c r="C547" s="1180" t="s">
        <v>2208</v>
      </c>
      <c r="D547" s="1181" t="s">
        <v>494</v>
      </c>
    </row>
    <row r="548" customFormat="false" ht="46.8" hidden="false" customHeight="false" outlineLevel="0" collapsed="false">
      <c r="A548" s="1098"/>
      <c r="B548" s="1179"/>
      <c r="C548" s="1180" t="s">
        <v>284</v>
      </c>
      <c r="D548" s="1187" t="s">
        <v>3512</v>
      </c>
    </row>
    <row r="549" customFormat="false" ht="62.4" hidden="false" customHeight="false" outlineLevel="0" collapsed="false">
      <c r="A549" s="1098"/>
      <c r="B549" s="1179"/>
      <c r="C549" s="1180" t="s">
        <v>273</v>
      </c>
      <c r="D549" s="1181" t="s">
        <v>498</v>
      </c>
    </row>
    <row r="550" customFormat="false" ht="62.4" hidden="false" customHeight="false" outlineLevel="0" collapsed="false">
      <c r="A550" s="1098" t="s">
        <v>2546</v>
      </c>
      <c r="B550" s="1179" t="s">
        <v>2547</v>
      </c>
      <c r="C550" s="1180" t="s">
        <v>1784</v>
      </c>
      <c r="D550" s="1181" t="s">
        <v>500</v>
      </c>
    </row>
    <row r="551" customFormat="false" ht="46.8" hidden="false" customHeight="false" outlineLevel="0" collapsed="false">
      <c r="A551" s="1098" t="s">
        <v>2548</v>
      </c>
      <c r="B551" s="1179" t="s">
        <v>2549</v>
      </c>
      <c r="C551" s="1180" t="s">
        <v>1790</v>
      </c>
      <c r="D551" s="1181" t="s">
        <v>502</v>
      </c>
    </row>
    <row r="552" customFormat="false" ht="31.2" hidden="false" customHeight="false" outlineLevel="0" collapsed="false">
      <c r="A552" s="1098" t="s">
        <v>2544</v>
      </c>
      <c r="B552" s="1179" t="s">
        <v>2545</v>
      </c>
      <c r="C552" s="1180" t="s">
        <v>2192</v>
      </c>
      <c r="D552" s="1181" t="s">
        <v>505</v>
      </c>
    </row>
    <row r="553" s="976" customFormat="true" ht="30.75" hidden="false" customHeight="true" outlineLevel="0" collapsed="false">
      <c r="A553" s="1097" t="s">
        <v>3513</v>
      </c>
      <c r="B553" s="1097"/>
      <c r="C553" s="1097"/>
      <c r="D553" s="1097"/>
    </row>
    <row r="554" customFormat="false" ht="31.2" hidden="false" customHeight="false" outlineLevel="0" collapsed="false">
      <c r="A554" s="1105"/>
      <c r="B554" s="1196"/>
      <c r="C554" s="1180" t="s">
        <v>401</v>
      </c>
      <c r="D554" s="1181" t="s">
        <v>513</v>
      </c>
    </row>
    <row r="555" customFormat="false" ht="31.2" hidden="false" customHeight="true" outlineLevel="0" collapsed="false">
      <c r="A555" s="1098" t="s">
        <v>2551</v>
      </c>
      <c r="B555" s="1179" t="s">
        <v>2552</v>
      </c>
      <c r="C555" s="1183" t="s">
        <v>2283</v>
      </c>
      <c r="D555" s="1186" t="s">
        <v>516</v>
      </c>
    </row>
    <row r="556" customFormat="false" ht="31.2" hidden="false" customHeight="false" outlineLevel="0" collapsed="false">
      <c r="A556" s="1098" t="s">
        <v>2553</v>
      </c>
      <c r="B556" s="1179" t="s">
        <v>2554</v>
      </c>
      <c r="C556" s="1183"/>
      <c r="D556" s="1186"/>
    </row>
    <row r="557" customFormat="false" ht="31.2" hidden="false" customHeight="false" outlineLevel="0" collapsed="false">
      <c r="A557" s="1098" t="s">
        <v>2285</v>
      </c>
      <c r="B557" s="1179" t="s">
        <v>518</v>
      </c>
      <c r="C557" s="1180" t="s">
        <v>2285</v>
      </c>
      <c r="D557" s="1181" t="s">
        <v>519</v>
      </c>
    </row>
    <row r="558" customFormat="false" ht="46.8" hidden="false" customHeight="false" outlineLevel="0" collapsed="false">
      <c r="A558" s="1098"/>
      <c r="B558" s="1179"/>
      <c r="C558" s="1180" t="s">
        <v>525</v>
      </c>
      <c r="D558" s="1181" t="s">
        <v>526</v>
      </c>
    </row>
    <row r="559" customFormat="false" ht="31.2" hidden="false" customHeight="false" outlineLevel="0" collapsed="false">
      <c r="A559" s="1098"/>
      <c r="B559" s="1179"/>
      <c r="C559" s="1180" t="s">
        <v>2426</v>
      </c>
      <c r="D559" s="1181" t="s">
        <v>528</v>
      </c>
    </row>
    <row r="560" customFormat="false" ht="21.75" hidden="false" customHeight="true" outlineLevel="0" collapsed="false">
      <c r="A560" s="1097" t="s">
        <v>2555</v>
      </c>
      <c r="B560" s="1097"/>
      <c r="C560" s="1097"/>
      <c r="D560" s="1097"/>
    </row>
    <row r="561" customFormat="false" ht="31.2" hidden="false" customHeight="false" outlineLevel="0" collapsed="false">
      <c r="A561" s="1098"/>
      <c r="B561" s="1179"/>
      <c r="C561" s="1180" t="s">
        <v>535</v>
      </c>
      <c r="D561" s="1181" t="s">
        <v>536</v>
      </c>
    </row>
    <row r="562" customFormat="false" ht="31.2" hidden="false" customHeight="false" outlineLevel="0" collapsed="false">
      <c r="A562" s="1098"/>
      <c r="B562" s="1179"/>
      <c r="C562" s="1180" t="s">
        <v>2116</v>
      </c>
      <c r="D562" s="1181" t="s">
        <v>538</v>
      </c>
    </row>
    <row r="563" customFormat="false" ht="15.6" hidden="false" customHeight="false" outlineLevel="0" collapsed="false">
      <c r="A563" s="1098"/>
      <c r="B563" s="1179"/>
      <c r="C563" s="1180" t="s">
        <v>339</v>
      </c>
      <c r="D563" s="1181" t="s">
        <v>540</v>
      </c>
    </row>
    <row r="564" customFormat="false" ht="31.2" hidden="false" customHeight="false" outlineLevel="0" collapsed="false">
      <c r="A564" s="1098" t="s">
        <v>2556</v>
      </c>
      <c r="B564" s="1179" t="s">
        <v>2557</v>
      </c>
      <c r="C564" s="1180" t="s">
        <v>2558</v>
      </c>
      <c r="D564" s="1181" t="s">
        <v>543</v>
      </c>
    </row>
    <row r="565" customFormat="false" ht="31.2" hidden="false" customHeight="false" outlineLevel="0" collapsed="false">
      <c r="A565" s="1098"/>
      <c r="B565" s="1179"/>
      <c r="C565" s="1180" t="s">
        <v>220</v>
      </c>
      <c r="D565" s="1181" t="s">
        <v>545</v>
      </c>
    </row>
    <row r="566" customFormat="false" ht="31.2" hidden="false" customHeight="false" outlineLevel="0" collapsed="false">
      <c r="A566" s="1098"/>
      <c r="B566" s="1179"/>
      <c r="C566" s="1103" t="s">
        <v>2437</v>
      </c>
      <c r="D566" s="1181" t="s">
        <v>547</v>
      </c>
    </row>
    <row r="567" s="298" customFormat="true" ht="62.4" hidden="false" customHeight="false" outlineLevel="0" collapsed="false">
      <c r="A567" s="1098"/>
      <c r="B567" s="1179"/>
      <c r="C567" s="1180" t="s">
        <v>273</v>
      </c>
      <c r="D567" s="1181" t="s">
        <v>549</v>
      </c>
    </row>
    <row r="568" s="298" customFormat="true" ht="62.4" hidden="false" customHeight="false" outlineLevel="0" collapsed="false">
      <c r="A568" s="1098" t="s">
        <v>2546</v>
      </c>
      <c r="B568" s="1179" t="s">
        <v>2547</v>
      </c>
      <c r="C568" s="1180" t="s">
        <v>2559</v>
      </c>
      <c r="D568" s="1181" t="s">
        <v>550</v>
      </c>
    </row>
    <row r="569" s="298" customFormat="true" ht="46.8" hidden="false" customHeight="false" outlineLevel="0" collapsed="false">
      <c r="A569" s="1098" t="s">
        <v>2548</v>
      </c>
      <c r="B569" s="1179" t="s">
        <v>2549</v>
      </c>
      <c r="C569" s="1180" t="s">
        <v>1790</v>
      </c>
      <c r="D569" s="1181" t="s">
        <v>552</v>
      </c>
    </row>
    <row r="570" s="976" customFormat="true" ht="33.75" hidden="false" customHeight="true" outlineLevel="0" collapsed="false">
      <c r="A570" s="1097" t="s">
        <v>3514</v>
      </c>
      <c r="B570" s="1097"/>
      <c r="C570" s="1097"/>
      <c r="D570" s="1097"/>
    </row>
    <row r="571" s="976" customFormat="true" ht="15.75" hidden="false" customHeight="true" outlineLevel="0" collapsed="false">
      <c r="A571" s="1097" t="s">
        <v>2529</v>
      </c>
      <c r="B571" s="1097"/>
      <c r="C571" s="1097"/>
      <c r="D571" s="1097"/>
    </row>
    <row r="572" customFormat="false" ht="46.8" hidden="false" customHeight="false" outlineLevel="0" collapsed="false">
      <c r="A572" s="1098"/>
      <c r="B572" s="1179"/>
      <c r="C572" s="1180" t="s">
        <v>171</v>
      </c>
      <c r="D572" s="1181" t="s">
        <v>438</v>
      </c>
    </row>
    <row r="573" customFormat="false" ht="78" hidden="false" customHeight="false" outlineLevel="0" collapsed="false">
      <c r="A573" s="1098" t="s">
        <v>2530</v>
      </c>
      <c r="B573" s="1179" t="s">
        <v>440</v>
      </c>
      <c r="C573" s="1180" t="s">
        <v>439</v>
      </c>
      <c r="D573" s="1181" t="s">
        <v>441</v>
      </c>
    </row>
    <row r="574" customFormat="false" ht="31.2" hidden="false" customHeight="false" outlineLevel="0" collapsed="false">
      <c r="A574" s="1098"/>
      <c r="B574" s="1179"/>
      <c r="C574" s="1180" t="s">
        <v>1093</v>
      </c>
      <c r="D574" s="1181" t="s">
        <v>445</v>
      </c>
    </row>
    <row r="575" customFormat="false" ht="31.2" hidden="false" customHeight="false" outlineLevel="0" collapsed="false">
      <c r="A575" s="1098" t="s">
        <v>2530</v>
      </c>
      <c r="B575" s="1179" t="s">
        <v>440</v>
      </c>
      <c r="C575" s="1180" t="s">
        <v>442</v>
      </c>
      <c r="D575" s="1181" t="s">
        <v>2531</v>
      </c>
    </row>
    <row r="576" s="976" customFormat="true" ht="15.75" hidden="false" customHeight="true" outlineLevel="0" collapsed="false">
      <c r="A576" s="1097" t="s">
        <v>2532</v>
      </c>
      <c r="B576" s="1097"/>
      <c r="C576" s="1097"/>
      <c r="D576" s="1097"/>
    </row>
    <row r="577" customFormat="false" ht="46.8" hidden="false" customHeight="false" outlineLevel="0" collapsed="false">
      <c r="A577" s="1098" t="s">
        <v>732</v>
      </c>
      <c r="B577" s="1179"/>
      <c r="C577" s="1180" t="s">
        <v>171</v>
      </c>
      <c r="D577" s="1181" t="s">
        <v>450</v>
      </c>
    </row>
    <row r="578" customFormat="false" ht="46.8" hidden="false" customHeight="false" outlineLevel="0" collapsed="false">
      <c r="A578" s="1098" t="s">
        <v>451</v>
      </c>
      <c r="B578" s="1179" t="s">
        <v>452</v>
      </c>
      <c r="C578" s="1180" t="s">
        <v>2397</v>
      </c>
      <c r="D578" s="1181" t="s">
        <v>453</v>
      </c>
    </row>
    <row r="579" s="976" customFormat="true" ht="21.75" hidden="false" customHeight="true" outlineLevel="0" collapsed="false">
      <c r="A579" s="1097" t="s">
        <v>3515</v>
      </c>
      <c r="B579" s="1097"/>
      <c r="C579" s="1097"/>
      <c r="D579" s="1097"/>
    </row>
    <row r="580" s="976" customFormat="true" ht="15.75" hidden="false" customHeight="true" outlineLevel="0" collapsed="false">
      <c r="A580" s="1097" t="s">
        <v>2605</v>
      </c>
      <c r="B580" s="1097"/>
      <c r="C580" s="1097"/>
      <c r="D580" s="1097"/>
    </row>
    <row r="581" customFormat="false" ht="62.4" hidden="false" customHeight="false" outlineLevel="0" collapsed="false">
      <c r="A581" s="1098"/>
      <c r="B581" s="1179"/>
      <c r="C581" s="1180" t="s">
        <v>273</v>
      </c>
      <c r="D581" s="1181" t="s">
        <v>2606</v>
      </c>
    </row>
    <row r="582" customFormat="false" ht="62.4" hidden="false" customHeight="false" outlineLevel="0" collapsed="false">
      <c r="A582" s="1098" t="s">
        <v>2546</v>
      </c>
      <c r="B582" s="1179" t="s">
        <v>2547</v>
      </c>
      <c r="C582" s="1180" t="s">
        <v>2607</v>
      </c>
      <c r="D582" s="1181" t="s">
        <v>2608</v>
      </c>
    </row>
    <row r="583" customFormat="false" ht="46.8" hidden="false" customHeight="false" outlineLevel="0" collapsed="false">
      <c r="A583" s="1098" t="s">
        <v>2548</v>
      </c>
      <c r="B583" s="1179" t="s">
        <v>2549</v>
      </c>
      <c r="C583" s="1180" t="s">
        <v>2609</v>
      </c>
      <c r="D583" s="1181" t="s">
        <v>2610</v>
      </c>
    </row>
    <row r="584" customFormat="false" ht="46.8" hidden="false" customHeight="false" outlineLevel="0" collapsed="false">
      <c r="A584" s="1098" t="s">
        <v>2611</v>
      </c>
      <c r="B584" s="1179" t="s">
        <v>2612</v>
      </c>
      <c r="C584" s="1180" t="s">
        <v>2188</v>
      </c>
      <c r="D584" s="1181" t="s">
        <v>2613</v>
      </c>
    </row>
    <row r="585" customFormat="false" ht="31.2" hidden="false" customHeight="false" outlineLevel="0" collapsed="false">
      <c r="A585" s="1098"/>
      <c r="B585" s="1179"/>
      <c r="C585" s="1180" t="s">
        <v>401</v>
      </c>
      <c r="D585" s="1181" t="s">
        <v>2614</v>
      </c>
    </row>
    <row r="586" customFormat="false" ht="31.2" hidden="false" customHeight="false" outlineLevel="0" collapsed="false">
      <c r="A586" s="1098" t="s">
        <v>2544</v>
      </c>
      <c r="B586" s="1179" t="s">
        <v>2545</v>
      </c>
      <c r="C586" s="1180" t="s">
        <v>2287</v>
      </c>
      <c r="D586" s="1181" t="s">
        <v>2615</v>
      </c>
    </row>
    <row r="587" customFormat="false" ht="46.8" hidden="false" customHeight="false" outlineLevel="0" collapsed="false">
      <c r="A587" s="1098"/>
      <c r="B587" s="1179"/>
      <c r="C587" s="1180" t="s">
        <v>284</v>
      </c>
      <c r="D587" s="1181" t="s">
        <v>2616</v>
      </c>
    </row>
    <row r="588" customFormat="false" ht="27" hidden="false" customHeight="true" outlineLevel="0" collapsed="false">
      <c r="A588" s="1098" t="s">
        <v>2544</v>
      </c>
      <c r="B588" s="1179" t="s">
        <v>2617</v>
      </c>
      <c r="C588" s="1183" t="s">
        <v>411</v>
      </c>
      <c r="D588" s="1186" t="s">
        <v>2618</v>
      </c>
    </row>
    <row r="589" customFormat="false" ht="25.5" hidden="false" customHeight="true" outlineLevel="0" collapsed="false">
      <c r="A589" s="1098" t="s">
        <v>2619</v>
      </c>
      <c r="B589" s="1179" t="s">
        <v>2620</v>
      </c>
      <c r="C589" s="1183"/>
      <c r="D589" s="1186"/>
    </row>
    <row r="590" customFormat="false" ht="62.4" hidden="false" customHeight="false" outlineLevel="0" collapsed="false">
      <c r="A590" s="1098" t="s">
        <v>2619</v>
      </c>
      <c r="B590" s="1179" t="s">
        <v>2620</v>
      </c>
      <c r="C590" s="1180" t="s">
        <v>415</v>
      </c>
      <c r="D590" s="1181" t="s">
        <v>2621</v>
      </c>
    </row>
    <row r="591" customFormat="false" ht="15.6" hidden="false" customHeight="true" outlineLevel="0" collapsed="false">
      <c r="A591" s="1098" t="s">
        <v>2544</v>
      </c>
      <c r="B591" s="1179" t="s">
        <v>2617</v>
      </c>
      <c r="C591" s="1183" t="s">
        <v>209</v>
      </c>
      <c r="D591" s="1186" t="s">
        <v>2622</v>
      </c>
    </row>
    <row r="592" customFormat="false" ht="15.6" hidden="false" customHeight="false" outlineLevel="0" collapsed="false">
      <c r="A592" s="1098" t="s">
        <v>2623</v>
      </c>
      <c r="B592" s="1179" t="s">
        <v>2624</v>
      </c>
      <c r="C592" s="1183"/>
      <c r="D592" s="1186"/>
    </row>
    <row r="593" customFormat="false" ht="15.75" hidden="false" customHeight="true" outlineLevel="0" collapsed="false">
      <c r="A593" s="1097" t="s">
        <v>2625</v>
      </c>
      <c r="B593" s="1097"/>
      <c r="C593" s="1097"/>
      <c r="D593" s="1097"/>
    </row>
    <row r="594" customFormat="false" ht="15.6" hidden="false" customHeight="false" outlineLevel="0" collapsed="false">
      <c r="A594" s="1098"/>
      <c r="B594" s="1179"/>
      <c r="C594" s="1180" t="s">
        <v>339</v>
      </c>
      <c r="D594" s="1181" t="s">
        <v>377</v>
      </c>
    </row>
    <row r="595" customFormat="false" ht="31.2" hidden="false" customHeight="true" outlineLevel="0" collapsed="false">
      <c r="A595" s="1098" t="s">
        <v>2626</v>
      </c>
      <c r="B595" s="1182" t="s">
        <v>2627</v>
      </c>
      <c r="C595" s="1183" t="s">
        <v>2460</v>
      </c>
      <c r="D595" s="1186" t="s">
        <v>2628</v>
      </c>
    </row>
    <row r="596" customFormat="false" ht="15.6" hidden="false" customHeight="false" outlineLevel="0" collapsed="false">
      <c r="A596" s="1098" t="s">
        <v>2629</v>
      </c>
      <c r="B596" s="1179" t="s">
        <v>2630</v>
      </c>
      <c r="C596" s="1183"/>
      <c r="D596" s="1186"/>
    </row>
    <row r="597" customFormat="false" ht="31.2" hidden="false" customHeight="false" outlineLevel="0" collapsed="false">
      <c r="A597" s="1098" t="s">
        <v>2631</v>
      </c>
      <c r="B597" s="1179" t="s">
        <v>2632</v>
      </c>
      <c r="C597" s="1183"/>
      <c r="D597" s="1186"/>
    </row>
    <row r="598" customFormat="false" ht="15.6" hidden="false" customHeight="false" outlineLevel="0" collapsed="false">
      <c r="A598" s="1098" t="s">
        <v>2633</v>
      </c>
      <c r="B598" s="1179" t="s">
        <v>2634</v>
      </c>
      <c r="C598" s="1183"/>
      <c r="D598" s="1186"/>
    </row>
    <row r="599" customFormat="false" ht="31.2" hidden="false" customHeight="true" outlineLevel="0" collapsed="false">
      <c r="A599" s="1098" t="s">
        <v>2635</v>
      </c>
      <c r="B599" s="1179" t="s">
        <v>2636</v>
      </c>
      <c r="C599" s="1183" t="s">
        <v>2462</v>
      </c>
      <c r="D599" s="1186" t="s">
        <v>2637</v>
      </c>
    </row>
    <row r="600" customFormat="false" ht="31.2" hidden="false" customHeight="false" outlineLevel="0" collapsed="false">
      <c r="A600" s="1098" t="s">
        <v>2638</v>
      </c>
      <c r="B600" s="1179" t="s">
        <v>2639</v>
      </c>
      <c r="C600" s="1183"/>
      <c r="D600" s="1186"/>
    </row>
    <row r="601" customFormat="false" ht="48.75" hidden="false" customHeight="true" outlineLevel="0" collapsed="false">
      <c r="A601" s="1098" t="s">
        <v>2640</v>
      </c>
      <c r="B601" s="1182" t="s">
        <v>2641</v>
      </c>
      <c r="C601" s="1183" t="s">
        <v>2464</v>
      </c>
      <c r="D601" s="1186" t="s">
        <v>2642</v>
      </c>
    </row>
    <row r="602" customFormat="false" ht="31.2" hidden="false" customHeight="false" outlineLevel="0" collapsed="false">
      <c r="A602" s="1098" t="s">
        <v>2643</v>
      </c>
      <c r="B602" s="1182" t="s">
        <v>2644</v>
      </c>
      <c r="C602" s="1183"/>
      <c r="D602" s="1186"/>
    </row>
    <row r="603" customFormat="false" ht="15.6" hidden="false" customHeight="true" outlineLevel="0" collapsed="false">
      <c r="A603" s="1098" t="s">
        <v>2645</v>
      </c>
      <c r="B603" s="1182" t="s">
        <v>2646</v>
      </c>
      <c r="C603" s="1183" t="s">
        <v>2647</v>
      </c>
      <c r="D603" s="1186" t="s">
        <v>2648</v>
      </c>
    </row>
    <row r="604" customFormat="false" ht="15.6" hidden="false" customHeight="false" outlineLevel="0" collapsed="false">
      <c r="A604" s="1098" t="s">
        <v>2649</v>
      </c>
      <c r="B604" s="1179" t="s">
        <v>2650</v>
      </c>
      <c r="C604" s="1183"/>
      <c r="D604" s="1186"/>
    </row>
    <row r="605" customFormat="false" ht="31.2" hidden="false" customHeight="false" outlineLevel="0" collapsed="false">
      <c r="A605" s="1098" t="s">
        <v>2651</v>
      </c>
      <c r="B605" s="1179" t="s">
        <v>2652</v>
      </c>
      <c r="C605" s="1183"/>
      <c r="D605" s="1186"/>
    </row>
    <row r="606" customFormat="false" ht="15.6" hidden="false" customHeight="false" outlineLevel="0" collapsed="false">
      <c r="A606" s="1098" t="s">
        <v>2653</v>
      </c>
      <c r="B606" s="1179" t="s">
        <v>2654</v>
      </c>
      <c r="C606" s="1183"/>
      <c r="D606" s="1186"/>
    </row>
    <row r="607" customFormat="false" ht="15.6" hidden="false" customHeight="false" outlineLevel="0" collapsed="false">
      <c r="A607" s="1098" t="s">
        <v>2655</v>
      </c>
      <c r="B607" s="1179" t="s">
        <v>2656</v>
      </c>
      <c r="C607" s="1183"/>
      <c r="D607" s="1186"/>
    </row>
    <row r="608" customFormat="false" ht="46.8" hidden="false" customHeight="false" outlineLevel="0" collapsed="false">
      <c r="A608" s="1098" t="s">
        <v>2657</v>
      </c>
      <c r="B608" s="1179" t="s">
        <v>2658</v>
      </c>
      <c r="C608" s="1183"/>
      <c r="D608" s="1186"/>
    </row>
    <row r="609" customFormat="false" ht="31.2" hidden="false" customHeight="false" outlineLevel="0" collapsed="false">
      <c r="A609" s="1098" t="s">
        <v>2659</v>
      </c>
      <c r="B609" s="1179" t="s">
        <v>2660</v>
      </c>
      <c r="C609" s="1183"/>
      <c r="D609" s="1186"/>
    </row>
    <row r="610" customFormat="false" ht="15.6" hidden="false" customHeight="false" outlineLevel="0" collapsed="false">
      <c r="A610" s="1098" t="s">
        <v>2661</v>
      </c>
      <c r="B610" s="1179" t="s">
        <v>2662</v>
      </c>
      <c r="C610" s="1183"/>
      <c r="D610" s="1186"/>
    </row>
    <row r="611" customFormat="false" ht="15.6" hidden="false" customHeight="false" outlineLevel="0" collapsed="false">
      <c r="A611" s="1098" t="s">
        <v>2663</v>
      </c>
      <c r="B611" s="1179" t="s">
        <v>2664</v>
      </c>
      <c r="C611" s="1183"/>
      <c r="D611" s="1186"/>
    </row>
    <row r="612" customFormat="false" ht="31.2" hidden="false" customHeight="false" outlineLevel="0" collapsed="false">
      <c r="A612" s="1098" t="s">
        <v>2665</v>
      </c>
      <c r="B612" s="1179" t="s">
        <v>2666</v>
      </c>
      <c r="C612" s="1183"/>
      <c r="D612" s="1186"/>
    </row>
    <row r="613" customFormat="false" ht="31.2" hidden="false" customHeight="false" outlineLevel="0" collapsed="false">
      <c r="A613" s="1098" t="s">
        <v>2667</v>
      </c>
      <c r="B613" s="1179" t="s">
        <v>2668</v>
      </c>
      <c r="C613" s="1183"/>
      <c r="D613" s="1186"/>
    </row>
    <row r="614" customFormat="false" ht="46.8" hidden="false" customHeight="false" outlineLevel="0" collapsed="false">
      <c r="A614" s="1098" t="s">
        <v>2669</v>
      </c>
      <c r="B614" s="1179" t="s">
        <v>2670</v>
      </c>
      <c r="C614" s="1183"/>
      <c r="D614" s="1186"/>
    </row>
    <row r="615" customFormat="false" ht="31.2" hidden="false" customHeight="false" outlineLevel="0" collapsed="false">
      <c r="A615" s="1098" t="s">
        <v>2671</v>
      </c>
      <c r="B615" s="1179" t="s">
        <v>2672</v>
      </c>
      <c r="C615" s="1183"/>
      <c r="D615" s="1186"/>
    </row>
    <row r="616" customFormat="false" ht="31.2" hidden="false" customHeight="false" outlineLevel="0" collapsed="false">
      <c r="A616" s="1098" t="s">
        <v>2556</v>
      </c>
      <c r="B616" s="1179" t="s">
        <v>2557</v>
      </c>
      <c r="C616" s="1183"/>
      <c r="D616" s="1186"/>
    </row>
    <row r="617" customFormat="false" ht="46.8" hidden="false" customHeight="false" outlineLevel="0" collapsed="false">
      <c r="A617" s="1098" t="s">
        <v>2673</v>
      </c>
      <c r="B617" s="1179" t="s">
        <v>2674</v>
      </c>
      <c r="C617" s="1183"/>
      <c r="D617" s="1186"/>
    </row>
    <row r="618" customFormat="false" ht="46.8" hidden="false" customHeight="false" outlineLevel="0" collapsed="false">
      <c r="A618" s="1098" t="s">
        <v>2675</v>
      </c>
      <c r="B618" s="1179" t="s">
        <v>2676</v>
      </c>
      <c r="C618" s="1180" t="s">
        <v>2148</v>
      </c>
      <c r="D618" s="1181" t="s">
        <v>385</v>
      </c>
    </row>
    <row r="619" s="976" customFormat="true" ht="15.6" hidden="false" customHeight="true" outlineLevel="0" collapsed="false">
      <c r="A619" s="1097" t="s">
        <v>2677</v>
      </c>
      <c r="B619" s="1097"/>
      <c r="C619" s="1097"/>
      <c r="D619" s="1097"/>
    </row>
    <row r="620" customFormat="false" ht="31.2" hidden="false" customHeight="false" outlineLevel="0" collapsed="false">
      <c r="A620" s="1098"/>
      <c r="B620" s="1179"/>
      <c r="C620" s="1180" t="s">
        <v>141</v>
      </c>
      <c r="D620" s="1181" t="s">
        <v>2678</v>
      </c>
    </row>
    <row r="621" customFormat="false" ht="15.6" hidden="false" customHeight="false" outlineLevel="0" collapsed="false">
      <c r="A621" s="1098" t="s">
        <v>2679</v>
      </c>
      <c r="B621" s="1179" t="s">
        <v>2680</v>
      </c>
      <c r="C621" s="1180" t="s">
        <v>2018</v>
      </c>
      <c r="D621" s="1181" t="s">
        <v>2681</v>
      </c>
    </row>
    <row r="622" customFormat="false" ht="31.2" hidden="false" customHeight="false" outlineLevel="0" collapsed="false">
      <c r="A622" s="1098"/>
      <c r="B622" s="1179"/>
      <c r="C622" s="1180" t="s">
        <v>371</v>
      </c>
      <c r="D622" s="1181" t="s">
        <v>2682</v>
      </c>
    </row>
    <row r="623" customFormat="false" ht="46.8" hidden="false" customHeight="false" outlineLevel="0" collapsed="false">
      <c r="A623" s="1098" t="s">
        <v>2683</v>
      </c>
      <c r="B623" s="1179" t="s">
        <v>2684</v>
      </c>
      <c r="C623" s="1180" t="s">
        <v>2081</v>
      </c>
      <c r="D623" s="1181" t="s">
        <v>2685</v>
      </c>
    </row>
    <row r="624" customFormat="false" ht="15.6" hidden="false" customHeight="false" outlineLevel="0" collapsed="false">
      <c r="A624" s="1098"/>
      <c r="B624" s="1179"/>
      <c r="C624" s="1180" t="s">
        <v>339</v>
      </c>
      <c r="D624" s="1181" t="s">
        <v>2686</v>
      </c>
    </row>
    <row r="625" customFormat="false" ht="15.6" hidden="false" customHeight="false" outlineLevel="0" collapsed="false">
      <c r="A625" s="1098" t="s">
        <v>2687</v>
      </c>
      <c r="B625" s="1179" t="s">
        <v>2688</v>
      </c>
      <c r="C625" s="1180" t="s">
        <v>2468</v>
      </c>
      <c r="D625" s="1181" t="s">
        <v>2689</v>
      </c>
    </row>
    <row r="626" customFormat="false" ht="46.8" hidden="false" customHeight="false" outlineLevel="0" collapsed="false">
      <c r="A626" s="1098" t="s">
        <v>2690</v>
      </c>
      <c r="B626" s="1179" t="s">
        <v>2691</v>
      </c>
      <c r="C626" s="1180" t="s">
        <v>358</v>
      </c>
      <c r="D626" s="1181" t="s">
        <v>2692</v>
      </c>
    </row>
    <row r="627" s="976" customFormat="true" ht="35.25" hidden="false" customHeight="true" outlineLevel="0" collapsed="false">
      <c r="A627" s="1097" t="s">
        <v>3516</v>
      </c>
      <c r="B627" s="1097"/>
      <c r="C627" s="1097"/>
      <c r="D627" s="1097"/>
    </row>
    <row r="628" s="976" customFormat="true" ht="15.75" hidden="false" customHeight="true" outlineLevel="0" collapsed="false">
      <c r="A628" s="1097" t="s">
        <v>2561</v>
      </c>
      <c r="B628" s="1097"/>
      <c r="C628" s="1097"/>
      <c r="D628" s="1097"/>
    </row>
    <row r="629" customFormat="false" ht="62.4" hidden="false" customHeight="false" outlineLevel="0" collapsed="false">
      <c r="A629" s="1098"/>
      <c r="B629" s="1179"/>
      <c r="C629" s="1180" t="s">
        <v>273</v>
      </c>
      <c r="D629" s="1181" t="s">
        <v>307</v>
      </c>
    </row>
    <row r="630" customFormat="false" ht="50.25" hidden="false" customHeight="true" outlineLevel="0" collapsed="false">
      <c r="A630" s="1098" t="s">
        <v>2546</v>
      </c>
      <c r="B630" s="1179" t="s">
        <v>2547</v>
      </c>
      <c r="C630" s="1180" t="s">
        <v>2186</v>
      </c>
      <c r="D630" s="1181" t="s">
        <v>309</v>
      </c>
    </row>
    <row r="631" customFormat="false" ht="31.2" hidden="false" customHeight="true" outlineLevel="0" collapsed="false">
      <c r="A631" s="1098" t="s">
        <v>2562</v>
      </c>
      <c r="B631" s="1179" t="s">
        <v>2563</v>
      </c>
      <c r="C631" s="1183" t="s">
        <v>311</v>
      </c>
      <c r="D631" s="1186" t="s">
        <v>312</v>
      </c>
    </row>
    <row r="632" customFormat="false" ht="31.2" hidden="false" customHeight="false" outlineLevel="0" collapsed="false">
      <c r="A632" s="1098" t="s">
        <v>2564</v>
      </c>
      <c r="B632" s="1179" t="s">
        <v>2565</v>
      </c>
      <c r="C632" s="1183"/>
      <c r="D632" s="1186"/>
    </row>
    <row r="633" customFormat="false" ht="31.2" hidden="false" customHeight="false" outlineLevel="0" collapsed="false">
      <c r="A633" s="1098"/>
      <c r="B633" s="1179"/>
      <c r="C633" s="1180" t="s">
        <v>316</v>
      </c>
      <c r="D633" s="1181" t="s">
        <v>317</v>
      </c>
    </row>
    <row r="634" customFormat="false" ht="15.6" hidden="false" customHeight="true" outlineLevel="0" collapsed="false">
      <c r="A634" s="1098" t="s">
        <v>2544</v>
      </c>
      <c r="B634" s="1179" t="s">
        <v>2545</v>
      </c>
      <c r="C634" s="1183" t="s">
        <v>284</v>
      </c>
      <c r="D634" s="1186" t="s">
        <v>318</v>
      </c>
    </row>
    <row r="635" customFormat="false" ht="15.6" hidden="false" customHeight="false" outlineLevel="0" collapsed="false">
      <c r="A635" s="1098" t="s">
        <v>2566</v>
      </c>
      <c r="B635" s="1179" t="s">
        <v>2567</v>
      </c>
      <c r="C635" s="1183"/>
      <c r="D635" s="1186"/>
    </row>
    <row r="636" customFormat="false" ht="15.75" hidden="false" customHeight="true" outlineLevel="0" collapsed="false">
      <c r="A636" s="1097" t="s">
        <v>2568</v>
      </c>
      <c r="B636" s="1097"/>
      <c r="C636" s="1097"/>
      <c r="D636" s="1097"/>
    </row>
    <row r="637" customFormat="false" ht="62.4" hidden="false" customHeight="false" outlineLevel="0" collapsed="false">
      <c r="A637" s="1098"/>
      <c r="B637" s="1179"/>
      <c r="C637" s="1180" t="s">
        <v>273</v>
      </c>
      <c r="D637" s="1181" t="s">
        <v>323</v>
      </c>
    </row>
    <row r="638" customFormat="false" ht="62.4" hidden="false" customHeight="false" outlineLevel="0" collapsed="false">
      <c r="A638" s="1098" t="s">
        <v>2546</v>
      </c>
      <c r="B638" s="1179" t="s">
        <v>2547</v>
      </c>
      <c r="C638" s="1180" t="s">
        <v>2569</v>
      </c>
      <c r="D638" s="1181" t="s">
        <v>324</v>
      </c>
    </row>
    <row r="639" customFormat="false" ht="46.8" hidden="false" customHeight="false" outlineLevel="0" collapsed="false">
      <c r="A639" s="1098" t="s">
        <v>2548</v>
      </c>
      <c r="B639" s="1179" t="s">
        <v>2549</v>
      </c>
      <c r="C639" s="1180" t="s">
        <v>1790</v>
      </c>
      <c r="D639" s="1181" t="s">
        <v>325</v>
      </c>
    </row>
    <row r="640" s="976" customFormat="true" ht="15.75" hidden="false" customHeight="true" outlineLevel="0" collapsed="false">
      <c r="A640" s="1097" t="s">
        <v>3517</v>
      </c>
      <c r="B640" s="1097"/>
      <c r="C640" s="1097"/>
      <c r="D640" s="1097"/>
    </row>
    <row r="641" s="976" customFormat="true" ht="15.75" hidden="false" customHeight="true" outlineLevel="0" collapsed="false">
      <c r="A641" s="1097" t="s">
        <v>3518</v>
      </c>
      <c r="B641" s="1097"/>
      <c r="C641" s="1097"/>
      <c r="D641" s="1097"/>
    </row>
    <row r="642" customFormat="false" ht="31.2" hidden="false" customHeight="false" outlineLevel="0" collapsed="false">
      <c r="A642" s="1098"/>
      <c r="B642" s="1179"/>
      <c r="C642" s="1180" t="s">
        <v>134</v>
      </c>
      <c r="D642" s="1181" t="s">
        <v>135</v>
      </c>
    </row>
    <row r="643" customFormat="false" ht="31.2" hidden="false" customHeight="false" outlineLevel="0" collapsed="false">
      <c r="A643" s="1098" t="s">
        <v>2571</v>
      </c>
      <c r="B643" s="1179" t="s">
        <v>2572</v>
      </c>
      <c r="C643" s="1180" t="s">
        <v>2447</v>
      </c>
      <c r="D643" s="1181" t="s">
        <v>139</v>
      </c>
    </row>
    <row r="644" customFormat="false" ht="46.8" hidden="false" customHeight="false" outlineLevel="0" collapsed="false">
      <c r="A644" s="1098"/>
      <c r="B644" s="1179"/>
      <c r="C644" s="1180" t="s">
        <v>2449</v>
      </c>
      <c r="D644" s="1181" t="s">
        <v>2573</v>
      </c>
    </row>
    <row r="645" customFormat="false" ht="25.5" hidden="false" customHeight="true" outlineLevel="0" collapsed="false">
      <c r="A645" s="1098"/>
      <c r="B645" s="1179"/>
      <c r="C645" s="1180" t="s">
        <v>141</v>
      </c>
      <c r="D645" s="1181" t="s">
        <v>142</v>
      </c>
    </row>
    <row r="646" customFormat="false" ht="31.2" hidden="false" customHeight="false" outlineLevel="0" collapsed="false">
      <c r="A646" s="1098"/>
      <c r="B646" s="1179"/>
      <c r="C646" s="1180" t="s">
        <v>2016</v>
      </c>
      <c r="D646" s="1181" t="s">
        <v>146</v>
      </c>
    </row>
    <row r="647" customFormat="false" ht="31.2" hidden="false" customHeight="false" outlineLevel="0" collapsed="false">
      <c r="A647" s="1098"/>
      <c r="B647" s="1179"/>
      <c r="C647" s="1180" t="s">
        <v>150</v>
      </c>
      <c r="D647" s="1181" t="s">
        <v>151</v>
      </c>
    </row>
    <row r="648" customFormat="false" ht="15.6" hidden="false" customHeight="false" outlineLevel="0" collapsed="false">
      <c r="A648" s="1098" t="s">
        <v>2574</v>
      </c>
      <c r="B648" s="1179" t="s">
        <v>2575</v>
      </c>
      <c r="C648" s="1180" t="s">
        <v>2063</v>
      </c>
      <c r="D648" s="1181" t="s">
        <v>156</v>
      </c>
    </row>
    <row r="649" customFormat="false" ht="15.6" hidden="false" customHeight="false" outlineLevel="0" collapsed="false">
      <c r="A649" s="1098"/>
      <c r="B649" s="1112"/>
      <c r="C649" s="1180" t="s">
        <v>2065</v>
      </c>
      <c r="D649" s="1181" t="s">
        <v>159</v>
      </c>
    </row>
    <row r="650" customFormat="false" ht="46.8" hidden="false" customHeight="false" outlineLevel="0" collapsed="false">
      <c r="A650" s="1098" t="s">
        <v>2576</v>
      </c>
      <c r="B650" s="1179" t="s">
        <v>2577</v>
      </c>
      <c r="C650" s="1180" t="s">
        <v>2067</v>
      </c>
      <c r="D650" s="1181" t="s">
        <v>163</v>
      </c>
    </row>
    <row r="651" customFormat="false" ht="31.2" hidden="false" customHeight="false" outlineLevel="0" collapsed="false">
      <c r="A651" s="1098"/>
      <c r="B651" s="1179"/>
      <c r="C651" s="1180" t="s">
        <v>165</v>
      </c>
      <c r="D651" s="1181" t="s">
        <v>166</v>
      </c>
    </row>
    <row r="652" customFormat="false" ht="15.6" hidden="false" customHeight="false" outlineLevel="0" collapsed="false">
      <c r="A652" s="1098"/>
      <c r="B652" s="1179"/>
      <c r="C652" s="1180" t="s">
        <v>1975</v>
      </c>
      <c r="D652" s="1181" t="s">
        <v>169</v>
      </c>
    </row>
    <row r="653" customFormat="false" ht="46.8" hidden="false" customHeight="false" outlineLevel="0" collapsed="false">
      <c r="A653" s="1098"/>
      <c r="B653" s="1179"/>
      <c r="C653" s="1180" t="s">
        <v>171</v>
      </c>
      <c r="D653" s="1181" t="s">
        <v>172</v>
      </c>
    </row>
    <row r="654" customFormat="false" ht="46.8" hidden="false" customHeight="false" outlineLevel="0" collapsed="false">
      <c r="A654" s="1098" t="s">
        <v>2578</v>
      </c>
      <c r="B654" s="1179" t="s">
        <v>2579</v>
      </c>
      <c r="C654" s="1180" t="s">
        <v>2407</v>
      </c>
      <c r="D654" s="1181" t="s">
        <v>176</v>
      </c>
    </row>
    <row r="655" customFormat="false" ht="62.4" hidden="false" customHeight="false" outlineLevel="0" collapsed="false">
      <c r="A655" s="1098" t="s">
        <v>2580</v>
      </c>
      <c r="B655" s="1179" t="s">
        <v>2581</v>
      </c>
      <c r="C655" s="1180" t="s">
        <v>2409</v>
      </c>
      <c r="D655" s="1181" t="s">
        <v>179</v>
      </c>
    </row>
    <row r="656" customFormat="false" ht="31.2" hidden="false" customHeight="false" outlineLevel="0" collapsed="false">
      <c r="A656" s="1098" t="s">
        <v>2582</v>
      </c>
      <c r="B656" s="1179" t="s">
        <v>2583</v>
      </c>
      <c r="C656" s="1180" t="s">
        <v>2411</v>
      </c>
      <c r="D656" s="1181" t="s">
        <v>182</v>
      </c>
    </row>
    <row r="657" customFormat="false" ht="31.2" hidden="false" customHeight="false" outlineLevel="0" collapsed="false">
      <c r="A657" s="1098"/>
      <c r="B657" s="1179"/>
      <c r="C657" s="1180" t="s">
        <v>184</v>
      </c>
      <c r="D657" s="1181" t="s">
        <v>185</v>
      </c>
    </row>
    <row r="658" customFormat="false" ht="31.2" hidden="false" customHeight="false" outlineLevel="0" collapsed="false">
      <c r="A658" s="1098" t="s">
        <v>2578</v>
      </c>
      <c r="B658" s="1179" t="s">
        <v>2579</v>
      </c>
      <c r="C658" s="1180" t="s">
        <v>2256</v>
      </c>
      <c r="D658" s="1181" t="s">
        <v>188</v>
      </c>
    </row>
    <row r="659" customFormat="false" ht="31.2" hidden="false" customHeight="false" outlineLevel="0" collapsed="false">
      <c r="A659" s="1098"/>
      <c r="B659" s="1179"/>
      <c r="C659" s="1180" t="s">
        <v>190</v>
      </c>
      <c r="D659" s="1181" t="s">
        <v>191</v>
      </c>
    </row>
    <row r="660" customFormat="false" ht="31.2" hidden="false" customHeight="false" outlineLevel="0" collapsed="false">
      <c r="A660" s="1098" t="s">
        <v>2584</v>
      </c>
      <c r="B660" s="1179" t="s">
        <v>2585</v>
      </c>
      <c r="C660" s="1180" t="s">
        <v>2126</v>
      </c>
      <c r="D660" s="1181" t="s">
        <v>195</v>
      </c>
    </row>
    <row r="661" customFormat="false" ht="31.2" hidden="false" customHeight="true" outlineLevel="0" collapsed="false">
      <c r="A661" s="1098" t="s">
        <v>2586</v>
      </c>
      <c r="B661" s="1179" t="s">
        <v>2587</v>
      </c>
      <c r="C661" s="1183" t="s">
        <v>2128</v>
      </c>
      <c r="D661" s="1186" t="s">
        <v>199</v>
      </c>
    </row>
    <row r="662" customFormat="false" ht="15.6" hidden="false" customHeight="false" outlineLevel="0" collapsed="false">
      <c r="A662" s="1098" t="s">
        <v>2588</v>
      </c>
      <c r="B662" s="1179" t="s">
        <v>2589</v>
      </c>
      <c r="C662" s="1183"/>
      <c r="D662" s="1186"/>
    </row>
    <row r="663" customFormat="false" ht="31.2" hidden="false" customHeight="true" outlineLevel="0" collapsed="false">
      <c r="A663" s="1098" t="s">
        <v>2586</v>
      </c>
      <c r="B663" s="1179" t="s">
        <v>2587</v>
      </c>
      <c r="C663" s="1183" t="s">
        <v>2130</v>
      </c>
      <c r="D663" s="1186" t="s">
        <v>203</v>
      </c>
    </row>
    <row r="664" customFormat="false" ht="31.2" hidden="false" customHeight="false" outlineLevel="0" collapsed="false">
      <c r="A664" s="1098" t="s">
        <v>2584</v>
      </c>
      <c r="B664" s="1179" t="s">
        <v>2585</v>
      </c>
      <c r="C664" s="1183"/>
      <c r="D664" s="1186"/>
    </row>
    <row r="665" customFormat="false" ht="15.6" hidden="false" customHeight="false" outlineLevel="0" collapsed="false">
      <c r="A665" s="1098"/>
      <c r="B665" s="1179"/>
      <c r="C665" s="1180" t="s">
        <v>2132</v>
      </c>
      <c r="D665" s="1181" t="s">
        <v>206</v>
      </c>
    </row>
    <row r="666" customFormat="false" ht="15.6" hidden="false" customHeight="false" outlineLevel="0" collapsed="false">
      <c r="A666" s="1098"/>
      <c r="B666" s="1179"/>
      <c r="C666" s="1180" t="s">
        <v>209</v>
      </c>
      <c r="D666" s="1181" t="s">
        <v>211</v>
      </c>
    </row>
    <row r="667" customFormat="false" ht="31.2" hidden="false" customHeight="false" outlineLevel="0" collapsed="false">
      <c r="A667" s="1098" t="s">
        <v>2590</v>
      </c>
      <c r="B667" s="1179" t="s">
        <v>2591</v>
      </c>
      <c r="C667" s="1180" t="s">
        <v>2453</v>
      </c>
      <c r="D667" s="1181" t="s">
        <v>214</v>
      </c>
    </row>
    <row r="668" customFormat="false" ht="31.2" hidden="false" customHeight="false" outlineLevel="0" collapsed="false">
      <c r="A668" s="1098"/>
      <c r="B668" s="1179"/>
      <c r="C668" s="1180" t="s">
        <v>220</v>
      </c>
      <c r="D668" s="1181" t="s">
        <v>222</v>
      </c>
    </row>
    <row r="669" customFormat="false" ht="46.8" hidden="false" customHeight="false" outlineLevel="0" collapsed="false">
      <c r="A669" s="1098" t="s">
        <v>2592</v>
      </c>
      <c r="B669" s="1179" t="s">
        <v>2593</v>
      </c>
      <c r="C669" s="1180" t="s">
        <v>2439</v>
      </c>
      <c r="D669" s="1181" t="s">
        <v>225</v>
      </c>
    </row>
    <row r="670" customFormat="false" ht="30.75" hidden="false" customHeight="true" outlineLevel="0" collapsed="false">
      <c r="A670" s="1098"/>
      <c r="B670" s="1179"/>
      <c r="C670" s="1180" t="s">
        <v>230</v>
      </c>
      <c r="D670" s="1181" t="s">
        <v>231</v>
      </c>
    </row>
    <row r="671" customFormat="false" ht="31.2" hidden="false" customHeight="false" outlineLevel="0" collapsed="false">
      <c r="A671" s="1098"/>
      <c r="B671" s="1179"/>
      <c r="C671" s="1180" t="s">
        <v>1988</v>
      </c>
      <c r="D671" s="1181" t="s">
        <v>234</v>
      </c>
    </row>
    <row r="672" customFormat="false" ht="46.8" hidden="false" customHeight="false" outlineLevel="0" collapsed="false">
      <c r="A672" s="1098" t="s">
        <v>2594</v>
      </c>
      <c r="B672" s="1179" t="s">
        <v>2595</v>
      </c>
      <c r="C672" s="1180" t="s">
        <v>1990</v>
      </c>
      <c r="D672" s="1181" t="s">
        <v>239</v>
      </c>
    </row>
    <row r="673" customFormat="false" ht="31.2" hidden="false" customHeight="false" outlineLevel="0" collapsed="false">
      <c r="A673" s="1098"/>
      <c r="B673" s="1179"/>
      <c r="C673" s="1180" t="s">
        <v>1992</v>
      </c>
      <c r="D673" s="1181" t="s">
        <v>242</v>
      </c>
    </row>
    <row r="674" customFormat="false" ht="31.2" hidden="false" customHeight="false" outlineLevel="0" collapsed="false">
      <c r="A674" s="1098" t="s">
        <v>2596</v>
      </c>
      <c r="B674" s="1179" t="s">
        <v>2597</v>
      </c>
      <c r="C674" s="1180" t="s">
        <v>1994</v>
      </c>
      <c r="D674" s="1181" t="s">
        <v>245</v>
      </c>
    </row>
    <row r="675" customFormat="false" ht="15.6" hidden="false" customHeight="false" outlineLevel="0" collapsed="false">
      <c r="A675" s="1098"/>
      <c r="B675" s="1179"/>
      <c r="C675" s="1180" t="s">
        <v>1996</v>
      </c>
      <c r="D675" s="1181" t="s">
        <v>2598</v>
      </c>
    </row>
    <row r="676" customFormat="false" ht="31.2" hidden="false" customHeight="false" outlineLevel="0" collapsed="false">
      <c r="A676" s="1098" t="s">
        <v>2599</v>
      </c>
      <c r="B676" s="1179" t="s">
        <v>2600</v>
      </c>
      <c r="C676" s="1180" t="s">
        <v>1998</v>
      </c>
      <c r="D676" s="1181" t="s">
        <v>248</v>
      </c>
    </row>
    <row r="677" s="976" customFormat="true" ht="15.75" hidden="false" customHeight="true" outlineLevel="0" collapsed="false">
      <c r="A677" s="1097" t="s">
        <v>3519</v>
      </c>
      <c r="B677" s="1097"/>
      <c r="C677" s="1097"/>
      <c r="D677" s="1097"/>
    </row>
    <row r="678" customFormat="false" ht="33" hidden="false" customHeight="true" outlineLevel="0" collapsed="false">
      <c r="A678" s="1098"/>
      <c r="B678" s="1179"/>
      <c r="C678" s="1180" t="s">
        <v>190</v>
      </c>
      <c r="D678" s="1181" t="s">
        <v>255</v>
      </c>
    </row>
    <row r="679" customFormat="false" ht="46.8" hidden="false" customHeight="false" outlineLevel="0" collapsed="false">
      <c r="A679" s="1098" t="s">
        <v>2601</v>
      </c>
      <c r="B679" s="1179" t="s">
        <v>2602</v>
      </c>
      <c r="C679" s="1180" t="s">
        <v>2135</v>
      </c>
      <c r="D679" s="1181" t="s">
        <v>257</v>
      </c>
    </row>
    <row r="680" customFormat="false" ht="78" hidden="false" customHeight="false" outlineLevel="0" collapsed="false">
      <c r="A680" s="1098" t="s">
        <v>2603</v>
      </c>
      <c r="B680" s="1179" t="s">
        <v>2604</v>
      </c>
      <c r="C680" s="1180" t="s">
        <v>2137</v>
      </c>
      <c r="D680" s="1181" t="s">
        <v>259</v>
      </c>
    </row>
    <row r="681" customFormat="false" ht="31.2" hidden="false" customHeight="false" outlineLevel="0" collapsed="false">
      <c r="A681" s="1098" t="s">
        <v>2601</v>
      </c>
      <c r="B681" s="1179" t="s">
        <v>2602</v>
      </c>
      <c r="C681" s="1180" t="s">
        <v>2139</v>
      </c>
      <c r="D681" s="1181" t="s">
        <v>261</v>
      </c>
    </row>
    <row r="682" customFormat="false" ht="17.25" hidden="false" customHeight="true" outlineLevel="0" collapsed="false">
      <c r="A682" s="1098"/>
      <c r="B682" s="1179"/>
      <c r="C682" s="1180" t="s">
        <v>263</v>
      </c>
      <c r="D682" s="1181" t="s">
        <v>264</v>
      </c>
    </row>
    <row r="683" customFormat="false" ht="31.2" hidden="false" customHeight="false" outlineLevel="0" collapsed="false">
      <c r="A683" s="1098" t="s">
        <v>2599</v>
      </c>
      <c r="B683" s="1179" t="s">
        <v>2600</v>
      </c>
      <c r="C683" s="1180" t="s">
        <v>2210</v>
      </c>
      <c r="D683" s="1181" t="s">
        <v>267</v>
      </c>
    </row>
    <row r="684" s="976" customFormat="true" ht="15.6" hidden="false" customHeight="true" outlineLevel="0" collapsed="false">
      <c r="A684" s="1097" t="s">
        <v>3520</v>
      </c>
      <c r="B684" s="1097"/>
      <c r="C684" s="1097"/>
      <c r="D684" s="1097"/>
    </row>
    <row r="685" customFormat="false" ht="62.4" hidden="false" customHeight="false" outlineLevel="0" collapsed="false">
      <c r="A685" s="1098"/>
      <c r="B685" s="1179"/>
      <c r="C685" s="1180" t="s">
        <v>273</v>
      </c>
      <c r="D685" s="1181" t="s">
        <v>274</v>
      </c>
    </row>
    <row r="686" customFormat="false" ht="62.4" hidden="false" customHeight="false" outlineLevel="0" collapsed="false">
      <c r="A686" s="1098" t="s">
        <v>2546</v>
      </c>
      <c r="B686" s="1179" t="s">
        <v>2547</v>
      </c>
      <c r="C686" s="1180" t="s">
        <v>1784</v>
      </c>
      <c r="D686" s="1181" t="s">
        <v>278</v>
      </c>
    </row>
    <row r="687" customFormat="false" ht="46.8" hidden="false" customHeight="false" outlineLevel="0" collapsed="false">
      <c r="A687" s="1098" t="s">
        <v>2548</v>
      </c>
      <c r="B687" s="1179" t="s">
        <v>2549</v>
      </c>
      <c r="C687" s="1180" t="s">
        <v>2182</v>
      </c>
      <c r="D687" s="1181" t="s">
        <v>282</v>
      </c>
    </row>
    <row r="688" customFormat="false" ht="46.8" hidden="false" customHeight="false" outlineLevel="0" collapsed="false">
      <c r="A688" s="1098" t="s">
        <v>2566</v>
      </c>
      <c r="B688" s="1179" t="s">
        <v>2567</v>
      </c>
      <c r="C688" s="1180" t="s">
        <v>284</v>
      </c>
      <c r="D688" s="1181" t="s">
        <v>286</v>
      </c>
    </row>
    <row r="689" customFormat="false" ht="15.6" hidden="false" customHeight="true" outlineLevel="0" collapsed="false">
      <c r="A689" s="1094" t="s">
        <v>3391</v>
      </c>
      <c r="B689" s="1094"/>
      <c r="C689" s="1094"/>
      <c r="D689" s="1094"/>
    </row>
    <row r="690" customFormat="false" ht="62.4" hidden="false" customHeight="false" outlineLevel="0" collapsed="false">
      <c r="A690" s="1098" t="s">
        <v>2546</v>
      </c>
      <c r="B690" s="1179" t="s">
        <v>2547</v>
      </c>
      <c r="C690" s="1191" t="s">
        <v>3392</v>
      </c>
      <c r="D690" s="1187" t="s">
        <v>3393</v>
      </c>
    </row>
    <row r="691" customFormat="false" ht="15.6" hidden="false" customHeight="false" outlineLevel="0" collapsed="false">
      <c r="A691" s="1098" t="s">
        <v>3394</v>
      </c>
      <c r="B691" s="1179" t="s">
        <v>3521</v>
      </c>
      <c r="C691" s="1191" t="s">
        <v>3394</v>
      </c>
      <c r="D691" s="1187" t="s">
        <v>3395</v>
      </c>
    </row>
    <row r="692" customFormat="false" ht="15.6" hidden="false" customHeight="false" outlineLevel="0" collapsed="false">
      <c r="A692" s="1098" t="s">
        <v>3396</v>
      </c>
      <c r="B692" s="1179" t="s">
        <v>3522</v>
      </c>
      <c r="C692" s="1191" t="s">
        <v>3396</v>
      </c>
      <c r="D692" s="1187" t="s">
        <v>3397</v>
      </c>
    </row>
    <row r="693" customFormat="false" ht="31.2" hidden="false" customHeight="false" outlineLevel="0" collapsed="false">
      <c r="A693" s="1098" t="s">
        <v>3398</v>
      </c>
      <c r="B693" s="1179" t="s">
        <v>3523</v>
      </c>
      <c r="C693" s="1191" t="s">
        <v>3398</v>
      </c>
      <c r="D693" s="1187" t="s">
        <v>3399</v>
      </c>
    </row>
    <row r="694" customFormat="false" ht="31.2" hidden="false" customHeight="false" outlineLevel="0" collapsed="false">
      <c r="A694" s="1098" t="s">
        <v>3400</v>
      </c>
      <c r="B694" s="1179" t="s">
        <v>3524</v>
      </c>
      <c r="C694" s="1191" t="s">
        <v>3400</v>
      </c>
      <c r="D694" s="1187" t="s">
        <v>3401</v>
      </c>
    </row>
    <row r="695" customFormat="false" ht="31.2" hidden="false" customHeight="false" outlineLevel="0" collapsed="false">
      <c r="A695" s="1098" t="s">
        <v>2544</v>
      </c>
      <c r="B695" s="1179" t="s">
        <v>2545</v>
      </c>
      <c r="C695" s="1191" t="s">
        <v>3402</v>
      </c>
      <c r="D695" s="1187" t="s">
        <v>3403</v>
      </c>
    </row>
    <row r="696" customFormat="false" ht="31.2" hidden="false" customHeight="false" outlineLevel="0" collapsed="false">
      <c r="A696" s="1197"/>
      <c r="B696" s="1198" t="s">
        <v>3525</v>
      </c>
      <c r="C696" s="1199" t="s">
        <v>3404</v>
      </c>
      <c r="D696" s="1200" t="s">
        <v>3405</v>
      </c>
    </row>
  </sheetData>
  <mergeCells count="123">
    <mergeCell ref="C1:D1"/>
    <mergeCell ref="C2:D2"/>
    <mergeCell ref="C3:D3"/>
    <mergeCell ref="C4:D4"/>
    <mergeCell ref="C5:D5"/>
    <mergeCell ref="A7:D7"/>
    <mergeCell ref="A10:D10"/>
    <mergeCell ref="A11:D11"/>
    <mergeCell ref="C13:C14"/>
    <mergeCell ref="D13:D14"/>
    <mergeCell ref="A60:D60"/>
    <mergeCell ref="A88:D88"/>
    <mergeCell ref="A113:D113"/>
    <mergeCell ref="A124:D124"/>
    <mergeCell ref="A125:D125"/>
    <mergeCell ref="A133:D133"/>
    <mergeCell ref="C139:C140"/>
    <mergeCell ref="D139:D140"/>
    <mergeCell ref="A153:D153"/>
    <mergeCell ref="A174:D174"/>
    <mergeCell ref="A182:D182"/>
    <mergeCell ref="A189:D189"/>
    <mergeCell ref="A190:D190"/>
    <mergeCell ref="A214:D214"/>
    <mergeCell ref="A262:A263"/>
    <mergeCell ref="B262:B263"/>
    <mergeCell ref="A269:D269"/>
    <mergeCell ref="C275:C276"/>
    <mergeCell ref="D275:D276"/>
    <mergeCell ref="C287:C288"/>
    <mergeCell ref="D287:D288"/>
    <mergeCell ref="C292:C293"/>
    <mergeCell ref="D292:D293"/>
    <mergeCell ref="A336:D336"/>
    <mergeCell ref="A343:A344"/>
    <mergeCell ref="B343:B344"/>
    <mergeCell ref="A348:D348"/>
    <mergeCell ref="A352:D352"/>
    <mergeCell ref="A353:D353"/>
    <mergeCell ref="C367:C368"/>
    <mergeCell ref="D367:D368"/>
    <mergeCell ref="C369:C370"/>
    <mergeCell ref="D369:D370"/>
    <mergeCell ref="A376:D376"/>
    <mergeCell ref="C383:C384"/>
    <mergeCell ref="D383:D384"/>
    <mergeCell ref="C391:C393"/>
    <mergeCell ref="D391:D393"/>
    <mergeCell ref="A396:D396"/>
    <mergeCell ref="A397:D397"/>
    <mergeCell ref="C399:C401"/>
    <mergeCell ref="D399:D401"/>
    <mergeCell ref="C403:C405"/>
    <mergeCell ref="D403:D405"/>
    <mergeCell ref="C407:C413"/>
    <mergeCell ref="D407:D413"/>
    <mergeCell ref="C418:C423"/>
    <mergeCell ref="D418:D423"/>
    <mergeCell ref="A436:D436"/>
    <mergeCell ref="C440:C441"/>
    <mergeCell ref="D440:D441"/>
    <mergeCell ref="A450:D450"/>
    <mergeCell ref="C452:C453"/>
    <mergeCell ref="D452:D453"/>
    <mergeCell ref="A459:D459"/>
    <mergeCell ref="A462:D462"/>
    <mergeCell ref="A463:D463"/>
    <mergeCell ref="C465:C466"/>
    <mergeCell ref="D465:D466"/>
    <mergeCell ref="C467:C468"/>
    <mergeCell ref="D467:D468"/>
    <mergeCell ref="C469:C470"/>
    <mergeCell ref="D469:D470"/>
    <mergeCell ref="C472:C473"/>
    <mergeCell ref="D472:D473"/>
    <mergeCell ref="C474:C475"/>
    <mergeCell ref="D474:D475"/>
    <mergeCell ref="A495:D495"/>
    <mergeCell ref="C504:C506"/>
    <mergeCell ref="D504:D506"/>
    <mergeCell ref="A508:D508"/>
    <mergeCell ref="A524:D524"/>
    <mergeCell ref="A531:D531"/>
    <mergeCell ref="A532:D532"/>
    <mergeCell ref="A553:D553"/>
    <mergeCell ref="C555:C556"/>
    <mergeCell ref="D555:D556"/>
    <mergeCell ref="A560:D560"/>
    <mergeCell ref="A570:D570"/>
    <mergeCell ref="A571:D571"/>
    <mergeCell ref="A576:D576"/>
    <mergeCell ref="A579:D579"/>
    <mergeCell ref="A580:D580"/>
    <mergeCell ref="C588:C589"/>
    <mergeCell ref="D588:D589"/>
    <mergeCell ref="C591:C592"/>
    <mergeCell ref="D591:D592"/>
    <mergeCell ref="A593:D593"/>
    <mergeCell ref="C595:C598"/>
    <mergeCell ref="D595:D598"/>
    <mergeCell ref="C599:C600"/>
    <mergeCell ref="D599:D600"/>
    <mergeCell ref="C601:C602"/>
    <mergeCell ref="D601:D602"/>
    <mergeCell ref="C603:C617"/>
    <mergeCell ref="D603:D617"/>
    <mergeCell ref="A619:D619"/>
    <mergeCell ref="A627:D627"/>
    <mergeCell ref="A628:D628"/>
    <mergeCell ref="C631:C632"/>
    <mergeCell ref="D631:D632"/>
    <mergeCell ref="C634:C635"/>
    <mergeCell ref="D634:D635"/>
    <mergeCell ref="A636:D636"/>
    <mergeCell ref="A640:D640"/>
    <mergeCell ref="A641:D641"/>
    <mergeCell ref="C661:C662"/>
    <mergeCell ref="D661:D662"/>
    <mergeCell ref="C663:C664"/>
    <mergeCell ref="D663:D664"/>
    <mergeCell ref="A677:D677"/>
    <mergeCell ref="A684:D684"/>
    <mergeCell ref="A689:D689"/>
  </mergeCells>
  <printOptions headings="false" gridLines="false" gridLinesSet="true" horizontalCentered="false" verticalCentered="false"/>
  <pageMargins left="0.708333333333333" right="0.240277777777778" top="0.4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5.32"/>
    <col collapsed="false" customWidth="true" hidden="false" outlineLevel="0" max="3" min="3" style="0" width="17.32"/>
    <col collapsed="false" customWidth="true" hidden="false" outlineLevel="0" max="4" min="4" style="273" width="15.66"/>
    <col collapsed="false" customWidth="true" hidden="false" outlineLevel="0" max="5" min="5" style="0" width="17.66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17.32"/>
    <col collapsed="false" customWidth="true" hidden="false" outlineLevel="0" max="9" min="9" style="0" width="15.66"/>
    <col collapsed="false" customWidth="true" hidden="false" outlineLevel="0" max="10" min="10" style="0" width="24.43"/>
    <col collapsed="false" customWidth="true" hidden="false" outlineLevel="0" max="11" min="11" style="0" width="26.32"/>
  </cols>
  <sheetData>
    <row r="1" customFormat="false" ht="44.4" hidden="false" customHeight="true" outlineLevel="0" collapsed="false">
      <c r="A1" s="274" t="s">
        <v>29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99.6" hidden="false" customHeight="true" outlineLevel="0" collapsed="false">
      <c r="A2" s="275" t="s">
        <v>297</v>
      </c>
      <c r="B2" s="276" t="s">
        <v>97</v>
      </c>
      <c r="C2" s="276" t="s">
        <v>298</v>
      </c>
      <c r="D2" s="277" t="s">
        <v>100</v>
      </c>
      <c r="E2" s="278" t="s">
        <v>101</v>
      </c>
      <c r="F2" s="278"/>
      <c r="G2" s="278"/>
      <c r="H2" s="278"/>
      <c r="I2" s="278"/>
      <c r="J2" s="277" t="s">
        <v>102</v>
      </c>
      <c r="K2" s="277" t="s">
        <v>299</v>
      </c>
    </row>
    <row r="3" customFormat="false" ht="15.6" hidden="false" customHeight="true" outlineLevel="0" collapsed="false">
      <c r="A3" s="275"/>
      <c r="B3" s="276"/>
      <c r="C3" s="276"/>
      <c r="D3" s="277"/>
      <c r="E3" s="279" t="s">
        <v>105</v>
      </c>
      <c r="F3" s="280" t="s">
        <v>106</v>
      </c>
      <c r="G3" s="280"/>
      <c r="H3" s="280"/>
      <c r="I3" s="280"/>
      <c r="J3" s="281"/>
      <c r="K3" s="281"/>
    </row>
    <row r="4" customFormat="false" ht="48.6" hidden="false" customHeight="true" outlineLevel="0" collapsed="false">
      <c r="A4" s="275"/>
      <c r="B4" s="276"/>
      <c r="C4" s="276"/>
      <c r="D4" s="277"/>
      <c r="E4" s="279"/>
      <c r="F4" s="282" t="s">
        <v>108</v>
      </c>
      <c r="G4" s="282" t="s">
        <v>109</v>
      </c>
      <c r="H4" s="283" t="s">
        <v>110</v>
      </c>
      <c r="I4" s="282" t="s">
        <v>111</v>
      </c>
      <c r="J4" s="281"/>
      <c r="K4" s="281"/>
    </row>
    <row r="5" customFormat="false" ht="18" hidden="false" customHeight="true" outlineLevel="0" collapsed="false">
      <c r="A5" s="284" t="n">
        <v>1</v>
      </c>
      <c r="B5" s="107" t="n">
        <v>2</v>
      </c>
      <c r="C5" s="107"/>
      <c r="D5" s="281" t="n">
        <v>4</v>
      </c>
      <c r="E5" s="285" t="n">
        <v>4</v>
      </c>
      <c r="F5" s="286" t="n">
        <v>5</v>
      </c>
      <c r="G5" s="286" t="n">
        <v>6</v>
      </c>
      <c r="H5" s="287" t="n">
        <v>7</v>
      </c>
      <c r="I5" s="286" t="n">
        <v>8</v>
      </c>
      <c r="J5" s="107" t="n">
        <v>9</v>
      </c>
      <c r="K5" s="107" t="n">
        <v>10</v>
      </c>
    </row>
    <row r="6" s="245" customFormat="true" ht="96.75" hidden="false" customHeight="true" outlineLevel="0" collapsed="false">
      <c r="A6" s="112" t="s">
        <v>113</v>
      </c>
      <c r="B6" s="112"/>
      <c r="C6" s="112"/>
      <c r="D6" s="288" t="s">
        <v>114</v>
      </c>
      <c r="E6" s="289" t="n">
        <f aca="false">SUM(E7:E9)</f>
        <v>1528714.23</v>
      </c>
      <c r="F6" s="289" t="n">
        <f aca="false">SUM(F7:F9)</f>
        <v>0</v>
      </c>
      <c r="G6" s="289" t="n">
        <f aca="false">SUM(G7:G9)</f>
        <v>0</v>
      </c>
      <c r="H6" s="289" t="n">
        <f aca="false">SUM(H7:H9)</f>
        <v>1528714.23</v>
      </c>
      <c r="I6" s="289" t="n">
        <f aca="false">SUM(I7:I9)</f>
        <v>0</v>
      </c>
      <c r="J6" s="290" t="s">
        <v>300</v>
      </c>
      <c r="K6" s="290" t="s">
        <v>301</v>
      </c>
    </row>
    <row r="7" s="181" customFormat="true" ht="39.75" hidden="false" customHeight="true" outlineLevel="0" collapsed="false">
      <c r="A7" s="112"/>
      <c r="B7" s="112"/>
      <c r="C7" s="112"/>
      <c r="D7" s="119" t="s">
        <v>118</v>
      </c>
      <c r="E7" s="161" t="n">
        <f aca="false">SUM(F7:I7)</f>
        <v>462728.41</v>
      </c>
      <c r="F7" s="161" t="n">
        <f aca="false">F12+F56</f>
        <v>0</v>
      </c>
      <c r="G7" s="161" t="n">
        <f aca="false">G12+G56</f>
        <v>0</v>
      </c>
      <c r="H7" s="161" t="n">
        <f aca="false">H12+H56</f>
        <v>462728.41</v>
      </c>
      <c r="I7" s="161" t="n">
        <f aca="false">I12+I56</f>
        <v>0</v>
      </c>
      <c r="J7" s="290"/>
      <c r="K7" s="290"/>
      <c r="L7" s="291"/>
    </row>
    <row r="8" s="181" customFormat="true" ht="42.75" hidden="false" customHeight="true" outlineLevel="0" collapsed="false">
      <c r="A8" s="112"/>
      <c r="B8" s="112"/>
      <c r="C8" s="112"/>
      <c r="D8" s="119" t="s">
        <v>119</v>
      </c>
      <c r="E8" s="161" t="n">
        <f aca="false">SUM(F8:I8)</f>
        <v>532757.01</v>
      </c>
      <c r="F8" s="161" t="n">
        <f aca="false">F13+F57</f>
        <v>0</v>
      </c>
      <c r="G8" s="161" t="n">
        <f aca="false">G13+G57</f>
        <v>0</v>
      </c>
      <c r="H8" s="161" t="n">
        <f aca="false">H13+H57</f>
        <v>532757.01</v>
      </c>
      <c r="I8" s="161" t="n">
        <f aca="false">I13+I57</f>
        <v>0</v>
      </c>
      <c r="J8" s="290"/>
      <c r="K8" s="290"/>
      <c r="L8" s="291"/>
    </row>
    <row r="9" s="181" customFormat="true" ht="43.5" hidden="false" customHeight="true" outlineLevel="0" collapsed="false">
      <c r="A9" s="112"/>
      <c r="B9" s="112"/>
      <c r="C9" s="112"/>
      <c r="D9" s="119" t="s">
        <v>120</v>
      </c>
      <c r="E9" s="161" t="n">
        <f aca="false">SUM(F9:I9)</f>
        <v>533228.81</v>
      </c>
      <c r="F9" s="161" t="n">
        <f aca="false">F14+F58</f>
        <v>0</v>
      </c>
      <c r="G9" s="161" t="n">
        <f aca="false">G14+G58</f>
        <v>0</v>
      </c>
      <c r="H9" s="161" t="n">
        <f aca="false">H14+H58</f>
        <v>533228.81</v>
      </c>
      <c r="I9" s="161" t="n">
        <f aca="false">I14+I58</f>
        <v>0</v>
      </c>
      <c r="J9" s="290"/>
      <c r="K9" s="290"/>
      <c r="L9" s="291"/>
    </row>
    <row r="10" customFormat="false" ht="15.75" hidden="false" customHeight="true" outlineLevel="0" collapsed="false">
      <c r="A10" s="102" t="s">
        <v>302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</row>
    <row r="11" s="245" customFormat="true" ht="45.75" hidden="false" customHeight="true" outlineLevel="0" collapsed="false">
      <c r="A11" s="112" t="s">
        <v>127</v>
      </c>
      <c r="B11" s="112"/>
      <c r="C11" s="112"/>
      <c r="D11" s="288" t="s">
        <v>114</v>
      </c>
      <c r="E11" s="289" t="n">
        <f aca="false">SUM(E12:E14)</f>
        <v>1491796.652</v>
      </c>
      <c r="F11" s="289" t="n">
        <f aca="false">SUM(F12:F14)</f>
        <v>0</v>
      </c>
      <c r="G11" s="289" t="n">
        <f aca="false">SUM(G12:G14)</f>
        <v>0</v>
      </c>
      <c r="H11" s="289" t="n">
        <f aca="false">SUM(H12:H14)</f>
        <v>1491796.652</v>
      </c>
      <c r="I11" s="289" t="n">
        <f aca="false">SUM(I12:I14)</f>
        <v>0</v>
      </c>
      <c r="J11" s="292" t="s">
        <v>303</v>
      </c>
      <c r="K11" s="292" t="s">
        <v>303</v>
      </c>
    </row>
    <row r="12" s="181" customFormat="true" ht="16.5" hidden="false" customHeight="true" outlineLevel="0" collapsed="false">
      <c r="A12" s="112"/>
      <c r="B12" s="112"/>
      <c r="C12" s="112"/>
      <c r="D12" s="119" t="s">
        <v>118</v>
      </c>
      <c r="E12" s="293" t="n">
        <f aca="false">SUM(F12:I12)</f>
        <v>450455.884</v>
      </c>
      <c r="F12" s="293" t="n">
        <f aca="false">F18+F32+F42</f>
        <v>0</v>
      </c>
      <c r="G12" s="293" t="n">
        <f aca="false">G18+G32+G42</f>
        <v>0</v>
      </c>
      <c r="H12" s="293" t="n">
        <f aca="false">H18+H32+H42</f>
        <v>450455.884</v>
      </c>
      <c r="I12" s="293" t="n">
        <f aca="false">I18+I32+I42</f>
        <v>0</v>
      </c>
      <c r="J12" s="292"/>
      <c r="K12" s="292"/>
      <c r="L12" s="291"/>
    </row>
    <row r="13" s="181" customFormat="true" ht="16.5" hidden="false" customHeight="true" outlineLevel="0" collapsed="false">
      <c r="A13" s="112"/>
      <c r="B13" s="112"/>
      <c r="C13" s="112"/>
      <c r="D13" s="119" t="s">
        <v>119</v>
      </c>
      <c r="E13" s="293" t="n">
        <f aca="false">SUM(F13:I13)</f>
        <v>520384.484</v>
      </c>
      <c r="F13" s="293" t="n">
        <f aca="false">F19+F33+F43</f>
        <v>0</v>
      </c>
      <c r="G13" s="293" t="n">
        <f aca="false">G19+G33+G43</f>
        <v>0</v>
      </c>
      <c r="H13" s="293" t="n">
        <f aca="false">H19+H33+H43</f>
        <v>520384.484</v>
      </c>
      <c r="I13" s="293" t="n">
        <f aca="false">I19+I33+I43</f>
        <v>0</v>
      </c>
      <c r="J13" s="292"/>
      <c r="K13" s="292"/>
      <c r="L13" s="291"/>
    </row>
    <row r="14" s="181" customFormat="true" ht="16.5" hidden="false" customHeight="true" outlineLevel="0" collapsed="false">
      <c r="A14" s="112"/>
      <c r="B14" s="112"/>
      <c r="C14" s="112"/>
      <c r="D14" s="119" t="s">
        <v>120</v>
      </c>
      <c r="E14" s="293" t="n">
        <f aca="false">SUM(F14:I14)</f>
        <v>520956.284</v>
      </c>
      <c r="F14" s="293" t="n">
        <f aca="false">F20+F34+F44</f>
        <v>0</v>
      </c>
      <c r="G14" s="293" t="n">
        <f aca="false">G20+G34+G44</f>
        <v>0</v>
      </c>
      <c r="H14" s="293" t="n">
        <f aca="false">H20+H34+H44</f>
        <v>520956.284</v>
      </c>
      <c r="I14" s="293" t="n">
        <f aca="false">I20+I34+I44</f>
        <v>0</v>
      </c>
      <c r="J14" s="292"/>
      <c r="K14" s="292"/>
      <c r="L14" s="291"/>
    </row>
    <row r="15" customFormat="false" ht="23.4" hidden="false" customHeight="true" outlineLevel="0" collapsed="false">
      <c r="A15" s="102" t="s">
        <v>304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39.75" hidden="false" customHeight="true" outlineLevel="0" collapsed="false">
      <c r="A16" s="102" t="s">
        <v>305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</row>
    <row r="17" s="245" customFormat="true" ht="49.5" hidden="false" customHeight="true" outlineLevel="0" collapsed="false">
      <c r="A17" s="112" t="s">
        <v>131</v>
      </c>
      <c r="B17" s="112"/>
      <c r="C17" s="112"/>
      <c r="D17" s="288" t="s">
        <v>114</v>
      </c>
      <c r="E17" s="294" t="n">
        <f aca="false">SUM(E18:E20)</f>
        <v>85861.68</v>
      </c>
      <c r="F17" s="294" t="n">
        <f aca="false">SUM(F18:F20)</f>
        <v>0</v>
      </c>
      <c r="G17" s="294" t="n">
        <f aca="false">SUM(G18:G20)</f>
        <v>0</v>
      </c>
      <c r="H17" s="294" t="n">
        <f aca="false">SUM(H18:H20)</f>
        <v>85861.68</v>
      </c>
      <c r="I17" s="294" t="n">
        <f aca="false">SUM(I18:I20)</f>
        <v>0</v>
      </c>
      <c r="J17" s="292" t="s">
        <v>303</v>
      </c>
      <c r="K17" s="292" t="s">
        <v>303</v>
      </c>
    </row>
    <row r="18" s="181" customFormat="true" ht="16.5" hidden="false" customHeight="true" outlineLevel="0" collapsed="false">
      <c r="A18" s="112"/>
      <c r="B18" s="112"/>
      <c r="C18" s="112"/>
      <c r="D18" s="119" t="s">
        <v>118</v>
      </c>
      <c r="E18" s="295" t="n">
        <f aca="false">SUM(F18:I18)</f>
        <v>28620.56</v>
      </c>
      <c r="F18" s="296" t="n">
        <f aca="false">F23</f>
        <v>0</v>
      </c>
      <c r="G18" s="296" t="n">
        <f aca="false">G23</f>
        <v>0</v>
      </c>
      <c r="H18" s="296" t="n">
        <f aca="false">H23</f>
        <v>28620.56</v>
      </c>
      <c r="I18" s="296" t="n">
        <f aca="false">I23</f>
        <v>0</v>
      </c>
      <c r="J18" s="292"/>
      <c r="K18" s="292"/>
      <c r="L18" s="291"/>
    </row>
    <row r="19" s="181" customFormat="true" ht="16.5" hidden="false" customHeight="true" outlineLevel="0" collapsed="false">
      <c r="A19" s="112"/>
      <c r="B19" s="112"/>
      <c r="C19" s="112"/>
      <c r="D19" s="119" t="s">
        <v>119</v>
      </c>
      <c r="E19" s="295" t="n">
        <f aca="false">SUM(F19:I19)</f>
        <v>28620.56</v>
      </c>
      <c r="F19" s="296" t="n">
        <f aca="false">F24</f>
        <v>0</v>
      </c>
      <c r="G19" s="296" t="n">
        <f aca="false">G24</f>
        <v>0</v>
      </c>
      <c r="H19" s="296" t="n">
        <f aca="false">H24</f>
        <v>28620.56</v>
      </c>
      <c r="I19" s="296" t="n">
        <f aca="false">I24</f>
        <v>0</v>
      </c>
      <c r="J19" s="292"/>
      <c r="K19" s="292"/>
      <c r="L19" s="291"/>
    </row>
    <row r="20" s="181" customFormat="true" ht="24" hidden="false" customHeight="true" outlineLevel="0" collapsed="false">
      <c r="A20" s="112"/>
      <c r="B20" s="112"/>
      <c r="C20" s="112"/>
      <c r="D20" s="119" t="s">
        <v>120</v>
      </c>
      <c r="E20" s="295" t="n">
        <f aca="false">SUM(F20:I20)</f>
        <v>28620.56</v>
      </c>
      <c r="F20" s="296" t="n">
        <f aca="false">F25</f>
        <v>0</v>
      </c>
      <c r="G20" s="296" t="n">
        <f aca="false">G25</f>
        <v>0</v>
      </c>
      <c r="H20" s="296" t="n">
        <f aca="false">H25</f>
        <v>28620.56</v>
      </c>
      <c r="I20" s="296" t="n">
        <f aca="false">I25</f>
        <v>0</v>
      </c>
      <c r="J20" s="292"/>
      <c r="K20" s="292"/>
      <c r="L20" s="291"/>
    </row>
    <row r="21" s="298" customFormat="true" ht="22.2" hidden="false" customHeight="true" outlineLevel="0" collapsed="false">
      <c r="A21" s="297" t="s">
        <v>132</v>
      </c>
      <c r="B21" s="297"/>
      <c r="C21" s="297"/>
      <c r="D21" s="297"/>
      <c r="E21" s="297"/>
      <c r="F21" s="297"/>
      <c r="G21" s="297"/>
      <c r="H21" s="297"/>
      <c r="I21" s="297"/>
      <c r="J21" s="297"/>
      <c r="K21" s="297"/>
    </row>
    <row r="22" customFormat="false" ht="51.75" hidden="false" customHeight="true" outlineLevel="0" collapsed="false">
      <c r="A22" s="299" t="s">
        <v>306</v>
      </c>
      <c r="B22" s="300" t="s">
        <v>273</v>
      </c>
      <c r="C22" s="301" t="s">
        <v>307</v>
      </c>
      <c r="D22" s="301" t="s">
        <v>114</v>
      </c>
      <c r="E22" s="157" t="n">
        <f aca="false">SUM(E23:E25)</f>
        <v>85861.68</v>
      </c>
      <c r="F22" s="157" t="n">
        <f aca="false">SUM(F23:F25)</f>
        <v>0</v>
      </c>
      <c r="G22" s="157" t="n">
        <f aca="false">SUM(G23:G25)</f>
        <v>0</v>
      </c>
      <c r="H22" s="157" t="n">
        <f aca="false">SUM(H23:H25)</f>
        <v>85861.68</v>
      </c>
      <c r="I22" s="157" t="n">
        <f aca="false">SUM(I23:I25)</f>
        <v>0</v>
      </c>
      <c r="J22" s="292" t="s">
        <v>303</v>
      </c>
      <c r="K22" s="292" t="s">
        <v>303</v>
      </c>
    </row>
    <row r="23" s="181" customFormat="true" ht="16.5" hidden="false" customHeight="true" outlineLevel="0" collapsed="false">
      <c r="A23" s="299"/>
      <c r="B23" s="300"/>
      <c r="C23" s="301" t="s">
        <v>307</v>
      </c>
      <c r="D23" s="119" t="s">
        <v>118</v>
      </c>
      <c r="E23" s="161" t="n">
        <f aca="false">SUM(F23:I23)</f>
        <v>28620.56</v>
      </c>
      <c r="F23" s="162" t="n">
        <f aca="false">F27</f>
        <v>0</v>
      </c>
      <c r="G23" s="162" t="n">
        <f aca="false">G27</f>
        <v>0</v>
      </c>
      <c r="H23" s="162" t="n">
        <f aca="false">H27</f>
        <v>28620.56</v>
      </c>
      <c r="I23" s="162" t="n">
        <f aca="false">I27</f>
        <v>0</v>
      </c>
      <c r="J23" s="292"/>
      <c r="K23" s="292"/>
      <c r="L23" s="291"/>
    </row>
    <row r="24" s="181" customFormat="true" ht="16.5" hidden="false" customHeight="true" outlineLevel="0" collapsed="false">
      <c r="A24" s="299"/>
      <c r="B24" s="300"/>
      <c r="C24" s="301" t="s">
        <v>307</v>
      </c>
      <c r="D24" s="119" t="s">
        <v>119</v>
      </c>
      <c r="E24" s="161" t="n">
        <f aca="false">SUM(F24:I24)</f>
        <v>28620.56</v>
      </c>
      <c r="F24" s="162" t="n">
        <f aca="false">F28</f>
        <v>0</v>
      </c>
      <c r="G24" s="162" t="n">
        <f aca="false">G28</f>
        <v>0</v>
      </c>
      <c r="H24" s="162" t="n">
        <f aca="false">H28</f>
        <v>28620.56</v>
      </c>
      <c r="I24" s="162" t="n">
        <f aca="false">I28</f>
        <v>0</v>
      </c>
      <c r="J24" s="292"/>
      <c r="K24" s="292"/>
      <c r="L24" s="291"/>
    </row>
    <row r="25" s="181" customFormat="true" ht="16.5" hidden="false" customHeight="true" outlineLevel="0" collapsed="false">
      <c r="A25" s="299"/>
      <c r="B25" s="300"/>
      <c r="C25" s="301" t="s">
        <v>307</v>
      </c>
      <c r="D25" s="119" t="s">
        <v>120</v>
      </c>
      <c r="E25" s="161" t="n">
        <f aca="false">SUM(F25:I25)</f>
        <v>28620.56</v>
      </c>
      <c r="F25" s="162" t="n">
        <f aca="false">F29</f>
        <v>0</v>
      </c>
      <c r="G25" s="162" t="n">
        <f aca="false">G29</f>
        <v>0</v>
      </c>
      <c r="H25" s="162" t="n">
        <f aca="false">H29</f>
        <v>28620.56</v>
      </c>
      <c r="I25" s="162" t="n">
        <f aca="false">I29</f>
        <v>0</v>
      </c>
      <c r="J25" s="292"/>
      <c r="K25" s="292"/>
      <c r="L25" s="291"/>
    </row>
    <row r="26" customFormat="false" ht="67.2" hidden="false" customHeight="true" outlineLevel="0" collapsed="false">
      <c r="A26" s="299" t="s">
        <v>136</v>
      </c>
      <c r="B26" s="300" t="s">
        <v>308</v>
      </c>
      <c r="C26" s="301" t="s">
        <v>309</v>
      </c>
      <c r="D26" s="117" t="s">
        <v>114</v>
      </c>
      <c r="E26" s="157" t="n">
        <f aca="false">SUM(E27:E29)</f>
        <v>85861.68</v>
      </c>
      <c r="F26" s="157" t="n">
        <f aca="false">SUM(F27:F29)</f>
        <v>0</v>
      </c>
      <c r="G26" s="157" t="n">
        <f aca="false">SUM(G27:G29)</f>
        <v>0</v>
      </c>
      <c r="H26" s="157" t="n">
        <f aca="false">SUM(H27:H29)</f>
        <v>85861.68</v>
      </c>
      <c r="I26" s="157" t="n">
        <f aca="false">SUM(I27:I29)</f>
        <v>0</v>
      </c>
      <c r="J26" s="292" t="s">
        <v>303</v>
      </c>
      <c r="K26" s="292" t="s">
        <v>303</v>
      </c>
    </row>
    <row r="27" s="181" customFormat="true" ht="16.5" hidden="false" customHeight="true" outlineLevel="0" collapsed="false">
      <c r="A27" s="299"/>
      <c r="B27" s="300"/>
      <c r="C27" s="301" t="s">
        <v>309</v>
      </c>
      <c r="D27" s="119" t="s">
        <v>118</v>
      </c>
      <c r="E27" s="302" t="n">
        <f aca="false">SUM(F27:I27)</f>
        <v>28620.56</v>
      </c>
      <c r="F27" s="302" t="n">
        <v>0</v>
      </c>
      <c r="G27" s="302" t="n">
        <v>0</v>
      </c>
      <c r="H27" s="162" t="n">
        <v>28620.56</v>
      </c>
      <c r="I27" s="302" t="n">
        <v>0</v>
      </c>
      <c r="J27" s="292"/>
      <c r="K27" s="292"/>
      <c r="L27" s="291"/>
    </row>
    <row r="28" s="181" customFormat="true" ht="27.75" hidden="false" customHeight="true" outlineLevel="0" collapsed="false">
      <c r="A28" s="299"/>
      <c r="B28" s="300"/>
      <c r="C28" s="301" t="s">
        <v>309</v>
      </c>
      <c r="D28" s="119" t="s">
        <v>119</v>
      </c>
      <c r="E28" s="302" t="n">
        <f aca="false">SUM(F28:I28)</f>
        <v>28620.56</v>
      </c>
      <c r="F28" s="302" t="n">
        <v>0</v>
      </c>
      <c r="G28" s="302" t="n">
        <v>0</v>
      </c>
      <c r="H28" s="162" t="n">
        <v>28620.56</v>
      </c>
      <c r="I28" s="302" t="n">
        <v>0</v>
      </c>
      <c r="J28" s="292"/>
      <c r="K28" s="292"/>
      <c r="L28" s="291"/>
    </row>
    <row r="29" s="181" customFormat="true" ht="22.5" hidden="false" customHeight="true" outlineLevel="0" collapsed="false">
      <c r="A29" s="299"/>
      <c r="B29" s="300"/>
      <c r="C29" s="301" t="s">
        <v>309</v>
      </c>
      <c r="D29" s="119" t="s">
        <v>120</v>
      </c>
      <c r="E29" s="302" t="n">
        <f aca="false">SUM(F29:I29)</f>
        <v>28620.56</v>
      </c>
      <c r="F29" s="302" t="n">
        <v>0</v>
      </c>
      <c r="G29" s="302" t="n">
        <v>0</v>
      </c>
      <c r="H29" s="162" t="n">
        <v>28620.56</v>
      </c>
      <c r="I29" s="302" t="n">
        <v>0</v>
      </c>
      <c r="J29" s="292"/>
      <c r="K29" s="292"/>
      <c r="L29" s="291"/>
    </row>
    <row r="30" customFormat="false" ht="26.4" hidden="false" customHeight="true" outlineLevel="0" collapsed="false">
      <c r="A30" s="102" t="s">
        <v>310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s="245" customFormat="true" ht="51.75" hidden="false" customHeight="true" outlineLevel="0" collapsed="false">
      <c r="A31" s="112" t="s">
        <v>227</v>
      </c>
      <c r="B31" s="112"/>
      <c r="C31" s="112"/>
      <c r="D31" s="288" t="s">
        <v>114</v>
      </c>
      <c r="E31" s="303" t="n">
        <f aca="false">SUM(E32:E34)</f>
        <v>1038164.092</v>
      </c>
      <c r="F31" s="303" t="n">
        <f aca="false">SUM(F32:F34)</f>
        <v>0</v>
      </c>
      <c r="G31" s="303" t="n">
        <f aca="false">SUM(G32:G34)</f>
        <v>0</v>
      </c>
      <c r="H31" s="303" t="n">
        <f aca="false">SUM(H32:H34)</f>
        <v>1038164.092</v>
      </c>
      <c r="I31" s="303" t="n">
        <f aca="false">SUM(I32:I34)</f>
        <v>0</v>
      </c>
      <c r="J31" s="292" t="s">
        <v>303</v>
      </c>
      <c r="K31" s="292" t="s">
        <v>303</v>
      </c>
    </row>
    <row r="32" s="181" customFormat="true" ht="16.5" hidden="false" customHeight="true" outlineLevel="0" collapsed="false">
      <c r="A32" s="112"/>
      <c r="B32" s="112"/>
      <c r="C32" s="112"/>
      <c r="D32" s="119" t="s">
        <v>118</v>
      </c>
      <c r="E32" s="295" t="n">
        <f aca="false">SUM(F32:I32)</f>
        <v>316835.324</v>
      </c>
      <c r="F32" s="296" t="n">
        <f aca="false">F37</f>
        <v>0</v>
      </c>
      <c r="G32" s="296" t="n">
        <f aca="false">G37</f>
        <v>0</v>
      </c>
      <c r="H32" s="296" t="n">
        <f aca="false">H37</f>
        <v>316835.324</v>
      </c>
      <c r="I32" s="296" t="n">
        <f aca="false">I37</f>
        <v>0</v>
      </c>
      <c r="J32" s="292"/>
      <c r="K32" s="292"/>
      <c r="L32" s="291"/>
    </row>
    <row r="33" s="181" customFormat="true" ht="16.5" hidden="false" customHeight="true" outlineLevel="0" collapsed="false">
      <c r="A33" s="112"/>
      <c r="B33" s="112"/>
      <c r="C33" s="112"/>
      <c r="D33" s="119" t="s">
        <v>119</v>
      </c>
      <c r="E33" s="295" t="n">
        <f aca="false">SUM(F33:I33)</f>
        <v>360664.384</v>
      </c>
      <c r="F33" s="296" t="n">
        <f aca="false">F38</f>
        <v>0</v>
      </c>
      <c r="G33" s="296" t="n">
        <f aca="false">G38</f>
        <v>0</v>
      </c>
      <c r="H33" s="296" t="n">
        <f aca="false">H38</f>
        <v>360664.384</v>
      </c>
      <c r="I33" s="296" t="n">
        <f aca="false">I38</f>
        <v>0</v>
      </c>
      <c r="J33" s="292"/>
      <c r="K33" s="292"/>
      <c r="L33" s="291"/>
    </row>
    <row r="34" s="181" customFormat="true" ht="16.5" hidden="false" customHeight="true" outlineLevel="0" collapsed="false">
      <c r="A34" s="112"/>
      <c r="B34" s="112"/>
      <c r="C34" s="112"/>
      <c r="D34" s="119" t="s">
        <v>120</v>
      </c>
      <c r="E34" s="295" t="n">
        <f aca="false">SUM(F34:I34)</f>
        <v>360664.384</v>
      </c>
      <c r="F34" s="296" t="n">
        <f aca="false">F39</f>
        <v>0</v>
      </c>
      <c r="G34" s="296" t="n">
        <f aca="false">G39</f>
        <v>0</v>
      </c>
      <c r="H34" s="296" t="n">
        <f aca="false">H39</f>
        <v>360664.384</v>
      </c>
      <c r="I34" s="296" t="n">
        <f aca="false">I39</f>
        <v>0</v>
      </c>
      <c r="J34" s="292"/>
      <c r="K34" s="292"/>
      <c r="L34" s="291"/>
    </row>
    <row r="35" s="298" customFormat="true" ht="15.75" hidden="false" customHeight="true" outlineLevel="0" collapsed="false">
      <c r="A35" s="297" t="s">
        <v>132</v>
      </c>
      <c r="B35" s="297"/>
      <c r="C35" s="297"/>
      <c r="D35" s="297"/>
      <c r="E35" s="297"/>
      <c r="F35" s="297"/>
      <c r="G35" s="297"/>
      <c r="H35" s="297"/>
      <c r="I35" s="297"/>
      <c r="J35" s="297"/>
      <c r="K35" s="297"/>
    </row>
    <row r="36" customFormat="false" ht="37.5" hidden="false" customHeight="true" outlineLevel="0" collapsed="false">
      <c r="A36" s="299" t="s">
        <v>229</v>
      </c>
      <c r="B36" s="304" t="s">
        <v>311</v>
      </c>
      <c r="C36" s="301" t="s">
        <v>312</v>
      </c>
      <c r="D36" s="119" t="s">
        <v>313</v>
      </c>
      <c r="E36" s="158" t="n">
        <f aca="false">SUM(E37:E39)</f>
        <v>1038164.092</v>
      </c>
      <c r="F36" s="158" t="n">
        <f aca="false">SUM(F37:F39)</f>
        <v>0</v>
      </c>
      <c r="G36" s="158" t="n">
        <f aca="false">SUM(G37:G39)</f>
        <v>0</v>
      </c>
      <c r="H36" s="158" t="n">
        <f aca="false">SUM(H37:H39)</f>
        <v>1038164.092</v>
      </c>
      <c r="I36" s="158" t="n">
        <f aca="false">SUM(I37:I39)</f>
        <v>0</v>
      </c>
      <c r="J36" s="292" t="s">
        <v>303</v>
      </c>
      <c r="K36" s="292" t="s">
        <v>303</v>
      </c>
    </row>
    <row r="37" s="181" customFormat="true" ht="16.5" hidden="false" customHeight="true" outlineLevel="0" collapsed="false">
      <c r="A37" s="299"/>
      <c r="B37" s="304"/>
      <c r="C37" s="301" t="s">
        <v>312</v>
      </c>
      <c r="D37" s="119" t="s">
        <v>118</v>
      </c>
      <c r="E37" s="161" t="n">
        <f aca="false">SUM(F37:I37)</f>
        <v>316835.324</v>
      </c>
      <c r="F37" s="162" t="n">
        <v>0</v>
      </c>
      <c r="G37" s="162" t="n">
        <v>0</v>
      </c>
      <c r="H37" s="162" t="n">
        <v>316835.324</v>
      </c>
      <c r="I37" s="162" t="n">
        <v>0</v>
      </c>
      <c r="J37" s="292"/>
      <c r="K37" s="292"/>
      <c r="L37" s="291"/>
    </row>
    <row r="38" s="181" customFormat="true" ht="16.5" hidden="false" customHeight="true" outlineLevel="0" collapsed="false">
      <c r="A38" s="299"/>
      <c r="B38" s="304"/>
      <c r="C38" s="301" t="s">
        <v>312</v>
      </c>
      <c r="D38" s="119" t="s">
        <v>119</v>
      </c>
      <c r="E38" s="161" t="n">
        <f aca="false">SUM(F38:I38)</f>
        <v>360664.384</v>
      </c>
      <c r="F38" s="162" t="n">
        <v>0</v>
      </c>
      <c r="G38" s="162" t="n">
        <v>0</v>
      </c>
      <c r="H38" s="162" t="n">
        <v>360664.384</v>
      </c>
      <c r="I38" s="162" t="n">
        <v>0</v>
      </c>
      <c r="J38" s="292"/>
      <c r="K38" s="292"/>
      <c r="L38" s="291"/>
    </row>
    <row r="39" s="181" customFormat="true" ht="16.5" hidden="false" customHeight="true" outlineLevel="0" collapsed="false">
      <c r="A39" s="299"/>
      <c r="B39" s="304"/>
      <c r="C39" s="301" t="s">
        <v>312</v>
      </c>
      <c r="D39" s="119" t="s">
        <v>120</v>
      </c>
      <c r="E39" s="161" t="n">
        <f aca="false">SUM(F39:I39)</f>
        <v>360664.384</v>
      </c>
      <c r="F39" s="162" t="n">
        <v>0</v>
      </c>
      <c r="G39" s="162" t="n">
        <v>0</v>
      </c>
      <c r="H39" s="162" t="n">
        <v>360664.384</v>
      </c>
      <c r="I39" s="162" t="n">
        <v>0</v>
      </c>
      <c r="J39" s="292"/>
      <c r="K39" s="292"/>
      <c r="L39" s="291"/>
    </row>
    <row r="40" customFormat="false" ht="20.4" hidden="false" customHeight="true" outlineLevel="0" collapsed="false">
      <c r="A40" s="102" t="s">
        <v>314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s="245" customFormat="true" ht="43.5" hidden="false" customHeight="true" outlineLevel="0" collapsed="false">
      <c r="A41" s="112" t="s">
        <v>315</v>
      </c>
      <c r="B41" s="112"/>
      <c r="C41" s="112"/>
      <c r="D41" s="288" t="s">
        <v>114</v>
      </c>
      <c r="E41" s="305" t="n">
        <f aca="false">SUM(E42:E44)</f>
        <v>367770.88</v>
      </c>
      <c r="F41" s="305" t="n">
        <f aca="false">SUM(F42:F44)</f>
        <v>0</v>
      </c>
      <c r="G41" s="305" t="n">
        <f aca="false">SUM(G42:G44)</f>
        <v>0</v>
      </c>
      <c r="H41" s="305" t="n">
        <f aca="false">SUM(H42:H44)</f>
        <v>367770.88</v>
      </c>
      <c r="I41" s="305" t="n">
        <f aca="false">SUM(I42:I44)</f>
        <v>0</v>
      </c>
      <c r="J41" s="292" t="s">
        <v>303</v>
      </c>
      <c r="K41" s="292" t="s">
        <v>303</v>
      </c>
    </row>
    <row r="42" s="181" customFormat="true" ht="16.5" hidden="false" customHeight="true" outlineLevel="0" collapsed="false">
      <c r="A42" s="112"/>
      <c r="B42" s="112"/>
      <c r="C42" s="112"/>
      <c r="D42" s="119" t="s">
        <v>118</v>
      </c>
      <c r="E42" s="306" t="n">
        <f aca="false">SUM(F42:I42)</f>
        <v>105000</v>
      </c>
      <c r="F42" s="161" t="n">
        <f aca="false">F47+F51</f>
        <v>0</v>
      </c>
      <c r="G42" s="161" t="n">
        <f aca="false">G47+G51</f>
        <v>0</v>
      </c>
      <c r="H42" s="161" t="n">
        <f aca="false">H47+H51</f>
        <v>105000</v>
      </c>
      <c r="I42" s="161" t="n">
        <f aca="false">I47+I51</f>
        <v>0</v>
      </c>
      <c r="J42" s="292"/>
      <c r="K42" s="292"/>
      <c r="L42" s="291"/>
    </row>
    <row r="43" s="181" customFormat="true" ht="16.5" hidden="false" customHeight="true" outlineLevel="0" collapsed="false">
      <c r="A43" s="112"/>
      <c r="B43" s="112"/>
      <c r="C43" s="112"/>
      <c r="D43" s="119" t="s">
        <v>119</v>
      </c>
      <c r="E43" s="306" t="n">
        <f aca="false">SUM(F43:I43)</f>
        <v>131099.54</v>
      </c>
      <c r="F43" s="161" t="n">
        <f aca="false">F48+F52</f>
        <v>0</v>
      </c>
      <c r="G43" s="161" t="n">
        <f aca="false">G48+G52</f>
        <v>0</v>
      </c>
      <c r="H43" s="161" t="n">
        <f aca="false">H48+H52</f>
        <v>131099.54</v>
      </c>
      <c r="I43" s="161" t="n">
        <f aca="false">I48+I52</f>
        <v>0</v>
      </c>
      <c r="J43" s="292"/>
      <c r="K43" s="292"/>
      <c r="L43" s="291"/>
    </row>
    <row r="44" s="181" customFormat="true" ht="16.5" hidden="false" customHeight="true" outlineLevel="0" collapsed="false">
      <c r="A44" s="112"/>
      <c r="B44" s="112"/>
      <c r="C44" s="112"/>
      <c r="D44" s="119" t="s">
        <v>120</v>
      </c>
      <c r="E44" s="306" t="n">
        <f aca="false">SUM(F44:I44)</f>
        <v>131671.34</v>
      </c>
      <c r="F44" s="161" t="n">
        <f aca="false">F49+F53</f>
        <v>0</v>
      </c>
      <c r="G44" s="161" t="n">
        <f aca="false">G49+G53</f>
        <v>0</v>
      </c>
      <c r="H44" s="161" t="n">
        <f aca="false">H49+H53</f>
        <v>131671.34</v>
      </c>
      <c r="I44" s="161" t="n">
        <f aca="false">I49+I53</f>
        <v>0</v>
      </c>
      <c r="J44" s="292"/>
      <c r="K44" s="292"/>
      <c r="L44" s="291"/>
    </row>
    <row r="45" s="298" customFormat="true" ht="22.2" hidden="false" customHeight="true" outlineLevel="0" collapsed="false">
      <c r="A45" s="307" t="s">
        <v>132</v>
      </c>
      <c r="B45" s="307"/>
      <c r="C45" s="307"/>
      <c r="D45" s="307"/>
      <c r="E45" s="307"/>
      <c r="F45" s="307"/>
      <c r="G45" s="307"/>
      <c r="H45" s="307"/>
      <c r="I45" s="307"/>
      <c r="J45" s="307"/>
      <c r="K45" s="307"/>
    </row>
    <row r="46" customFormat="false" ht="48" hidden="false" customHeight="true" outlineLevel="0" collapsed="false">
      <c r="A46" s="299" t="s">
        <v>272</v>
      </c>
      <c r="B46" s="304" t="s">
        <v>316</v>
      </c>
      <c r="C46" s="301" t="s">
        <v>317</v>
      </c>
      <c r="D46" s="119" t="s">
        <v>114</v>
      </c>
      <c r="E46" s="162" t="n">
        <f aca="false">SUM(E47:E49)</f>
        <v>15000</v>
      </c>
      <c r="F46" s="162" t="n">
        <f aca="false">SUM(F47:F49)</f>
        <v>0</v>
      </c>
      <c r="G46" s="162" t="n">
        <f aca="false">SUM(G47:G49)</f>
        <v>0</v>
      </c>
      <c r="H46" s="162" t="n">
        <f aca="false">SUM(H47:H49)</f>
        <v>15000</v>
      </c>
      <c r="I46" s="162" t="n">
        <f aca="false">SUM(I47:I49)</f>
        <v>0</v>
      </c>
      <c r="J46" s="292" t="s">
        <v>303</v>
      </c>
      <c r="K46" s="292" t="s">
        <v>303</v>
      </c>
    </row>
    <row r="47" s="181" customFormat="true" ht="16.5" hidden="false" customHeight="true" outlineLevel="0" collapsed="false">
      <c r="A47" s="299"/>
      <c r="B47" s="304"/>
      <c r="C47" s="301" t="s">
        <v>317</v>
      </c>
      <c r="D47" s="119" t="s">
        <v>118</v>
      </c>
      <c r="E47" s="161" t="n">
        <f aca="false">SUM(F47:I47)</f>
        <v>5000</v>
      </c>
      <c r="F47" s="162" t="n">
        <v>0</v>
      </c>
      <c r="G47" s="162" t="n">
        <v>0</v>
      </c>
      <c r="H47" s="162" t="n">
        <v>5000</v>
      </c>
      <c r="I47" s="162" t="n">
        <v>0</v>
      </c>
      <c r="J47" s="292"/>
      <c r="K47" s="292"/>
      <c r="L47" s="291"/>
    </row>
    <row r="48" s="181" customFormat="true" ht="16.5" hidden="false" customHeight="true" outlineLevel="0" collapsed="false">
      <c r="A48" s="299"/>
      <c r="B48" s="304"/>
      <c r="C48" s="301" t="s">
        <v>317</v>
      </c>
      <c r="D48" s="119" t="s">
        <v>119</v>
      </c>
      <c r="E48" s="161" t="n">
        <f aca="false">SUM(F48:I48)</f>
        <v>5000</v>
      </c>
      <c r="F48" s="162" t="n">
        <v>0</v>
      </c>
      <c r="G48" s="162" t="n">
        <v>0</v>
      </c>
      <c r="H48" s="162" t="n">
        <v>5000</v>
      </c>
      <c r="I48" s="162" t="n">
        <v>0</v>
      </c>
      <c r="J48" s="292"/>
      <c r="K48" s="292"/>
      <c r="L48" s="291"/>
    </row>
    <row r="49" s="181" customFormat="true" ht="16.5" hidden="false" customHeight="true" outlineLevel="0" collapsed="false">
      <c r="A49" s="299"/>
      <c r="B49" s="304"/>
      <c r="C49" s="301" t="s">
        <v>317</v>
      </c>
      <c r="D49" s="119" t="s">
        <v>120</v>
      </c>
      <c r="E49" s="161" t="n">
        <f aca="false">SUM(F49:I49)</f>
        <v>5000</v>
      </c>
      <c r="F49" s="162" t="n">
        <v>0</v>
      </c>
      <c r="G49" s="162" t="n">
        <v>0</v>
      </c>
      <c r="H49" s="162" t="n">
        <v>5000</v>
      </c>
      <c r="I49" s="162" t="n">
        <v>0</v>
      </c>
      <c r="J49" s="292"/>
      <c r="K49" s="292"/>
      <c r="L49" s="291"/>
    </row>
    <row r="50" customFormat="false" ht="45" hidden="false" customHeight="true" outlineLevel="0" collapsed="false">
      <c r="A50" s="299" t="s">
        <v>283</v>
      </c>
      <c r="B50" s="304" t="s">
        <v>284</v>
      </c>
      <c r="C50" s="301" t="s">
        <v>318</v>
      </c>
      <c r="D50" s="117" t="s">
        <v>114</v>
      </c>
      <c r="E50" s="162" t="n">
        <f aca="false">SUM(E51:E53)</f>
        <v>352770.88</v>
      </c>
      <c r="F50" s="162" t="n">
        <f aca="false">SUM(F51:F53)</f>
        <v>0</v>
      </c>
      <c r="G50" s="162" t="n">
        <f aca="false">SUM(G51:G53)</f>
        <v>0</v>
      </c>
      <c r="H50" s="162" t="n">
        <f aca="false">SUM(H51:H53)</f>
        <v>352770.88</v>
      </c>
      <c r="I50" s="162" t="n">
        <f aca="false">SUM(I51:I53)</f>
        <v>0</v>
      </c>
      <c r="J50" s="292" t="s">
        <v>303</v>
      </c>
      <c r="K50" s="292" t="s">
        <v>303</v>
      </c>
    </row>
    <row r="51" s="181" customFormat="true" ht="16.5" hidden="false" customHeight="true" outlineLevel="0" collapsed="false">
      <c r="A51" s="299"/>
      <c r="B51" s="304"/>
      <c r="C51" s="301" t="s">
        <v>318</v>
      </c>
      <c r="D51" s="119" t="s">
        <v>118</v>
      </c>
      <c r="E51" s="161" t="n">
        <f aca="false">SUM(F51:I51)</f>
        <v>100000</v>
      </c>
      <c r="F51" s="162" t="n">
        <v>0</v>
      </c>
      <c r="G51" s="162" t="n">
        <v>0</v>
      </c>
      <c r="H51" s="162" t="n">
        <v>100000</v>
      </c>
      <c r="I51" s="162" t="n">
        <v>0</v>
      </c>
      <c r="J51" s="292"/>
      <c r="K51" s="292"/>
      <c r="L51" s="291"/>
    </row>
    <row r="52" s="181" customFormat="true" ht="16.5" hidden="false" customHeight="true" outlineLevel="0" collapsed="false">
      <c r="A52" s="299"/>
      <c r="B52" s="304"/>
      <c r="C52" s="301" t="s">
        <v>318</v>
      </c>
      <c r="D52" s="119" t="s">
        <v>119</v>
      </c>
      <c r="E52" s="161" t="n">
        <f aca="false">SUM(F52:I52)</f>
        <v>126099.54</v>
      </c>
      <c r="F52" s="162" t="n">
        <v>0</v>
      </c>
      <c r="G52" s="162" t="n">
        <v>0</v>
      </c>
      <c r="H52" s="162" t="n">
        <v>126099.54</v>
      </c>
      <c r="I52" s="162" t="n">
        <v>0</v>
      </c>
      <c r="J52" s="292"/>
      <c r="K52" s="292"/>
      <c r="L52" s="291"/>
    </row>
    <row r="53" s="181" customFormat="true" ht="16.5" hidden="false" customHeight="true" outlineLevel="0" collapsed="false">
      <c r="A53" s="299"/>
      <c r="B53" s="304"/>
      <c r="C53" s="301" t="s">
        <v>318</v>
      </c>
      <c r="D53" s="119" t="s">
        <v>120</v>
      </c>
      <c r="E53" s="161" t="n">
        <f aca="false">SUM(F53:I53)</f>
        <v>126671.34</v>
      </c>
      <c r="F53" s="162" t="n">
        <v>0</v>
      </c>
      <c r="G53" s="162" t="n">
        <v>0</v>
      </c>
      <c r="H53" s="162" t="n">
        <v>126671.34</v>
      </c>
      <c r="I53" s="162" t="n">
        <v>0</v>
      </c>
      <c r="J53" s="292"/>
      <c r="K53" s="292"/>
      <c r="L53" s="291"/>
    </row>
    <row r="54" customFormat="false" ht="21.6" hidden="false" customHeight="true" outlineLevel="0" collapsed="false">
      <c r="A54" s="102" t="s">
        <v>319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s="245" customFormat="true" ht="51" hidden="false" customHeight="true" outlineLevel="0" collapsed="false">
      <c r="A55" s="112" t="s">
        <v>251</v>
      </c>
      <c r="B55" s="112"/>
      <c r="C55" s="112"/>
      <c r="D55" s="288" t="s">
        <v>114</v>
      </c>
      <c r="E55" s="305" t="n">
        <f aca="false">SUM(E56:E58)</f>
        <v>36917.578</v>
      </c>
      <c r="F55" s="305" t="n">
        <f aca="false">SUM(F56:F58)</f>
        <v>0</v>
      </c>
      <c r="G55" s="305" t="n">
        <f aca="false">SUM(G56:G58)</f>
        <v>0</v>
      </c>
      <c r="H55" s="305" t="n">
        <f aca="false">SUM(H56:H58)</f>
        <v>36917.578</v>
      </c>
      <c r="I55" s="305" t="n">
        <f aca="false">SUM(I56:I58)</f>
        <v>0</v>
      </c>
      <c r="J55" s="308" t="s">
        <v>320</v>
      </c>
      <c r="K55" s="308" t="s">
        <v>320</v>
      </c>
    </row>
    <row r="56" s="181" customFormat="true" ht="16.5" hidden="false" customHeight="true" outlineLevel="0" collapsed="false">
      <c r="A56" s="112"/>
      <c r="B56" s="112"/>
      <c r="C56" s="112"/>
      <c r="D56" s="119" t="s">
        <v>118</v>
      </c>
      <c r="E56" s="306" t="n">
        <f aca="false">SUM(F56:I56)</f>
        <v>12272.526</v>
      </c>
      <c r="F56" s="306" t="n">
        <f aca="false">F62</f>
        <v>0</v>
      </c>
      <c r="G56" s="306" t="n">
        <f aca="false">G62</f>
        <v>0</v>
      </c>
      <c r="H56" s="306" t="n">
        <f aca="false">H62</f>
        <v>12272.526</v>
      </c>
      <c r="I56" s="306" t="n">
        <f aca="false">I62</f>
        <v>0</v>
      </c>
      <c r="J56" s="308"/>
      <c r="K56" s="308"/>
      <c r="L56" s="291"/>
    </row>
    <row r="57" s="181" customFormat="true" ht="16.5" hidden="false" customHeight="true" outlineLevel="0" collapsed="false">
      <c r="A57" s="112"/>
      <c r="B57" s="112"/>
      <c r="C57" s="112"/>
      <c r="D57" s="119" t="s">
        <v>119</v>
      </c>
      <c r="E57" s="306" t="n">
        <f aca="false">SUM(F57:I57)</f>
        <v>12372.526</v>
      </c>
      <c r="F57" s="306" t="n">
        <f aca="false">F63</f>
        <v>0</v>
      </c>
      <c r="G57" s="306" t="n">
        <f aca="false">G63</f>
        <v>0</v>
      </c>
      <c r="H57" s="306" t="n">
        <f aca="false">H63</f>
        <v>12372.526</v>
      </c>
      <c r="I57" s="306" t="n">
        <f aca="false">I63</f>
        <v>0</v>
      </c>
      <c r="J57" s="308"/>
      <c r="K57" s="308"/>
      <c r="L57" s="291"/>
    </row>
    <row r="58" s="181" customFormat="true" ht="16.5" hidden="false" customHeight="true" outlineLevel="0" collapsed="false">
      <c r="A58" s="112"/>
      <c r="B58" s="112"/>
      <c r="C58" s="112"/>
      <c r="D58" s="119" t="s">
        <v>120</v>
      </c>
      <c r="E58" s="306" t="n">
        <f aca="false">SUM(F58:I58)</f>
        <v>12272.526</v>
      </c>
      <c r="F58" s="306" t="n">
        <f aca="false">F64</f>
        <v>0</v>
      </c>
      <c r="G58" s="306" t="n">
        <f aca="false">G64</f>
        <v>0</v>
      </c>
      <c r="H58" s="306" t="n">
        <f aca="false">H64</f>
        <v>12272.526</v>
      </c>
      <c r="I58" s="306" t="n">
        <f aca="false">I64</f>
        <v>0</v>
      </c>
      <c r="J58" s="308"/>
      <c r="K58" s="308"/>
      <c r="L58" s="291"/>
    </row>
    <row r="59" customFormat="false" ht="17.25" hidden="false" customHeight="true" outlineLevel="0" collapsed="false">
      <c r="A59" s="102" t="s">
        <v>321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25.95" hidden="false" customHeight="true" outlineLevel="0" collapsed="false">
      <c r="A60" s="309" t="s">
        <v>322</v>
      </c>
      <c r="B60" s="309"/>
      <c r="C60" s="309"/>
      <c r="D60" s="309"/>
      <c r="E60" s="309"/>
      <c r="F60" s="309"/>
      <c r="G60" s="309"/>
      <c r="H60" s="309"/>
      <c r="I60" s="309"/>
      <c r="J60" s="309"/>
      <c r="K60" s="309"/>
    </row>
    <row r="61" s="245" customFormat="true" ht="44.4" hidden="false" customHeight="true" outlineLevel="0" collapsed="false">
      <c r="A61" s="112" t="s">
        <v>131</v>
      </c>
      <c r="B61" s="112"/>
      <c r="C61" s="112"/>
      <c r="D61" s="288" t="s">
        <v>114</v>
      </c>
      <c r="E61" s="305" t="n">
        <f aca="false">SUM(E62:E64)</f>
        <v>36917.578</v>
      </c>
      <c r="F61" s="305" t="n">
        <f aca="false">SUM(F62:F64)</f>
        <v>0</v>
      </c>
      <c r="G61" s="305" t="n">
        <f aca="false">SUM(G62:G64)</f>
        <v>0</v>
      </c>
      <c r="H61" s="305" t="n">
        <f aca="false">SUM(H62:H64)</f>
        <v>36917.578</v>
      </c>
      <c r="I61" s="305" t="n">
        <f aca="false">SUM(I62:I64)</f>
        <v>0</v>
      </c>
      <c r="J61" s="308" t="s">
        <v>320</v>
      </c>
      <c r="K61" s="308" t="s">
        <v>320</v>
      </c>
    </row>
    <row r="62" s="181" customFormat="true" ht="16.5" hidden="false" customHeight="true" outlineLevel="0" collapsed="false">
      <c r="A62" s="112"/>
      <c r="B62" s="112"/>
      <c r="C62" s="112"/>
      <c r="D62" s="119" t="s">
        <v>118</v>
      </c>
      <c r="E62" s="306" t="n">
        <f aca="false">SUM(F62:I62)</f>
        <v>12272.526</v>
      </c>
      <c r="F62" s="161" t="n">
        <f aca="false">F67</f>
        <v>0</v>
      </c>
      <c r="G62" s="161" t="n">
        <f aca="false">G67</f>
        <v>0</v>
      </c>
      <c r="H62" s="161" t="n">
        <f aca="false">H67</f>
        <v>12272.526</v>
      </c>
      <c r="I62" s="161" t="n">
        <f aca="false">I67</f>
        <v>0</v>
      </c>
      <c r="J62" s="308"/>
      <c r="K62" s="308"/>
      <c r="L62" s="291"/>
    </row>
    <row r="63" s="181" customFormat="true" ht="16.5" hidden="false" customHeight="true" outlineLevel="0" collapsed="false">
      <c r="A63" s="112"/>
      <c r="B63" s="112"/>
      <c r="C63" s="112"/>
      <c r="D63" s="119" t="s">
        <v>119</v>
      </c>
      <c r="E63" s="306" t="n">
        <f aca="false">SUM(F63:I63)</f>
        <v>12372.526</v>
      </c>
      <c r="F63" s="161" t="n">
        <f aca="false">F68</f>
        <v>0</v>
      </c>
      <c r="G63" s="161" t="n">
        <f aca="false">G68</f>
        <v>0</v>
      </c>
      <c r="H63" s="161" t="n">
        <f aca="false">H68</f>
        <v>12372.526</v>
      </c>
      <c r="I63" s="161" t="n">
        <f aca="false">I68</f>
        <v>0</v>
      </c>
      <c r="J63" s="308"/>
      <c r="K63" s="308"/>
      <c r="L63" s="291"/>
    </row>
    <row r="64" s="181" customFormat="true" ht="21" hidden="false" customHeight="true" outlineLevel="0" collapsed="false">
      <c r="A64" s="112"/>
      <c r="B64" s="112"/>
      <c r="C64" s="112"/>
      <c r="D64" s="119" t="s">
        <v>120</v>
      </c>
      <c r="E64" s="306" t="n">
        <f aca="false">SUM(F64:I64)</f>
        <v>12272.526</v>
      </c>
      <c r="F64" s="161" t="n">
        <f aca="false">F69</f>
        <v>0</v>
      </c>
      <c r="G64" s="161" t="n">
        <f aca="false">G69</f>
        <v>0</v>
      </c>
      <c r="H64" s="161" t="n">
        <f aca="false">H69</f>
        <v>12272.526</v>
      </c>
      <c r="I64" s="161" t="n">
        <f aca="false">I69</f>
        <v>0</v>
      </c>
      <c r="J64" s="308"/>
      <c r="K64" s="308"/>
      <c r="L64" s="291"/>
    </row>
    <row r="65" s="298" customFormat="true" ht="21" hidden="false" customHeight="true" outlineLevel="0" collapsed="false">
      <c r="A65" s="307" t="s">
        <v>132</v>
      </c>
      <c r="B65" s="307"/>
      <c r="C65" s="307"/>
      <c r="D65" s="307"/>
      <c r="E65" s="307"/>
      <c r="F65" s="307"/>
      <c r="G65" s="307"/>
      <c r="H65" s="307"/>
      <c r="I65" s="307"/>
      <c r="J65" s="307"/>
      <c r="K65" s="307"/>
    </row>
    <row r="66" customFormat="false" ht="45" hidden="false" customHeight="true" outlineLevel="0" collapsed="false">
      <c r="A66" s="310" t="s">
        <v>229</v>
      </c>
      <c r="B66" s="304" t="s">
        <v>273</v>
      </c>
      <c r="C66" s="311" t="s">
        <v>323</v>
      </c>
      <c r="D66" s="119" t="s">
        <v>114</v>
      </c>
      <c r="E66" s="162" t="n">
        <f aca="false">SUM(E67:E69)</f>
        <v>36917.578</v>
      </c>
      <c r="F66" s="162" t="n">
        <f aca="false">SUM(F67:F69)</f>
        <v>0</v>
      </c>
      <c r="G66" s="162" t="n">
        <f aca="false">SUM(G67:G69)</f>
        <v>0</v>
      </c>
      <c r="H66" s="162" t="n">
        <f aca="false">SUM(H67:H69)</f>
        <v>36917.578</v>
      </c>
      <c r="I66" s="162" t="n">
        <f aca="false">SUM(I67:I69)</f>
        <v>0</v>
      </c>
      <c r="J66" s="308" t="s">
        <v>320</v>
      </c>
      <c r="K66" s="308" t="s">
        <v>320</v>
      </c>
    </row>
    <row r="67" s="181" customFormat="true" ht="16.5" hidden="false" customHeight="true" outlineLevel="0" collapsed="false">
      <c r="A67" s="310"/>
      <c r="B67" s="304"/>
      <c r="C67" s="311" t="s">
        <v>323</v>
      </c>
      <c r="D67" s="119" t="s">
        <v>118</v>
      </c>
      <c r="E67" s="161" t="n">
        <f aca="false">SUM(F67:I67)</f>
        <v>12272.526</v>
      </c>
      <c r="F67" s="161" t="n">
        <f aca="false">F71+F75</f>
        <v>0</v>
      </c>
      <c r="G67" s="161" t="n">
        <f aca="false">G71+G75</f>
        <v>0</v>
      </c>
      <c r="H67" s="161" t="n">
        <f aca="false">H71+H75</f>
        <v>12272.526</v>
      </c>
      <c r="I67" s="161" t="n">
        <f aca="false">I71+I75</f>
        <v>0</v>
      </c>
      <c r="J67" s="308"/>
      <c r="K67" s="308"/>
      <c r="L67" s="291"/>
    </row>
    <row r="68" s="181" customFormat="true" ht="16.5" hidden="false" customHeight="true" outlineLevel="0" collapsed="false">
      <c r="A68" s="310"/>
      <c r="B68" s="304"/>
      <c r="C68" s="311" t="s">
        <v>323</v>
      </c>
      <c r="D68" s="119" t="s">
        <v>119</v>
      </c>
      <c r="E68" s="161" t="n">
        <f aca="false">SUM(F68:I68)</f>
        <v>12372.526</v>
      </c>
      <c r="F68" s="161" t="n">
        <f aca="false">F72+F76</f>
        <v>0</v>
      </c>
      <c r="G68" s="161" t="n">
        <f aca="false">G72+G76</f>
        <v>0</v>
      </c>
      <c r="H68" s="161" t="n">
        <f aca="false">H72+H76</f>
        <v>12372.526</v>
      </c>
      <c r="I68" s="161" t="n">
        <f aca="false">I72+I76</f>
        <v>0</v>
      </c>
      <c r="J68" s="308"/>
      <c r="K68" s="308"/>
      <c r="L68" s="291"/>
    </row>
    <row r="69" s="181" customFormat="true" ht="27.75" hidden="false" customHeight="true" outlineLevel="0" collapsed="false">
      <c r="A69" s="310"/>
      <c r="B69" s="304"/>
      <c r="C69" s="311" t="s">
        <v>323</v>
      </c>
      <c r="D69" s="119" t="s">
        <v>120</v>
      </c>
      <c r="E69" s="161" t="n">
        <f aca="false">SUM(F69:I69)</f>
        <v>12272.526</v>
      </c>
      <c r="F69" s="161" t="n">
        <f aca="false">F73+F77</f>
        <v>0</v>
      </c>
      <c r="G69" s="161" t="n">
        <f aca="false">G73+G77</f>
        <v>0</v>
      </c>
      <c r="H69" s="161" t="n">
        <f aca="false">H73+H77</f>
        <v>12272.526</v>
      </c>
      <c r="I69" s="161" t="n">
        <f aca="false">I73+I77</f>
        <v>0</v>
      </c>
      <c r="J69" s="308"/>
      <c r="K69" s="308"/>
      <c r="L69" s="291"/>
    </row>
    <row r="70" customFormat="false" ht="51.75" hidden="false" customHeight="true" outlineLevel="0" collapsed="false">
      <c r="A70" s="310" t="s">
        <v>232</v>
      </c>
      <c r="B70" s="300" t="s">
        <v>276</v>
      </c>
      <c r="C70" s="311" t="s">
        <v>324</v>
      </c>
      <c r="D70" s="119" t="s">
        <v>114</v>
      </c>
      <c r="E70" s="158" t="n">
        <f aca="false">SUM(E71:E73)</f>
        <v>35434.68</v>
      </c>
      <c r="F70" s="158" t="n">
        <f aca="false">SUM(F71:F73)</f>
        <v>0</v>
      </c>
      <c r="G70" s="158" t="n">
        <f aca="false">SUM(G71:G73)</f>
        <v>0</v>
      </c>
      <c r="H70" s="158" t="n">
        <f aca="false">SUM(H71:H73)</f>
        <v>35434.68</v>
      </c>
      <c r="I70" s="158" t="n">
        <f aca="false">SUM(I71:I73)</f>
        <v>0</v>
      </c>
      <c r="J70" s="308" t="s">
        <v>320</v>
      </c>
      <c r="K70" s="308" t="s">
        <v>320</v>
      </c>
    </row>
    <row r="71" s="181" customFormat="true" ht="16.5" hidden="false" customHeight="true" outlineLevel="0" collapsed="false">
      <c r="A71" s="310"/>
      <c r="B71" s="300"/>
      <c r="C71" s="311" t="s">
        <v>324</v>
      </c>
      <c r="D71" s="119" t="s">
        <v>118</v>
      </c>
      <c r="E71" s="161" t="n">
        <f aca="false">SUM(F71:I71)</f>
        <v>11811.56</v>
      </c>
      <c r="F71" s="161" t="n">
        <v>0</v>
      </c>
      <c r="G71" s="161" t="n">
        <v>0</v>
      </c>
      <c r="H71" s="161" t="n">
        <v>11811.56</v>
      </c>
      <c r="I71" s="161" t="n">
        <v>0</v>
      </c>
      <c r="J71" s="308"/>
      <c r="K71" s="308"/>
      <c r="L71" s="291"/>
    </row>
    <row r="72" s="181" customFormat="true" ht="16.5" hidden="false" customHeight="true" outlineLevel="0" collapsed="false">
      <c r="A72" s="310"/>
      <c r="B72" s="300"/>
      <c r="C72" s="311" t="s">
        <v>324</v>
      </c>
      <c r="D72" s="119" t="s">
        <v>119</v>
      </c>
      <c r="E72" s="161" t="n">
        <f aca="false">SUM(F72:I72)</f>
        <v>11811.56</v>
      </c>
      <c r="F72" s="161" t="n">
        <v>0</v>
      </c>
      <c r="G72" s="161" t="n">
        <v>0</v>
      </c>
      <c r="H72" s="161" t="n">
        <v>11811.56</v>
      </c>
      <c r="I72" s="161" t="n">
        <v>0</v>
      </c>
      <c r="J72" s="308"/>
      <c r="K72" s="308"/>
      <c r="L72" s="291"/>
    </row>
    <row r="73" s="181" customFormat="true" ht="16.5" hidden="false" customHeight="true" outlineLevel="0" collapsed="false">
      <c r="A73" s="310"/>
      <c r="B73" s="300"/>
      <c r="C73" s="311" t="s">
        <v>324</v>
      </c>
      <c r="D73" s="119" t="s">
        <v>120</v>
      </c>
      <c r="E73" s="161" t="n">
        <f aca="false">SUM(F73:I73)</f>
        <v>11811.56</v>
      </c>
      <c r="F73" s="161" t="n">
        <v>0</v>
      </c>
      <c r="G73" s="161" t="n">
        <v>0</v>
      </c>
      <c r="H73" s="161" t="n">
        <v>11811.56</v>
      </c>
      <c r="I73" s="161" t="n">
        <v>0</v>
      </c>
      <c r="J73" s="308"/>
      <c r="K73" s="308"/>
      <c r="L73" s="291"/>
    </row>
    <row r="74" customFormat="false" ht="47.25" hidden="false" customHeight="true" outlineLevel="0" collapsed="false">
      <c r="A74" s="310" t="s">
        <v>237</v>
      </c>
      <c r="B74" s="300" t="s">
        <v>280</v>
      </c>
      <c r="C74" s="311" t="s">
        <v>325</v>
      </c>
      <c r="D74" s="119" t="s">
        <v>114</v>
      </c>
      <c r="E74" s="158" t="n">
        <f aca="false">SUM(E75:E77)</f>
        <v>1482.898</v>
      </c>
      <c r="F74" s="158" t="n">
        <f aca="false">SUM(F75:F77)</f>
        <v>0</v>
      </c>
      <c r="G74" s="158" t="n">
        <f aca="false">SUM(G75:G77)</f>
        <v>0</v>
      </c>
      <c r="H74" s="158" t="n">
        <f aca="false">SUM(H75:H77)</f>
        <v>1482.898</v>
      </c>
      <c r="I74" s="158" t="n">
        <f aca="false">SUM(I75:I77)</f>
        <v>0</v>
      </c>
      <c r="J74" s="308" t="s">
        <v>320</v>
      </c>
      <c r="K74" s="308" t="s">
        <v>320</v>
      </c>
    </row>
    <row r="75" s="181" customFormat="true" ht="16.5" hidden="false" customHeight="true" outlineLevel="0" collapsed="false">
      <c r="A75" s="310"/>
      <c r="B75" s="300"/>
      <c r="C75" s="311" t="s">
        <v>325</v>
      </c>
      <c r="D75" s="119" t="s">
        <v>118</v>
      </c>
      <c r="E75" s="161" t="n">
        <f aca="false">SUM(F75:I75)</f>
        <v>460.966</v>
      </c>
      <c r="F75" s="161" t="n">
        <v>0</v>
      </c>
      <c r="G75" s="161" t="n">
        <v>0</v>
      </c>
      <c r="H75" s="161" t="n">
        <v>460.966</v>
      </c>
      <c r="I75" s="161" t="n">
        <v>0</v>
      </c>
      <c r="J75" s="308"/>
      <c r="K75" s="308"/>
      <c r="L75" s="291"/>
    </row>
    <row r="76" s="181" customFormat="true" ht="16.5" hidden="false" customHeight="true" outlineLevel="0" collapsed="false">
      <c r="A76" s="310"/>
      <c r="B76" s="300"/>
      <c r="C76" s="311" t="s">
        <v>325</v>
      </c>
      <c r="D76" s="119" t="s">
        <v>119</v>
      </c>
      <c r="E76" s="161" t="n">
        <f aca="false">SUM(F76:I76)</f>
        <v>560.966</v>
      </c>
      <c r="F76" s="161" t="n">
        <v>0</v>
      </c>
      <c r="G76" s="161" t="n">
        <v>0</v>
      </c>
      <c r="H76" s="161" t="n">
        <v>560.966</v>
      </c>
      <c r="I76" s="161" t="n">
        <v>0</v>
      </c>
      <c r="J76" s="308"/>
      <c r="K76" s="308"/>
      <c r="L76" s="291"/>
    </row>
    <row r="77" s="181" customFormat="true" ht="16.5" hidden="false" customHeight="true" outlineLevel="0" collapsed="false">
      <c r="A77" s="310"/>
      <c r="B77" s="300"/>
      <c r="C77" s="311" t="s">
        <v>325</v>
      </c>
      <c r="D77" s="119" t="s">
        <v>120</v>
      </c>
      <c r="E77" s="161" t="n">
        <f aca="false">SUM(F77:I77)</f>
        <v>460.966</v>
      </c>
      <c r="F77" s="161" t="n">
        <v>0</v>
      </c>
      <c r="G77" s="161" t="n">
        <v>0</v>
      </c>
      <c r="H77" s="161" t="n">
        <v>460.966</v>
      </c>
      <c r="I77" s="161" t="n">
        <v>0</v>
      </c>
      <c r="J77" s="308"/>
      <c r="K77" s="308"/>
      <c r="L77" s="291"/>
    </row>
    <row r="78" customFormat="false" ht="17.25" hidden="false" customHeight="true" outlineLevel="0" collapsed="false">
      <c r="A78" s="241" t="s">
        <v>287</v>
      </c>
      <c r="B78" s="241"/>
      <c r="C78" s="241"/>
      <c r="D78" s="241"/>
      <c r="E78" s="241"/>
      <c r="F78" s="241"/>
      <c r="G78" s="241"/>
      <c r="H78" s="241"/>
      <c r="I78" s="241"/>
      <c r="J78" s="241"/>
      <c r="K78" s="241"/>
    </row>
    <row r="79" s="245" customFormat="true" ht="46.5" hidden="false" customHeight="true" outlineLevel="0" collapsed="false">
      <c r="A79" s="312" t="s">
        <v>326</v>
      </c>
      <c r="B79" s="312"/>
      <c r="C79" s="249"/>
      <c r="D79" s="114" t="s">
        <v>114</v>
      </c>
      <c r="E79" s="250" t="n">
        <f aca="false">SUM(E80:E82)</f>
        <v>1491796.652</v>
      </c>
      <c r="F79" s="250" t="n">
        <f aca="false">SUM(F80:F82)</f>
        <v>0</v>
      </c>
      <c r="G79" s="250" t="n">
        <f aca="false">SUM(G80:G82)</f>
        <v>0</v>
      </c>
      <c r="H79" s="250" t="n">
        <f aca="false">SUM(H80:H82)</f>
        <v>1491796.652</v>
      </c>
      <c r="I79" s="250" t="n">
        <f aca="false">SUM(I80:I82)</f>
        <v>0</v>
      </c>
      <c r="J79" s="251"/>
      <c r="K79" s="251"/>
    </row>
    <row r="80" s="181" customFormat="true" ht="16.5" hidden="false" customHeight="true" outlineLevel="0" collapsed="false">
      <c r="A80" s="312"/>
      <c r="B80" s="312"/>
      <c r="C80" s="252"/>
      <c r="D80" s="119" t="s">
        <v>118</v>
      </c>
      <c r="E80" s="253" t="n">
        <f aca="false">SUM(F80:I80)</f>
        <v>450455.884</v>
      </c>
      <c r="F80" s="253" t="n">
        <f aca="false">F12</f>
        <v>0</v>
      </c>
      <c r="G80" s="253" t="n">
        <f aca="false">G12</f>
        <v>0</v>
      </c>
      <c r="H80" s="253" t="n">
        <f aca="false">H12</f>
        <v>450455.884</v>
      </c>
      <c r="I80" s="253" t="n">
        <f aca="false">I12</f>
        <v>0</v>
      </c>
      <c r="J80" s="251"/>
      <c r="K80" s="251"/>
    </row>
    <row r="81" s="181" customFormat="true" ht="16.5" hidden="false" customHeight="true" outlineLevel="0" collapsed="false">
      <c r="A81" s="312"/>
      <c r="B81" s="312"/>
      <c r="C81" s="252"/>
      <c r="D81" s="119" t="s">
        <v>119</v>
      </c>
      <c r="E81" s="253" t="n">
        <f aca="false">SUM(F81:I81)</f>
        <v>520384.484</v>
      </c>
      <c r="F81" s="253" t="n">
        <f aca="false">F13</f>
        <v>0</v>
      </c>
      <c r="G81" s="253" t="n">
        <f aca="false">G13</f>
        <v>0</v>
      </c>
      <c r="H81" s="253" t="n">
        <f aca="false">H13</f>
        <v>520384.484</v>
      </c>
      <c r="I81" s="253" t="n">
        <f aca="false">I13</f>
        <v>0</v>
      </c>
      <c r="J81" s="251"/>
      <c r="K81" s="251"/>
    </row>
    <row r="82" s="181" customFormat="true" ht="16.5" hidden="false" customHeight="true" outlineLevel="0" collapsed="false">
      <c r="A82" s="312"/>
      <c r="B82" s="312"/>
      <c r="C82" s="254"/>
      <c r="D82" s="119" t="s">
        <v>120</v>
      </c>
      <c r="E82" s="253" t="n">
        <f aca="false">SUM(F82:I82)</f>
        <v>520956.284</v>
      </c>
      <c r="F82" s="253" t="n">
        <f aca="false">F14</f>
        <v>0</v>
      </c>
      <c r="G82" s="253" t="n">
        <f aca="false">G14</f>
        <v>0</v>
      </c>
      <c r="H82" s="253" t="n">
        <f aca="false">H14</f>
        <v>520956.284</v>
      </c>
      <c r="I82" s="253" t="n">
        <f aca="false">I14</f>
        <v>0</v>
      </c>
      <c r="J82" s="251"/>
      <c r="K82" s="251"/>
    </row>
    <row r="83" s="245" customFormat="true" ht="46.5" hidden="false" customHeight="true" outlineLevel="0" collapsed="false">
      <c r="A83" s="312" t="s">
        <v>327</v>
      </c>
      <c r="B83" s="312"/>
      <c r="C83" s="249"/>
      <c r="D83" s="114" t="s">
        <v>114</v>
      </c>
      <c r="E83" s="250" t="n">
        <f aca="false">SUM(E84:E86)</f>
        <v>36917.578</v>
      </c>
      <c r="F83" s="250" t="n">
        <f aca="false">SUM(F84:F86)</f>
        <v>0</v>
      </c>
      <c r="G83" s="250" t="n">
        <f aca="false">SUM(G84:G86)</f>
        <v>0</v>
      </c>
      <c r="H83" s="250" t="n">
        <f aca="false">SUM(H84:H86)</f>
        <v>36917.578</v>
      </c>
      <c r="I83" s="250" t="n">
        <f aca="false">SUM(I84:I86)</f>
        <v>0</v>
      </c>
      <c r="J83" s="251"/>
      <c r="K83" s="251"/>
    </row>
    <row r="84" s="181" customFormat="true" ht="16.5" hidden="false" customHeight="true" outlineLevel="0" collapsed="false">
      <c r="A84" s="312"/>
      <c r="B84" s="312"/>
      <c r="C84" s="252"/>
      <c r="D84" s="119" t="s">
        <v>118</v>
      </c>
      <c r="E84" s="253" t="n">
        <f aca="false">SUM(F84:I84)</f>
        <v>12272.526</v>
      </c>
      <c r="F84" s="253" t="n">
        <f aca="false">F56</f>
        <v>0</v>
      </c>
      <c r="G84" s="253" t="n">
        <f aca="false">G56</f>
        <v>0</v>
      </c>
      <c r="H84" s="253" t="n">
        <f aca="false">H56</f>
        <v>12272.526</v>
      </c>
      <c r="I84" s="253" t="n">
        <f aca="false">I56</f>
        <v>0</v>
      </c>
      <c r="J84" s="251"/>
      <c r="K84" s="251"/>
    </row>
    <row r="85" s="181" customFormat="true" ht="16.5" hidden="false" customHeight="true" outlineLevel="0" collapsed="false">
      <c r="A85" s="312"/>
      <c r="B85" s="312"/>
      <c r="C85" s="252"/>
      <c r="D85" s="119" t="s">
        <v>119</v>
      </c>
      <c r="E85" s="253" t="n">
        <f aca="false">SUM(F85:I85)</f>
        <v>12372.526</v>
      </c>
      <c r="F85" s="253" t="n">
        <f aca="false">F57</f>
        <v>0</v>
      </c>
      <c r="G85" s="253" t="n">
        <f aca="false">G57</f>
        <v>0</v>
      </c>
      <c r="H85" s="253" t="n">
        <f aca="false">H57</f>
        <v>12372.526</v>
      </c>
      <c r="I85" s="253" t="n">
        <f aca="false">I57</f>
        <v>0</v>
      </c>
      <c r="J85" s="251"/>
      <c r="K85" s="251"/>
    </row>
    <row r="86" s="181" customFormat="true" ht="16.5" hidden="false" customHeight="true" outlineLevel="0" collapsed="false">
      <c r="A86" s="312"/>
      <c r="B86" s="312"/>
      <c r="C86" s="254"/>
      <c r="D86" s="119" t="s">
        <v>120</v>
      </c>
      <c r="E86" s="253" t="n">
        <f aca="false">SUM(F86:I86)</f>
        <v>12272.526</v>
      </c>
      <c r="F86" s="253" t="n">
        <f aca="false">F58</f>
        <v>0</v>
      </c>
      <c r="G86" s="253" t="n">
        <f aca="false">G58</f>
        <v>0</v>
      </c>
      <c r="H86" s="253" t="n">
        <f aca="false">H58</f>
        <v>12272.526</v>
      </c>
      <c r="I86" s="253" t="n">
        <f aca="false">I58</f>
        <v>0</v>
      </c>
      <c r="J86" s="251"/>
      <c r="K86" s="251"/>
    </row>
  </sheetData>
  <mergeCells count="80">
    <mergeCell ref="A1:K1"/>
    <mergeCell ref="A2:A4"/>
    <mergeCell ref="B2:B4"/>
    <mergeCell ref="C2:C4"/>
    <mergeCell ref="D2:D4"/>
    <mergeCell ref="E2:I2"/>
    <mergeCell ref="E3:E4"/>
    <mergeCell ref="F3:I3"/>
    <mergeCell ref="A6:C9"/>
    <mergeCell ref="J6:J9"/>
    <mergeCell ref="K6:K9"/>
    <mergeCell ref="A10:K10"/>
    <mergeCell ref="A11:C14"/>
    <mergeCell ref="J11:J14"/>
    <mergeCell ref="K11:K14"/>
    <mergeCell ref="A15:K15"/>
    <mergeCell ref="A16:K16"/>
    <mergeCell ref="A17:C20"/>
    <mergeCell ref="J17:J20"/>
    <mergeCell ref="K17:K20"/>
    <mergeCell ref="A21:K21"/>
    <mergeCell ref="A22:A25"/>
    <mergeCell ref="B22:B25"/>
    <mergeCell ref="J22:J25"/>
    <mergeCell ref="K22:K25"/>
    <mergeCell ref="A26:A29"/>
    <mergeCell ref="B26:B29"/>
    <mergeCell ref="J26:J29"/>
    <mergeCell ref="K26:K29"/>
    <mergeCell ref="A30:K30"/>
    <mergeCell ref="A31:C34"/>
    <mergeCell ref="J31:J34"/>
    <mergeCell ref="K31:K34"/>
    <mergeCell ref="A35:K35"/>
    <mergeCell ref="A36:A39"/>
    <mergeCell ref="B36:B39"/>
    <mergeCell ref="J36:J39"/>
    <mergeCell ref="K36:K39"/>
    <mergeCell ref="A40:K40"/>
    <mergeCell ref="A41:C44"/>
    <mergeCell ref="J41:J44"/>
    <mergeCell ref="K41:K44"/>
    <mergeCell ref="A45:K45"/>
    <mergeCell ref="A46:A49"/>
    <mergeCell ref="B46:B49"/>
    <mergeCell ref="J46:J49"/>
    <mergeCell ref="K46:K49"/>
    <mergeCell ref="A50:A53"/>
    <mergeCell ref="B50:B53"/>
    <mergeCell ref="J50:J53"/>
    <mergeCell ref="K50:K53"/>
    <mergeCell ref="A54:K54"/>
    <mergeCell ref="A55:C58"/>
    <mergeCell ref="J55:J58"/>
    <mergeCell ref="K55:K58"/>
    <mergeCell ref="A59:K59"/>
    <mergeCell ref="A60:K60"/>
    <mergeCell ref="A61:C64"/>
    <mergeCell ref="J61:J64"/>
    <mergeCell ref="K61:K64"/>
    <mergeCell ref="A65:K65"/>
    <mergeCell ref="A66:A69"/>
    <mergeCell ref="B66:B69"/>
    <mergeCell ref="J66:J69"/>
    <mergeCell ref="K66:K69"/>
    <mergeCell ref="A70:A73"/>
    <mergeCell ref="B70:B73"/>
    <mergeCell ref="J70:J73"/>
    <mergeCell ref="K70:K73"/>
    <mergeCell ref="A74:A77"/>
    <mergeCell ref="B74:B77"/>
    <mergeCell ref="J74:J77"/>
    <mergeCell ref="K74:K77"/>
    <mergeCell ref="A78:K78"/>
    <mergeCell ref="A79:B82"/>
    <mergeCell ref="J79:J82"/>
    <mergeCell ref="K79:K82"/>
    <mergeCell ref="A83:B86"/>
    <mergeCell ref="J83:J86"/>
    <mergeCell ref="K83:K8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30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I24" activeCellId="0" sqref="I24:I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6.66"/>
    <col collapsed="false" customWidth="true" hidden="false" outlineLevel="0" max="4" min="3" style="0" width="10.43"/>
    <col collapsed="false" customWidth="true" hidden="false" outlineLevel="0" max="5" min="5" style="98" width="10.43"/>
    <col collapsed="false" customWidth="true" hidden="false" outlineLevel="0" max="6" min="6" style="98" width="17.1"/>
    <col collapsed="false" customWidth="true" hidden="false" outlineLevel="0" max="7" min="7" style="0" width="13.33"/>
    <col collapsed="false" customWidth="true" hidden="false" outlineLevel="0" max="8" min="8" style="0" width="16.99"/>
    <col collapsed="false" customWidth="true" hidden="false" outlineLevel="0" max="9" min="9" style="0" width="16.32"/>
    <col collapsed="false" customWidth="true" hidden="false" outlineLevel="0" max="10" min="10" style="0" width="15.1"/>
    <col collapsed="false" customWidth="true" hidden="false" outlineLevel="0" max="11" min="11" style="0" width="23.43"/>
    <col collapsed="false" customWidth="true" hidden="false" outlineLevel="0" max="12" min="12" style="0" width="18.1"/>
  </cols>
  <sheetData>
    <row r="1" customFormat="false" ht="39.75" hidden="false" customHeight="true" outlineLevel="0" collapsed="false">
      <c r="A1" s="99" t="s">
        <v>32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34.5" hidden="false" customHeight="true" outlineLevel="0" collapsed="false">
      <c r="A2" s="313" t="s">
        <v>2</v>
      </c>
      <c r="B2" s="313" t="s">
        <v>97</v>
      </c>
      <c r="C2" s="313" t="s">
        <v>329</v>
      </c>
      <c r="D2" s="313" t="s">
        <v>330</v>
      </c>
      <c r="E2" s="107" t="s">
        <v>100</v>
      </c>
      <c r="F2" s="7" t="s">
        <v>101</v>
      </c>
      <c r="G2" s="7"/>
      <c r="H2" s="7"/>
      <c r="I2" s="7"/>
      <c r="J2" s="7"/>
      <c r="K2" s="313" t="s">
        <v>102</v>
      </c>
      <c r="L2" s="313" t="s">
        <v>103</v>
      </c>
    </row>
    <row r="3" customFormat="false" ht="19.5" hidden="false" customHeight="true" outlineLevel="0" collapsed="false">
      <c r="A3" s="313"/>
      <c r="B3" s="313"/>
      <c r="C3" s="313"/>
      <c r="D3" s="313"/>
      <c r="E3" s="107"/>
      <c r="F3" s="107" t="s">
        <v>105</v>
      </c>
      <c r="G3" s="108" t="s">
        <v>106</v>
      </c>
      <c r="H3" s="108"/>
      <c r="I3" s="108"/>
      <c r="J3" s="108"/>
      <c r="K3" s="313"/>
      <c r="L3" s="313"/>
    </row>
    <row r="4" customFormat="false" ht="41.4" hidden="false" customHeight="false" outlineLevel="0" collapsed="false">
      <c r="A4" s="313"/>
      <c r="B4" s="313"/>
      <c r="C4" s="313"/>
      <c r="D4" s="313"/>
      <c r="E4" s="107"/>
      <c r="F4" s="107"/>
      <c r="G4" s="282" t="s">
        <v>108</v>
      </c>
      <c r="H4" s="282" t="s">
        <v>109</v>
      </c>
      <c r="I4" s="282" t="s">
        <v>110</v>
      </c>
      <c r="J4" s="282" t="s">
        <v>111</v>
      </c>
      <c r="K4" s="313"/>
      <c r="L4" s="313"/>
    </row>
    <row r="5" customFormat="false" ht="14.4" hidden="false" customHeight="false" outlineLevel="0" collapsed="false">
      <c r="A5" s="111" t="n">
        <v>1</v>
      </c>
      <c r="B5" s="105" t="n">
        <v>2</v>
      </c>
      <c r="C5" s="111" t="n">
        <v>3</v>
      </c>
      <c r="D5" s="111"/>
      <c r="E5" s="314" t="n">
        <v>4</v>
      </c>
      <c r="F5" s="314" t="n">
        <v>4</v>
      </c>
      <c r="G5" s="111" t="n">
        <v>5</v>
      </c>
      <c r="H5" s="111" t="n">
        <v>6</v>
      </c>
      <c r="I5" s="315" t="n">
        <v>7</v>
      </c>
      <c r="J5" s="111" t="n">
        <v>8</v>
      </c>
      <c r="K5" s="105" t="n">
        <v>9</v>
      </c>
      <c r="L5" s="105" t="n">
        <v>10</v>
      </c>
    </row>
    <row r="6" s="245" customFormat="true" ht="84.75" hidden="false" customHeight="true" outlineLevel="0" collapsed="false">
      <c r="A6" s="316" t="s">
        <v>113</v>
      </c>
      <c r="B6" s="316"/>
      <c r="C6" s="316"/>
      <c r="D6" s="317"/>
      <c r="E6" s="129" t="s">
        <v>289</v>
      </c>
      <c r="F6" s="318" t="n">
        <f aca="false">G6+H6+I6+J6</f>
        <v>1339551.47638</v>
      </c>
      <c r="G6" s="318" t="n">
        <f aca="false">G7+G8+G9+G10</f>
        <v>0</v>
      </c>
      <c r="H6" s="318" t="n">
        <f aca="false">H7+H8+H9+H10</f>
        <v>1350</v>
      </c>
      <c r="I6" s="318" t="n">
        <f aca="false">I7+I8+I9+I10</f>
        <v>1338201.47638</v>
      </c>
      <c r="J6" s="318" t="n">
        <f aca="false">J7+J8+J9+J10</f>
        <v>0</v>
      </c>
      <c r="K6" s="290" t="s">
        <v>331</v>
      </c>
      <c r="L6" s="117" t="s">
        <v>332</v>
      </c>
      <c r="M6" s="319"/>
      <c r="N6" s="320"/>
      <c r="O6" s="320"/>
      <c r="P6" s="320"/>
      <c r="Q6" s="320"/>
      <c r="R6" s="320"/>
      <c r="S6" s="320"/>
    </row>
    <row r="7" s="181" customFormat="true" ht="46.5" hidden="false" customHeight="true" outlineLevel="0" collapsed="false">
      <c r="A7" s="316"/>
      <c r="B7" s="316"/>
      <c r="C7" s="316"/>
      <c r="D7" s="321"/>
      <c r="E7" s="117" t="s">
        <v>117</v>
      </c>
      <c r="F7" s="318" t="n">
        <f aca="false">G7+H7+I7+J7</f>
        <v>87671.83797</v>
      </c>
      <c r="G7" s="157" t="n">
        <f aca="false">G12</f>
        <v>0</v>
      </c>
      <c r="H7" s="157" t="n">
        <f aca="false">H12</f>
        <v>1350</v>
      </c>
      <c r="I7" s="157" t="n">
        <f aca="false">I12</f>
        <v>86321.83797</v>
      </c>
      <c r="J7" s="157" t="n">
        <f aca="false">J12</f>
        <v>0</v>
      </c>
      <c r="K7" s="290"/>
      <c r="L7" s="117"/>
      <c r="M7" s="117"/>
      <c r="R7" s="322"/>
      <c r="S7" s="322"/>
      <c r="T7" s="291"/>
    </row>
    <row r="8" s="181" customFormat="true" ht="40.65" hidden="false" customHeight="true" outlineLevel="0" collapsed="false">
      <c r="A8" s="316"/>
      <c r="B8" s="316"/>
      <c r="C8" s="316"/>
      <c r="D8" s="321"/>
      <c r="E8" s="117" t="s">
        <v>118</v>
      </c>
      <c r="F8" s="318" t="n">
        <f aca="false">G8+H8+I8+J8</f>
        <v>403523.22291</v>
      </c>
      <c r="G8" s="157" t="n">
        <f aca="false">G13</f>
        <v>0</v>
      </c>
      <c r="H8" s="157" t="n">
        <f aca="false">H13</f>
        <v>0</v>
      </c>
      <c r="I8" s="157" t="n">
        <f aca="false">I13</f>
        <v>403523.22291</v>
      </c>
      <c r="J8" s="157" t="n">
        <f aca="false">J13</f>
        <v>0</v>
      </c>
      <c r="K8" s="290"/>
      <c r="L8" s="117"/>
      <c r="M8" s="117"/>
      <c r="R8" s="322"/>
      <c r="S8" s="322"/>
      <c r="T8" s="291"/>
    </row>
    <row r="9" s="181" customFormat="true" ht="42.75" hidden="false" customHeight="true" outlineLevel="0" collapsed="false">
      <c r="A9" s="316"/>
      <c r="B9" s="316"/>
      <c r="C9" s="316"/>
      <c r="D9" s="321"/>
      <c r="E9" s="117" t="s">
        <v>119</v>
      </c>
      <c r="F9" s="318" t="n">
        <f aca="false">G9+H9+I9+J9</f>
        <v>419107.40388</v>
      </c>
      <c r="G9" s="157" t="n">
        <f aca="false">G14</f>
        <v>0</v>
      </c>
      <c r="H9" s="157" t="n">
        <f aca="false">H14</f>
        <v>0</v>
      </c>
      <c r="I9" s="157" t="n">
        <f aca="false">I14</f>
        <v>419107.40388</v>
      </c>
      <c r="J9" s="157" t="n">
        <f aca="false">J14</f>
        <v>0</v>
      </c>
      <c r="K9" s="290"/>
      <c r="L9" s="117"/>
      <c r="M9" s="117"/>
      <c r="R9" s="322"/>
      <c r="S9" s="322"/>
      <c r="T9" s="291"/>
    </row>
    <row r="10" s="181" customFormat="true" ht="54.9" hidden="false" customHeight="true" outlineLevel="0" collapsed="false">
      <c r="A10" s="316"/>
      <c r="B10" s="316"/>
      <c r="C10" s="316"/>
      <c r="D10" s="323"/>
      <c r="E10" s="117" t="s">
        <v>120</v>
      </c>
      <c r="F10" s="318" t="n">
        <f aca="false">G10+H10+I10+J10</f>
        <v>429249.01162</v>
      </c>
      <c r="G10" s="157" t="n">
        <f aca="false">G15</f>
        <v>0</v>
      </c>
      <c r="H10" s="157" t="n">
        <f aca="false">H15</f>
        <v>0</v>
      </c>
      <c r="I10" s="157" t="n">
        <f aca="false">I15</f>
        <v>429249.01162</v>
      </c>
      <c r="J10" s="157" t="n">
        <f aca="false">J15</f>
        <v>0</v>
      </c>
      <c r="K10" s="290"/>
      <c r="L10" s="117"/>
      <c r="M10" s="117"/>
      <c r="R10" s="322"/>
      <c r="S10" s="322"/>
      <c r="T10" s="291"/>
    </row>
    <row r="11" s="245" customFormat="true" ht="60.75" hidden="false" customHeight="true" outlineLevel="0" collapsed="false">
      <c r="A11" s="316" t="s">
        <v>124</v>
      </c>
      <c r="B11" s="316"/>
      <c r="C11" s="316"/>
      <c r="D11" s="317"/>
      <c r="E11" s="129" t="s">
        <v>289</v>
      </c>
      <c r="F11" s="318" t="n">
        <f aca="false">G11+H11+I11+J11</f>
        <v>1339551.47638</v>
      </c>
      <c r="G11" s="318" t="n">
        <f aca="false">G12+G13+G14+G15</f>
        <v>0</v>
      </c>
      <c r="H11" s="318" t="n">
        <f aca="false">H12+H13+H14+H15</f>
        <v>1350</v>
      </c>
      <c r="I11" s="318" t="n">
        <f aca="false">I12+I13+I14+I15</f>
        <v>1338201.47638</v>
      </c>
      <c r="J11" s="318" t="n">
        <f aca="false">J12+J13+J14+J15</f>
        <v>0</v>
      </c>
      <c r="K11" s="117" t="s">
        <v>333</v>
      </c>
      <c r="L11" s="117" t="s">
        <v>332</v>
      </c>
      <c r="M11" s="319"/>
      <c r="N11" s="320"/>
      <c r="O11" s="320"/>
      <c r="P11" s="320"/>
      <c r="Q11" s="320"/>
      <c r="R11" s="320"/>
      <c r="S11" s="320"/>
    </row>
    <row r="12" s="181" customFormat="true" ht="16.5" hidden="false" customHeight="true" outlineLevel="0" collapsed="false">
      <c r="A12" s="316"/>
      <c r="B12" s="316"/>
      <c r="C12" s="316"/>
      <c r="D12" s="321"/>
      <c r="E12" s="117" t="s">
        <v>117</v>
      </c>
      <c r="F12" s="318" t="n">
        <f aca="false">SUM(G12:J12)</f>
        <v>87671.83797</v>
      </c>
      <c r="G12" s="157" t="n">
        <f aca="false">G172+G23+G89</f>
        <v>0</v>
      </c>
      <c r="H12" s="157" t="n">
        <f aca="false">H172+H23+H89</f>
        <v>1350</v>
      </c>
      <c r="I12" s="157" t="n">
        <f aca="false">I172+I23+I89</f>
        <v>86321.83797</v>
      </c>
      <c r="J12" s="157" t="n">
        <f aca="false">J172+J23+J89</f>
        <v>0</v>
      </c>
      <c r="K12" s="117"/>
      <c r="L12" s="117"/>
      <c r="M12" s="117"/>
      <c r="R12" s="322"/>
      <c r="S12" s="322"/>
      <c r="T12" s="291"/>
    </row>
    <row r="13" s="181" customFormat="true" ht="16.5" hidden="false" customHeight="true" outlineLevel="0" collapsed="false">
      <c r="A13" s="316"/>
      <c r="B13" s="316"/>
      <c r="C13" s="316"/>
      <c r="D13" s="321"/>
      <c r="E13" s="117" t="s">
        <v>118</v>
      </c>
      <c r="F13" s="318" t="n">
        <f aca="false">SUM(G13:J13)</f>
        <v>403523.22291</v>
      </c>
      <c r="G13" s="157" t="n">
        <f aca="false">G173+G24+G90</f>
        <v>0</v>
      </c>
      <c r="H13" s="157" t="n">
        <f aca="false">H173+H24+H90</f>
        <v>0</v>
      </c>
      <c r="I13" s="157" t="n">
        <f aca="false">I173+I24+I90</f>
        <v>403523.22291</v>
      </c>
      <c r="J13" s="157" t="n">
        <f aca="false">J173+J24+J90</f>
        <v>0</v>
      </c>
      <c r="K13" s="117"/>
      <c r="L13" s="117"/>
      <c r="M13" s="117"/>
      <c r="R13" s="322"/>
      <c r="S13" s="322"/>
      <c r="T13" s="291"/>
    </row>
    <row r="14" s="181" customFormat="true" ht="16.5" hidden="false" customHeight="true" outlineLevel="0" collapsed="false">
      <c r="A14" s="316"/>
      <c r="B14" s="316"/>
      <c r="C14" s="316"/>
      <c r="D14" s="321"/>
      <c r="E14" s="117" t="s">
        <v>119</v>
      </c>
      <c r="F14" s="318" t="n">
        <f aca="false">SUM(G14:J14)</f>
        <v>419107.40388</v>
      </c>
      <c r="G14" s="157" t="n">
        <f aca="false">G174+G25+G91</f>
        <v>0</v>
      </c>
      <c r="H14" s="157" t="n">
        <f aca="false">H174+H25+H91</f>
        <v>0</v>
      </c>
      <c r="I14" s="157" t="n">
        <f aca="false">I174+I25+I91</f>
        <v>419107.40388</v>
      </c>
      <c r="J14" s="157" t="n">
        <f aca="false">J174+J25+J91</f>
        <v>0</v>
      </c>
      <c r="K14" s="117"/>
      <c r="L14" s="117"/>
      <c r="M14" s="117"/>
      <c r="R14" s="322"/>
      <c r="S14" s="322"/>
      <c r="T14" s="291"/>
    </row>
    <row r="15" s="181" customFormat="true" ht="16.5" hidden="false" customHeight="true" outlineLevel="0" collapsed="false">
      <c r="A15" s="316"/>
      <c r="B15" s="316"/>
      <c r="C15" s="316"/>
      <c r="D15" s="323"/>
      <c r="E15" s="117" t="s">
        <v>120</v>
      </c>
      <c r="F15" s="318" t="n">
        <f aca="false">SUM(G15:J15)</f>
        <v>429249.01162</v>
      </c>
      <c r="G15" s="157" t="n">
        <f aca="false">G175+G26+G92</f>
        <v>0</v>
      </c>
      <c r="H15" s="157" t="n">
        <f aca="false">H175+H26+H92</f>
        <v>0</v>
      </c>
      <c r="I15" s="157" t="n">
        <f aca="false">I175+I26+I92</f>
        <v>429249.01162</v>
      </c>
      <c r="J15" s="157" t="n">
        <f aca="false">J175+J26+J92</f>
        <v>0</v>
      </c>
      <c r="K15" s="117"/>
      <c r="L15" s="117"/>
      <c r="M15" s="117"/>
      <c r="R15" s="322"/>
      <c r="S15" s="322"/>
      <c r="T15" s="291"/>
    </row>
    <row r="16" s="326" customFormat="true" ht="21.75" hidden="false" customHeight="true" outlineLevel="0" collapsed="false">
      <c r="A16" s="324" t="s">
        <v>334</v>
      </c>
      <c r="B16" s="324"/>
      <c r="C16" s="324"/>
      <c r="D16" s="324"/>
      <c r="E16" s="324"/>
      <c r="F16" s="324"/>
      <c r="G16" s="324"/>
      <c r="H16" s="324"/>
      <c r="I16" s="324"/>
      <c r="J16" s="324"/>
      <c r="K16" s="324"/>
      <c r="L16" s="324"/>
      <c r="M16" s="325"/>
    </row>
    <row r="17" s="245" customFormat="true" ht="49.65" hidden="false" customHeight="true" outlineLevel="0" collapsed="false">
      <c r="A17" s="112" t="s">
        <v>127</v>
      </c>
      <c r="B17" s="112"/>
      <c r="C17" s="112"/>
      <c r="D17" s="128"/>
      <c r="E17" s="327" t="s">
        <v>289</v>
      </c>
      <c r="F17" s="318" t="n">
        <f aca="false">F18+F19+F20+F21</f>
        <v>284971.83797</v>
      </c>
      <c r="G17" s="318" t="n">
        <f aca="false">G18+G19+G20+G21</f>
        <v>0</v>
      </c>
      <c r="H17" s="318" t="n">
        <f aca="false">H18+H19+H20+H21</f>
        <v>1350</v>
      </c>
      <c r="I17" s="318" t="n">
        <f aca="false">I18+I19+I20+I21</f>
        <v>283621.83797</v>
      </c>
      <c r="J17" s="318" t="n">
        <f aca="false">J18+J19+J20+J21</f>
        <v>0</v>
      </c>
      <c r="K17" s="117" t="s">
        <v>335</v>
      </c>
      <c r="L17" s="117" t="s">
        <v>336</v>
      </c>
      <c r="M17" s="319"/>
      <c r="N17" s="320"/>
      <c r="O17" s="320"/>
      <c r="P17" s="320"/>
      <c r="Q17" s="320"/>
      <c r="R17" s="320"/>
      <c r="S17" s="320"/>
    </row>
    <row r="18" s="181" customFormat="true" ht="16.5" hidden="false" customHeight="true" outlineLevel="0" collapsed="false">
      <c r="A18" s="112"/>
      <c r="B18" s="112"/>
      <c r="C18" s="112"/>
      <c r="D18" s="130"/>
      <c r="E18" s="117" t="s">
        <v>117</v>
      </c>
      <c r="F18" s="157" t="n">
        <f aca="false">SUM(G18:J18)</f>
        <v>75671.83797</v>
      </c>
      <c r="G18" s="157" t="n">
        <f aca="false">G23</f>
        <v>0</v>
      </c>
      <c r="H18" s="157" t="n">
        <f aca="false">H23</f>
        <v>1350</v>
      </c>
      <c r="I18" s="157" t="n">
        <f aca="false">I23</f>
        <v>74321.83797</v>
      </c>
      <c r="J18" s="157" t="n">
        <f aca="false">J23</f>
        <v>0</v>
      </c>
      <c r="K18" s="117"/>
      <c r="L18" s="117"/>
      <c r="M18" s="117"/>
      <c r="R18" s="322"/>
      <c r="S18" s="322"/>
      <c r="T18" s="291"/>
    </row>
    <row r="19" s="181" customFormat="true" ht="16.5" hidden="false" customHeight="true" outlineLevel="0" collapsed="false">
      <c r="A19" s="112"/>
      <c r="B19" s="112"/>
      <c r="C19" s="112"/>
      <c r="D19" s="130"/>
      <c r="E19" s="117" t="s">
        <v>118</v>
      </c>
      <c r="F19" s="157" t="n">
        <f aca="false">SUM(G19:J19)</f>
        <v>65300</v>
      </c>
      <c r="G19" s="157" t="n">
        <f aca="false">G24</f>
        <v>0</v>
      </c>
      <c r="H19" s="157" t="n">
        <f aca="false">H24</f>
        <v>0</v>
      </c>
      <c r="I19" s="157" t="n">
        <f aca="false">I24</f>
        <v>65300</v>
      </c>
      <c r="J19" s="157" t="n">
        <f aca="false">J24</f>
        <v>0</v>
      </c>
      <c r="K19" s="117"/>
      <c r="L19" s="117"/>
      <c r="M19" s="117"/>
      <c r="R19" s="322"/>
      <c r="S19" s="322"/>
      <c r="T19" s="291"/>
    </row>
    <row r="20" s="181" customFormat="true" ht="16.5" hidden="false" customHeight="true" outlineLevel="0" collapsed="false">
      <c r="A20" s="112"/>
      <c r="B20" s="112"/>
      <c r="C20" s="112"/>
      <c r="D20" s="130"/>
      <c r="E20" s="117" t="s">
        <v>119</v>
      </c>
      <c r="F20" s="157" t="n">
        <f aca="false">SUM(G20:J20)</f>
        <v>73000</v>
      </c>
      <c r="G20" s="157" t="n">
        <f aca="false">G25</f>
        <v>0</v>
      </c>
      <c r="H20" s="157" t="n">
        <f aca="false">H25</f>
        <v>0</v>
      </c>
      <c r="I20" s="157" t="n">
        <f aca="false">I25</f>
        <v>73000</v>
      </c>
      <c r="J20" s="157" t="n">
        <f aca="false">J25</f>
        <v>0</v>
      </c>
      <c r="K20" s="117"/>
      <c r="L20" s="117"/>
      <c r="M20" s="117"/>
      <c r="R20" s="322"/>
      <c r="S20" s="322"/>
      <c r="T20" s="291"/>
    </row>
    <row r="21" s="181" customFormat="true" ht="16.5" hidden="false" customHeight="true" outlineLevel="0" collapsed="false">
      <c r="A21" s="112"/>
      <c r="B21" s="112"/>
      <c r="C21" s="112"/>
      <c r="D21" s="132"/>
      <c r="E21" s="117" t="s">
        <v>120</v>
      </c>
      <c r="F21" s="157" t="n">
        <f aca="false">SUM(G21:J21)</f>
        <v>71000</v>
      </c>
      <c r="G21" s="157" t="n">
        <f aca="false">G26</f>
        <v>0</v>
      </c>
      <c r="H21" s="157" t="n">
        <f aca="false">H26</f>
        <v>0</v>
      </c>
      <c r="I21" s="157" t="n">
        <f aca="false">I26</f>
        <v>71000</v>
      </c>
      <c r="J21" s="157" t="n">
        <f aca="false">J26</f>
        <v>0</v>
      </c>
      <c r="K21" s="117"/>
      <c r="L21" s="117"/>
      <c r="M21" s="117"/>
      <c r="R21" s="322"/>
      <c r="S21" s="322"/>
      <c r="T21" s="291"/>
    </row>
    <row r="22" s="245" customFormat="true" ht="47.25" hidden="false" customHeight="true" outlineLevel="0" collapsed="false">
      <c r="A22" s="112" t="s">
        <v>124</v>
      </c>
      <c r="B22" s="112"/>
      <c r="C22" s="112"/>
      <c r="D22" s="128"/>
      <c r="E22" s="327" t="s">
        <v>289</v>
      </c>
      <c r="F22" s="318" t="n">
        <f aca="false">G22+H22+I22+J22</f>
        <v>284971.83797</v>
      </c>
      <c r="G22" s="318" t="n">
        <f aca="false">G23+G24+G25+G26</f>
        <v>0</v>
      </c>
      <c r="H22" s="318" t="n">
        <f aca="false">H23+H24+H25+H26</f>
        <v>1350</v>
      </c>
      <c r="I22" s="318" t="n">
        <f aca="false">I23+I24+I25+I26</f>
        <v>283621.83797</v>
      </c>
      <c r="J22" s="318" t="n">
        <f aca="false">J23+J24+J25+J26</f>
        <v>0</v>
      </c>
      <c r="K22" s="117" t="s">
        <v>335</v>
      </c>
      <c r="L22" s="117" t="s">
        <v>336</v>
      </c>
      <c r="M22" s="319"/>
      <c r="N22" s="320"/>
      <c r="O22" s="320"/>
      <c r="P22" s="320"/>
      <c r="Q22" s="320"/>
      <c r="R22" s="320"/>
      <c r="S22" s="320"/>
    </row>
    <row r="23" s="181" customFormat="true" ht="16.5" hidden="false" customHeight="true" outlineLevel="0" collapsed="false">
      <c r="A23" s="112"/>
      <c r="B23" s="112"/>
      <c r="C23" s="112"/>
      <c r="D23" s="130"/>
      <c r="E23" s="117" t="s">
        <v>117</v>
      </c>
      <c r="F23" s="318" t="n">
        <f aca="false">G23+H23+I23+J23</f>
        <v>75671.83797</v>
      </c>
      <c r="G23" s="157" t="n">
        <f aca="false">G35+G72</f>
        <v>0</v>
      </c>
      <c r="H23" s="157" t="n">
        <f aca="false">H35+H72</f>
        <v>1350</v>
      </c>
      <c r="I23" s="157" t="n">
        <f aca="false">I35+I72</f>
        <v>74321.83797</v>
      </c>
      <c r="J23" s="157" t="n">
        <f aca="false">J35+J72</f>
        <v>0</v>
      </c>
      <c r="K23" s="117"/>
      <c r="L23" s="117"/>
      <c r="M23" s="117"/>
      <c r="R23" s="322"/>
      <c r="S23" s="322"/>
      <c r="T23" s="291"/>
    </row>
    <row r="24" s="181" customFormat="true" ht="16.5" hidden="false" customHeight="true" outlineLevel="0" collapsed="false">
      <c r="A24" s="112"/>
      <c r="B24" s="112"/>
      <c r="C24" s="112"/>
      <c r="D24" s="130"/>
      <c r="E24" s="117" t="s">
        <v>118</v>
      </c>
      <c r="F24" s="318" t="n">
        <f aca="false">G24+H24+I24+J24</f>
        <v>65300</v>
      </c>
      <c r="G24" s="157" t="n">
        <f aca="false">G36+G73</f>
        <v>0</v>
      </c>
      <c r="H24" s="157" t="n">
        <f aca="false">H36+H73</f>
        <v>0</v>
      </c>
      <c r="I24" s="157" t="n">
        <f aca="false">I36+I73</f>
        <v>65300</v>
      </c>
      <c r="J24" s="157" t="n">
        <f aca="false">J36+J73</f>
        <v>0</v>
      </c>
      <c r="K24" s="117"/>
      <c r="L24" s="117"/>
      <c r="M24" s="117"/>
      <c r="R24" s="322"/>
      <c r="S24" s="322"/>
      <c r="T24" s="291"/>
    </row>
    <row r="25" s="181" customFormat="true" ht="16.5" hidden="false" customHeight="true" outlineLevel="0" collapsed="false">
      <c r="A25" s="112"/>
      <c r="B25" s="112"/>
      <c r="C25" s="112"/>
      <c r="D25" s="130"/>
      <c r="E25" s="117" t="s">
        <v>119</v>
      </c>
      <c r="F25" s="318" t="n">
        <f aca="false">G25+H25+I25+J25</f>
        <v>73000</v>
      </c>
      <c r="G25" s="157" t="n">
        <f aca="false">G37+G74</f>
        <v>0</v>
      </c>
      <c r="H25" s="157" t="n">
        <f aca="false">H37+H74</f>
        <v>0</v>
      </c>
      <c r="I25" s="157" t="n">
        <f aca="false">I37+I74</f>
        <v>73000</v>
      </c>
      <c r="J25" s="157" t="n">
        <f aca="false">J37+J74</f>
        <v>0</v>
      </c>
      <c r="K25" s="117"/>
      <c r="L25" s="117"/>
      <c r="M25" s="117"/>
      <c r="R25" s="322"/>
      <c r="S25" s="322"/>
      <c r="T25" s="291"/>
    </row>
    <row r="26" s="181" customFormat="true" ht="16.5" hidden="false" customHeight="true" outlineLevel="0" collapsed="false">
      <c r="A26" s="112"/>
      <c r="B26" s="112"/>
      <c r="C26" s="112"/>
      <c r="D26" s="132"/>
      <c r="E26" s="117" t="s">
        <v>120</v>
      </c>
      <c r="F26" s="318" t="n">
        <f aca="false">G26+H26+I26+J26</f>
        <v>71000</v>
      </c>
      <c r="G26" s="157" t="n">
        <f aca="false">G38+G75</f>
        <v>0</v>
      </c>
      <c r="H26" s="157" t="n">
        <f aca="false">H38+H75</f>
        <v>0</v>
      </c>
      <c r="I26" s="157" t="n">
        <f aca="false">I38+I75</f>
        <v>71000</v>
      </c>
      <c r="J26" s="157" t="n">
        <f aca="false">J38+J75</f>
        <v>0</v>
      </c>
      <c r="K26" s="117"/>
      <c r="L26" s="117"/>
      <c r="M26" s="117"/>
      <c r="R26" s="322"/>
      <c r="S26" s="322"/>
      <c r="T26" s="291"/>
    </row>
    <row r="27" s="325" customFormat="true" ht="24.75" hidden="false" customHeight="true" outlineLevel="0" collapsed="false">
      <c r="A27" s="324" t="s">
        <v>337</v>
      </c>
      <c r="B27" s="324"/>
      <c r="C27" s="324"/>
      <c r="D27" s="324"/>
      <c r="E27" s="324"/>
      <c r="F27" s="324"/>
      <c r="G27" s="324"/>
      <c r="H27" s="324"/>
      <c r="I27" s="324"/>
      <c r="J27" s="324"/>
      <c r="K27" s="324"/>
      <c r="L27" s="324"/>
    </row>
    <row r="28" s="329" customFormat="true" ht="14.4" hidden="false" customHeight="true" outlineLevel="0" collapsed="false">
      <c r="A28" s="328" t="s">
        <v>338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5"/>
    </row>
    <row r="29" s="332" customFormat="true" ht="41.25" hidden="false" customHeight="true" outlineLevel="0" collapsed="false">
      <c r="A29" s="112" t="s">
        <v>131</v>
      </c>
      <c r="B29" s="112"/>
      <c r="C29" s="112"/>
      <c r="D29" s="128"/>
      <c r="E29" s="327" t="s">
        <v>289</v>
      </c>
      <c r="F29" s="318" t="n">
        <f aca="false">F30+F31+F32+F33</f>
        <v>92972</v>
      </c>
      <c r="G29" s="318" t="n">
        <f aca="false">G30+G31+G32+G33</f>
        <v>0</v>
      </c>
      <c r="H29" s="318" t="n">
        <f aca="false">H30+H31+H32+H33</f>
        <v>1350</v>
      </c>
      <c r="I29" s="318" t="n">
        <f aca="false">I30+I31+I32+I33</f>
        <v>91622</v>
      </c>
      <c r="J29" s="318" t="n">
        <f aca="false">J30+J31+J32+J33</f>
        <v>0</v>
      </c>
      <c r="K29" s="330" t="s">
        <v>336</v>
      </c>
      <c r="L29" s="330" t="s">
        <v>336</v>
      </c>
      <c r="M29" s="319"/>
      <c r="N29" s="331"/>
      <c r="O29" s="331"/>
      <c r="P29" s="331"/>
      <c r="Q29" s="331"/>
      <c r="R29" s="331"/>
      <c r="S29" s="331"/>
    </row>
    <row r="30" s="329" customFormat="true" ht="16.5" hidden="false" customHeight="true" outlineLevel="0" collapsed="false">
      <c r="A30" s="112"/>
      <c r="B30" s="112"/>
      <c r="C30" s="112"/>
      <c r="D30" s="130"/>
      <c r="E30" s="117" t="s">
        <v>117</v>
      </c>
      <c r="F30" s="157" t="n">
        <f aca="false">SUM(G30:J30)</f>
        <v>27672</v>
      </c>
      <c r="G30" s="157" t="n">
        <f aca="false">G35</f>
        <v>0</v>
      </c>
      <c r="H30" s="157" t="n">
        <f aca="false">H35</f>
        <v>1350</v>
      </c>
      <c r="I30" s="157" t="n">
        <f aca="false">I35</f>
        <v>26322</v>
      </c>
      <c r="J30" s="157" t="n">
        <f aca="false">J35</f>
        <v>0</v>
      </c>
      <c r="K30" s="330"/>
      <c r="L30" s="330"/>
      <c r="M30" s="117"/>
      <c r="T30" s="333"/>
    </row>
    <row r="31" s="329" customFormat="true" ht="16.5" hidden="false" customHeight="true" outlineLevel="0" collapsed="false">
      <c r="A31" s="112"/>
      <c r="B31" s="112"/>
      <c r="C31" s="112"/>
      <c r="D31" s="130"/>
      <c r="E31" s="117" t="s">
        <v>118</v>
      </c>
      <c r="F31" s="157" t="n">
        <f aca="false">SUM(G31:J31)</f>
        <v>17300</v>
      </c>
      <c r="G31" s="157" t="n">
        <f aca="false">G36</f>
        <v>0</v>
      </c>
      <c r="H31" s="157" t="n">
        <f aca="false">H36</f>
        <v>0</v>
      </c>
      <c r="I31" s="157" t="n">
        <f aca="false">I36</f>
        <v>17300</v>
      </c>
      <c r="J31" s="157" t="n">
        <f aca="false">J36</f>
        <v>0</v>
      </c>
      <c r="K31" s="330"/>
      <c r="L31" s="330"/>
      <c r="M31" s="117"/>
      <c r="T31" s="333"/>
    </row>
    <row r="32" s="329" customFormat="true" ht="16.5" hidden="false" customHeight="true" outlineLevel="0" collapsed="false">
      <c r="A32" s="112"/>
      <c r="B32" s="112"/>
      <c r="C32" s="112"/>
      <c r="D32" s="130"/>
      <c r="E32" s="117" t="s">
        <v>119</v>
      </c>
      <c r="F32" s="157" t="n">
        <f aca="false">SUM(G32:J32)</f>
        <v>25000</v>
      </c>
      <c r="G32" s="157" t="n">
        <f aca="false">G37</f>
        <v>0</v>
      </c>
      <c r="H32" s="157" t="n">
        <f aca="false">H37</f>
        <v>0</v>
      </c>
      <c r="I32" s="157" t="n">
        <f aca="false">I37</f>
        <v>25000</v>
      </c>
      <c r="J32" s="157" t="n">
        <f aca="false">J37</f>
        <v>0</v>
      </c>
      <c r="K32" s="330"/>
      <c r="L32" s="330"/>
      <c r="M32" s="117"/>
      <c r="T32" s="333"/>
    </row>
    <row r="33" s="329" customFormat="true" ht="16.5" hidden="false" customHeight="true" outlineLevel="0" collapsed="false">
      <c r="A33" s="112"/>
      <c r="B33" s="112"/>
      <c r="C33" s="112"/>
      <c r="D33" s="132"/>
      <c r="E33" s="117" t="s">
        <v>120</v>
      </c>
      <c r="F33" s="157" t="n">
        <f aca="false">SUM(G33:J33)</f>
        <v>23000</v>
      </c>
      <c r="G33" s="157" t="n">
        <f aca="false">G38</f>
        <v>0</v>
      </c>
      <c r="H33" s="157" t="n">
        <f aca="false">H38</f>
        <v>0</v>
      </c>
      <c r="I33" s="157" t="n">
        <f aca="false">I38</f>
        <v>23000</v>
      </c>
      <c r="J33" s="157" t="n">
        <f aca="false">J38</f>
        <v>0</v>
      </c>
      <c r="K33" s="330"/>
      <c r="L33" s="330"/>
      <c r="M33" s="117"/>
      <c r="T33" s="333"/>
    </row>
    <row r="34" s="332" customFormat="true" ht="43.5" hidden="false" customHeight="true" outlineLevel="0" collapsed="false">
      <c r="A34" s="112" t="s">
        <v>124</v>
      </c>
      <c r="B34" s="112"/>
      <c r="C34" s="112"/>
      <c r="D34" s="128"/>
      <c r="E34" s="327" t="s">
        <v>289</v>
      </c>
      <c r="F34" s="318" t="n">
        <f aca="false">SUM(F35:F38)</f>
        <v>92972</v>
      </c>
      <c r="G34" s="318" t="n">
        <f aca="false">SUM(G35:G38)</f>
        <v>0</v>
      </c>
      <c r="H34" s="318" t="n">
        <f aca="false">SUM(H35:H38)</f>
        <v>1350</v>
      </c>
      <c r="I34" s="318" t="n">
        <f aca="false">SUM(I35:I38)</f>
        <v>91622</v>
      </c>
      <c r="J34" s="318" t="n">
        <f aca="false">SUM(J35:J38)</f>
        <v>0</v>
      </c>
      <c r="K34" s="330" t="s">
        <v>336</v>
      </c>
      <c r="L34" s="330" t="s">
        <v>336</v>
      </c>
      <c r="M34" s="319"/>
      <c r="N34" s="331"/>
      <c r="O34" s="331"/>
      <c r="P34" s="331"/>
      <c r="Q34" s="331"/>
      <c r="R34" s="331"/>
      <c r="S34" s="331"/>
    </row>
    <row r="35" s="329" customFormat="true" ht="16.5" hidden="false" customHeight="true" outlineLevel="0" collapsed="false">
      <c r="A35" s="112"/>
      <c r="B35" s="112"/>
      <c r="C35" s="112"/>
      <c r="D35" s="130"/>
      <c r="E35" s="117" t="s">
        <v>117</v>
      </c>
      <c r="F35" s="318" t="n">
        <f aca="false">SUM(G35:J35)</f>
        <v>27672</v>
      </c>
      <c r="G35" s="318" t="n">
        <f aca="false">G41</f>
        <v>0</v>
      </c>
      <c r="H35" s="318" t="n">
        <f aca="false">H41</f>
        <v>1350</v>
      </c>
      <c r="I35" s="318" t="n">
        <f aca="false">I41</f>
        <v>26322</v>
      </c>
      <c r="J35" s="318" t="n">
        <f aca="false">J41</f>
        <v>0</v>
      </c>
      <c r="K35" s="330"/>
      <c r="L35" s="330"/>
      <c r="M35" s="117"/>
      <c r="T35" s="333"/>
    </row>
    <row r="36" s="329" customFormat="true" ht="16.5" hidden="false" customHeight="true" outlineLevel="0" collapsed="false">
      <c r="A36" s="112"/>
      <c r="B36" s="112"/>
      <c r="C36" s="112"/>
      <c r="D36" s="130"/>
      <c r="E36" s="117" t="s">
        <v>118</v>
      </c>
      <c r="F36" s="318" t="n">
        <f aca="false">SUM(G36:J36)</f>
        <v>17300</v>
      </c>
      <c r="G36" s="318" t="n">
        <f aca="false">G42</f>
        <v>0</v>
      </c>
      <c r="H36" s="318" t="n">
        <f aca="false">H42</f>
        <v>0</v>
      </c>
      <c r="I36" s="318" t="n">
        <f aca="false">I42</f>
        <v>17300</v>
      </c>
      <c r="J36" s="318" t="n">
        <f aca="false">J42</f>
        <v>0</v>
      </c>
      <c r="K36" s="330"/>
      <c r="L36" s="330"/>
      <c r="M36" s="117"/>
      <c r="T36" s="333"/>
    </row>
    <row r="37" s="329" customFormat="true" ht="16.5" hidden="false" customHeight="true" outlineLevel="0" collapsed="false">
      <c r="A37" s="112"/>
      <c r="B37" s="112"/>
      <c r="C37" s="112"/>
      <c r="D37" s="130"/>
      <c r="E37" s="117" t="s">
        <v>119</v>
      </c>
      <c r="F37" s="318" t="n">
        <f aca="false">SUM(G37:J37)</f>
        <v>25000</v>
      </c>
      <c r="G37" s="318" t="n">
        <f aca="false">G43</f>
        <v>0</v>
      </c>
      <c r="H37" s="318" t="n">
        <f aca="false">H43</f>
        <v>0</v>
      </c>
      <c r="I37" s="318" t="n">
        <f aca="false">I43</f>
        <v>25000</v>
      </c>
      <c r="J37" s="318" t="n">
        <f aca="false">J43</f>
        <v>0</v>
      </c>
      <c r="K37" s="330"/>
      <c r="L37" s="330"/>
      <c r="M37" s="117"/>
      <c r="T37" s="333"/>
    </row>
    <row r="38" s="329" customFormat="true" ht="16.5" hidden="false" customHeight="true" outlineLevel="0" collapsed="false">
      <c r="A38" s="112"/>
      <c r="B38" s="112"/>
      <c r="C38" s="112"/>
      <c r="D38" s="132"/>
      <c r="E38" s="117" t="s">
        <v>120</v>
      </c>
      <c r="F38" s="318" t="n">
        <f aca="false">SUM(G38:J38)</f>
        <v>23000</v>
      </c>
      <c r="G38" s="318" t="n">
        <f aca="false">G44</f>
        <v>0</v>
      </c>
      <c r="H38" s="318" t="n">
        <f aca="false">H44</f>
        <v>0</v>
      </c>
      <c r="I38" s="318" t="n">
        <f aca="false">I44</f>
        <v>23000</v>
      </c>
      <c r="J38" s="318" t="n">
        <f aca="false">J44</f>
        <v>0</v>
      </c>
      <c r="K38" s="330"/>
      <c r="L38" s="330"/>
      <c r="M38" s="117"/>
      <c r="T38" s="333"/>
    </row>
    <row r="39" s="106" customFormat="true" ht="15" hidden="false" customHeight="true" outlineLevel="0" collapsed="false">
      <c r="A39" s="133" t="s">
        <v>132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334"/>
      <c r="O39" s="334"/>
      <c r="P39" s="334"/>
      <c r="Q39" s="334"/>
      <c r="R39" s="334"/>
      <c r="S39" s="334"/>
      <c r="T39" s="335"/>
    </row>
    <row r="40" s="329" customFormat="true" ht="39.6" hidden="false" customHeight="true" outlineLevel="0" collapsed="false">
      <c r="A40" s="336" t="s">
        <v>133</v>
      </c>
      <c r="B40" s="337" t="s">
        <v>339</v>
      </c>
      <c r="C40" s="338"/>
      <c r="D40" s="339" t="s">
        <v>340</v>
      </c>
      <c r="E40" s="327" t="s">
        <v>289</v>
      </c>
      <c r="F40" s="157" t="n">
        <f aca="false">G40+H40+I40+J40</f>
        <v>92972</v>
      </c>
      <c r="G40" s="157" t="n">
        <f aca="false">G41+G42+G43+G44</f>
        <v>0</v>
      </c>
      <c r="H40" s="157" t="n">
        <f aca="false">H41+H42+H43+H44</f>
        <v>1350</v>
      </c>
      <c r="I40" s="157" t="n">
        <f aca="false">I41+I42+I43+I44</f>
        <v>91622</v>
      </c>
      <c r="J40" s="157" t="n">
        <f aca="false">J41+J42+J43+J44</f>
        <v>0</v>
      </c>
      <c r="K40" s="330" t="s">
        <v>336</v>
      </c>
      <c r="L40" s="330" t="s">
        <v>336</v>
      </c>
      <c r="M40" s="325"/>
    </row>
    <row r="41" s="329" customFormat="true" ht="16.5" hidden="false" customHeight="true" outlineLevel="0" collapsed="false">
      <c r="A41" s="336"/>
      <c r="B41" s="337"/>
      <c r="C41" s="338"/>
      <c r="D41" s="340"/>
      <c r="E41" s="117" t="s">
        <v>117</v>
      </c>
      <c r="F41" s="157" t="n">
        <f aca="false">G41+H41+I41+J41</f>
        <v>27672</v>
      </c>
      <c r="G41" s="157" t="n">
        <f aca="false">G46+G51+G56+G61</f>
        <v>0</v>
      </c>
      <c r="H41" s="157" t="n">
        <f aca="false">H46+H51+H56+H61</f>
        <v>1350</v>
      </c>
      <c r="I41" s="157" t="n">
        <f aca="false">I46+I51+I56+I61</f>
        <v>26322</v>
      </c>
      <c r="J41" s="157" t="n">
        <f aca="false">J46+J51+J56+J61</f>
        <v>0</v>
      </c>
      <c r="K41" s="330"/>
      <c r="L41" s="330"/>
      <c r="M41" s="341"/>
      <c r="N41" s="106"/>
    </row>
    <row r="42" s="329" customFormat="true" ht="16.5" hidden="false" customHeight="true" outlineLevel="0" collapsed="false">
      <c r="A42" s="336"/>
      <c r="B42" s="337"/>
      <c r="C42" s="338"/>
      <c r="D42" s="340"/>
      <c r="E42" s="117" t="s">
        <v>118</v>
      </c>
      <c r="F42" s="157" t="n">
        <f aca="false">G42+H42+I42+J42</f>
        <v>17300</v>
      </c>
      <c r="G42" s="157" t="n">
        <f aca="false">G47+G52+G57+G62</f>
        <v>0</v>
      </c>
      <c r="H42" s="157" t="n">
        <f aca="false">H47+H52+H57+H62</f>
        <v>0</v>
      </c>
      <c r="I42" s="157" t="n">
        <f aca="false">I47+I52+I57+I62</f>
        <v>17300</v>
      </c>
      <c r="J42" s="157" t="n">
        <f aca="false">J47+J52+J57+J62</f>
        <v>0</v>
      </c>
      <c r="K42" s="330"/>
      <c r="L42" s="330"/>
      <c r="M42" s="341"/>
      <c r="N42" s="106"/>
    </row>
    <row r="43" s="329" customFormat="true" ht="16.5" hidden="false" customHeight="true" outlineLevel="0" collapsed="false">
      <c r="A43" s="336"/>
      <c r="B43" s="337"/>
      <c r="C43" s="338"/>
      <c r="D43" s="340"/>
      <c r="E43" s="117" t="s">
        <v>119</v>
      </c>
      <c r="F43" s="157" t="n">
        <f aca="false">G43+H43+I43+J43</f>
        <v>25000</v>
      </c>
      <c r="G43" s="157" t="n">
        <f aca="false">G48+G53+G58+G63</f>
        <v>0</v>
      </c>
      <c r="H43" s="157" t="n">
        <f aca="false">H48+H53+H58+H63</f>
        <v>0</v>
      </c>
      <c r="I43" s="157" t="n">
        <f aca="false">I48+I53+I58+I63</f>
        <v>25000</v>
      </c>
      <c r="J43" s="157" t="n">
        <f aca="false">J48+J53+J58+J63</f>
        <v>0</v>
      </c>
      <c r="K43" s="330"/>
      <c r="L43" s="330"/>
      <c r="M43" s="341"/>
      <c r="N43" s="106"/>
    </row>
    <row r="44" s="329" customFormat="true" ht="16.5" hidden="false" customHeight="true" outlineLevel="0" collapsed="false">
      <c r="A44" s="336"/>
      <c r="B44" s="337"/>
      <c r="C44" s="338"/>
      <c r="D44" s="342"/>
      <c r="E44" s="117" t="s">
        <v>120</v>
      </c>
      <c r="F44" s="157" t="n">
        <f aca="false">G44+H44+I44+J44</f>
        <v>23000</v>
      </c>
      <c r="G44" s="157" t="n">
        <f aca="false">G49+G54+G59+G64</f>
        <v>0</v>
      </c>
      <c r="H44" s="157" t="n">
        <f aca="false">H49+H54+H59+H64</f>
        <v>0</v>
      </c>
      <c r="I44" s="157" t="n">
        <f aca="false">I49+I54+I59+I64</f>
        <v>23000</v>
      </c>
      <c r="J44" s="157" t="n">
        <f aca="false">J49+J54+J59+J64</f>
        <v>0</v>
      </c>
      <c r="K44" s="330"/>
      <c r="L44" s="330"/>
      <c r="M44" s="341"/>
      <c r="N44" s="106"/>
    </row>
    <row r="45" s="329" customFormat="true" ht="45.9" hidden="false" customHeight="true" outlineLevel="0" collapsed="false">
      <c r="A45" s="336" t="s">
        <v>136</v>
      </c>
      <c r="B45" s="337" t="s">
        <v>341</v>
      </c>
      <c r="C45" s="338" t="s">
        <v>342</v>
      </c>
      <c r="D45" s="339" t="s">
        <v>343</v>
      </c>
      <c r="E45" s="327" t="s">
        <v>289</v>
      </c>
      <c r="F45" s="157" t="n">
        <f aca="false">G45+H45+I45+J45</f>
        <v>25417</v>
      </c>
      <c r="G45" s="157" t="n">
        <f aca="false">G46+G47+G48+G49</f>
        <v>0</v>
      </c>
      <c r="H45" s="157" t="n">
        <f aca="false">H46+H47+H48+H49</f>
        <v>0</v>
      </c>
      <c r="I45" s="157" t="n">
        <f aca="false">I46+I47+I48+I49</f>
        <v>25417</v>
      </c>
      <c r="J45" s="157" t="n">
        <f aca="false">J46+J47+J48+J49</f>
        <v>0</v>
      </c>
      <c r="K45" s="330" t="s">
        <v>336</v>
      </c>
      <c r="L45" s="330" t="s">
        <v>336</v>
      </c>
      <c r="M45" s="325"/>
    </row>
    <row r="46" s="329" customFormat="true" ht="16.5" hidden="false" customHeight="true" outlineLevel="0" collapsed="false">
      <c r="A46" s="336"/>
      <c r="B46" s="337"/>
      <c r="C46" s="338"/>
      <c r="D46" s="340"/>
      <c r="E46" s="117" t="s">
        <v>117</v>
      </c>
      <c r="F46" s="157" t="n">
        <f aca="false">G46+H46+I46+J46</f>
        <v>8017</v>
      </c>
      <c r="G46" s="157" t="n">
        <v>0</v>
      </c>
      <c r="H46" s="157" t="n">
        <v>0</v>
      </c>
      <c r="I46" s="158" t="n">
        <v>8017</v>
      </c>
      <c r="J46" s="158" t="n">
        <v>0</v>
      </c>
      <c r="K46" s="330"/>
      <c r="L46" s="330"/>
      <c r="M46" s="341"/>
      <c r="N46" s="106"/>
    </row>
    <row r="47" s="329" customFormat="true" ht="16.5" hidden="false" customHeight="true" outlineLevel="0" collapsed="false">
      <c r="A47" s="336"/>
      <c r="B47" s="337"/>
      <c r="C47" s="338"/>
      <c r="D47" s="340"/>
      <c r="E47" s="117" t="s">
        <v>118</v>
      </c>
      <c r="F47" s="157" t="n">
        <f aca="false">G47+H47+I47+J47</f>
        <v>4500</v>
      </c>
      <c r="G47" s="157" t="n">
        <v>0</v>
      </c>
      <c r="H47" s="157" t="n">
        <v>0</v>
      </c>
      <c r="I47" s="158" t="n">
        <v>4500</v>
      </c>
      <c r="J47" s="158" t="n">
        <v>0</v>
      </c>
      <c r="K47" s="330"/>
      <c r="L47" s="330"/>
      <c r="M47" s="341"/>
      <c r="N47" s="106"/>
    </row>
    <row r="48" s="329" customFormat="true" ht="16.5" hidden="false" customHeight="true" outlineLevel="0" collapsed="false">
      <c r="A48" s="336"/>
      <c r="B48" s="337"/>
      <c r="C48" s="338"/>
      <c r="D48" s="340"/>
      <c r="E48" s="117" t="s">
        <v>119</v>
      </c>
      <c r="F48" s="157" t="n">
        <f aca="false">G48+H48+I48+J48</f>
        <v>4900</v>
      </c>
      <c r="G48" s="157" t="n">
        <v>0</v>
      </c>
      <c r="H48" s="157" t="n">
        <v>0</v>
      </c>
      <c r="I48" s="158" t="n">
        <v>4900</v>
      </c>
      <c r="J48" s="158" t="n">
        <v>0</v>
      </c>
      <c r="K48" s="330"/>
      <c r="L48" s="330"/>
      <c r="M48" s="341"/>
      <c r="N48" s="106"/>
    </row>
    <row r="49" s="329" customFormat="true" ht="16.5" hidden="false" customHeight="true" outlineLevel="0" collapsed="false">
      <c r="A49" s="336"/>
      <c r="B49" s="337"/>
      <c r="C49" s="338"/>
      <c r="D49" s="342"/>
      <c r="E49" s="117" t="s">
        <v>120</v>
      </c>
      <c r="F49" s="157" t="n">
        <f aca="false">G49+H49+I49+J49</f>
        <v>8000</v>
      </c>
      <c r="G49" s="157" t="n">
        <v>0</v>
      </c>
      <c r="H49" s="157" t="n">
        <v>0</v>
      </c>
      <c r="I49" s="158" t="n">
        <v>8000</v>
      </c>
      <c r="J49" s="158" t="n">
        <v>0</v>
      </c>
      <c r="K49" s="330"/>
      <c r="L49" s="330"/>
      <c r="M49" s="341"/>
      <c r="N49" s="106"/>
    </row>
    <row r="50" s="329" customFormat="true" ht="45" hidden="false" customHeight="true" outlineLevel="0" collapsed="false">
      <c r="A50" s="336" t="s">
        <v>344</v>
      </c>
      <c r="B50" s="337" t="s">
        <v>345</v>
      </c>
      <c r="C50" s="338" t="s">
        <v>346</v>
      </c>
      <c r="D50" s="339" t="s">
        <v>347</v>
      </c>
      <c r="E50" s="327" t="s">
        <v>289</v>
      </c>
      <c r="F50" s="157" t="n">
        <f aca="false">G50+H50+I50+J50</f>
        <v>8960</v>
      </c>
      <c r="G50" s="157" t="n">
        <f aca="false">G51+G52+G53+G54</f>
        <v>0</v>
      </c>
      <c r="H50" s="157" t="n">
        <f aca="false">H51+H52+H53+H54</f>
        <v>0</v>
      </c>
      <c r="I50" s="157" t="n">
        <f aca="false">I51+I52+I53+I54</f>
        <v>8960</v>
      </c>
      <c r="J50" s="157" t="n">
        <f aca="false">J51+J52+J53+J54</f>
        <v>0</v>
      </c>
      <c r="K50" s="330" t="s">
        <v>336</v>
      </c>
      <c r="L50" s="330" t="s">
        <v>336</v>
      </c>
      <c r="M50" s="325"/>
    </row>
    <row r="51" s="329" customFormat="true" ht="16.5" hidden="false" customHeight="true" outlineLevel="0" collapsed="false">
      <c r="A51" s="336"/>
      <c r="B51" s="337"/>
      <c r="C51" s="338"/>
      <c r="D51" s="340"/>
      <c r="E51" s="117" t="s">
        <v>117</v>
      </c>
      <c r="F51" s="157" t="n">
        <f aca="false">G51+H51+I51+J51</f>
        <v>4210</v>
      </c>
      <c r="G51" s="157" t="n">
        <v>0</v>
      </c>
      <c r="H51" s="157" t="n">
        <v>0</v>
      </c>
      <c r="I51" s="158" t="n">
        <v>4210</v>
      </c>
      <c r="J51" s="158" t="n">
        <v>0</v>
      </c>
      <c r="K51" s="330"/>
      <c r="L51" s="330"/>
      <c r="M51" s="341"/>
      <c r="N51" s="106"/>
    </row>
    <row r="52" s="329" customFormat="true" ht="16.5" hidden="false" customHeight="true" outlineLevel="0" collapsed="false">
      <c r="A52" s="336"/>
      <c r="B52" s="337"/>
      <c r="C52" s="338"/>
      <c r="D52" s="340"/>
      <c r="E52" s="117" t="s">
        <v>118</v>
      </c>
      <c r="F52" s="157" t="n">
        <f aca="false">G52+H52+I52+J52</f>
        <v>950</v>
      </c>
      <c r="G52" s="157" t="n">
        <v>0</v>
      </c>
      <c r="H52" s="157" t="n">
        <v>0</v>
      </c>
      <c r="I52" s="158" t="n">
        <v>950</v>
      </c>
      <c r="J52" s="158" t="n">
        <v>0</v>
      </c>
      <c r="K52" s="330"/>
      <c r="L52" s="330"/>
      <c r="M52" s="341"/>
      <c r="N52" s="106"/>
    </row>
    <row r="53" s="329" customFormat="true" ht="16.5" hidden="false" customHeight="true" outlineLevel="0" collapsed="false">
      <c r="A53" s="336"/>
      <c r="B53" s="337"/>
      <c r="C53" s="338"/>
      <c r="D53" s="340"/>
      <c r="E53" s="117" t="s">
        <v>119</v>
      </c>
      <c r="F53" s="157" t="n">
        <f aca="false">G53+H53+I53+J53</f>
        <v>1800</v>
      </c>
      <c r="G53" s="157" t="n">
        <v>0</v>
      </c>
      <c r="H53" s="157" t="n">
        <v>0</v>
      </c>
      <c r="I53" s="158" t="n">
        <v>1800</v>
      </c>
      <c r="J53" s="158" t="n">
        <v>0</v>
      </c>
      <c r="K53" s="330"/>
      <c r="L53" s="330"/>
      <c r="M53" s="341"/>
      <c r="N53" s="106"/>
    </row>
    <row r="54" s="329" customFormat="true" ht="16.5" hidden="false" customHeight="true" outlineLevel="0" collapsed="false">
      <c r="A54" s="336"/>
      <c r="B54" s="337"/>
      <c r="C54" s="338"/>
      <c r="D54" s="342"/>
      <c r="E54" s="117" t="s">
        <v>120</v>
      </c>
      <c r="F54" s="157" t="n">
        <f aca="false">G54+H54+I54+J54</f>
        <v>2000</v>
      </c>
      <c r="G54" s="157" t="n">
        <v>0</v>
      </c>
      <c r="H54" s="157" t="n">
        <v>0</v>
      </c>
      <c r="I54" s="158" t="n">
        <v>2000</v>
      </c>
      <c r="J54" s="158" t="n">
        <v>0</v>
      </c>
      <c r="K54" s="330"/>
      <c r="L54" s="330"/>
      <c r="M54" s="341"/>
      <c r="N54" s="106"/>
    </row>
    <row r="55" s="329" customFormat="true" ht="53.25" hidden="false" customHeight="true" outlineLevel="0" collapsed="false">
      <c r="A55" s="336" t="s">
        <v>348</v>
      </c>
      <c r="B55" s="337" t="s">
        <v>349</v>
      </c>
      <c r="C55" s="338" t="s">
        <v>350</v>
      </c>
      <c r="D55" s="339" t="s">
        <v>351</v>
      </c>
      <c r="E55" s="327" t="s">
        <v>289</v>
      </c>
      <c r="F55" s="157" t="n">
        <f aca="false">G55+H55+I55+J55</f>
        <v>7930</v>
      </c>
      <c r="G55" s="157" t="n">
        <f aca="false">G56+G57+G58+G59</f>
        <v>0</v>
      </c>
      <c r="H55" s="157" t="n">
        <f aca="false">H56+H57+H58+H59</f>
        <v>0</v>
      </c>
      <c r="I55" s="157" t="n">
        <f aca="false">I56+I57+I58+I59</f>
        <v>7930</v>
      </c>
      <c r="J55" s="157" t="n">
        <f aca="false">J56+J57+J58+J59</f>
        <v>0</v>
      </c>
      <c r="K55" s="330" t="s">
        <v>336</v>
      </c>
      <c r="L55" s="330" t="s">
        <v>336</v>
      </c>
      <c r="M55" s="325"/>
    </row>
    <row r="56" s="329" customFormat="true" ht="16.5" hidden="false" customHeight="true" outlineLevel="0" collapsed="false">
      <c r="A56" s="336"/>
      <c r="B56" s="337"/>
      <c r="C56" s="338"/>
      <c r="D56" s="340"/>
      <c r="E56" s="117" t="s">
        <v>117</v>
      </c>
      <c r="F56" s="157" t="n">
        <f aca="false">G56+H56+I56+J56</f>
        <v>3580</v>
      </c>
      <c r="G56" s="157" t="n">
        <v>0</v>
      </c>
      <c r="H56" s="158" t="n">
        <v>0</v>
      </c>
      <c r="I56" s="158" t="n">
        <v>3580</v>
      </c>
      <c r="J56" s="158" t="n">
        <v>0</v>
      </c>
      <c r="K56" s="330"/>
      <c r="L56" s="330"/>
      <c r="M56" s="341"/>
      <c r="N56" s="106"/>
    </row>
    <row r="57" s="329" customFormat="true" ht="16.5" hidden="false" customHeight="true" outlineLevel="0" collapsed="false">
      <c r="A57" s="336"/>
      <c r="B57" s="337"/>
      <c r="C57" s="338"/>
      <c r="D57" s="340"/>
      <c r="E57" s="117" t="s">
        <v>118</v>
      </c>
      <c r="F57" s="157" t="n">
        <f aca="false">G57+H57+I57+J57</f>
        <v>1400</v>
      </c>
      <c r="G57" s="157" t="n">
        <v>0</v>
      </c>
      <c r="H57" s="158" t="n">
        <v>0</v>
      </c>
      <c r="I57" s="158" t="n">
        <v>1400</v>
      </c>
      <c r="J57" s="158" t="n">
        <v>0</v>
      </c>
      <c r="K57" s="330"/>
      <c r="L57" s="330"/>
      <c r="M57" s="341"/>
      <c r="N57" s="106"/>
    </row>
    <row r="58" s="329" customFormat="true" ht="16.5" hidden="false" customHeight="true" outlineLevel="0" collapsed="false">
      <c r="A58" s="336"/>
      <c r="B58" s="337"/>
      <c r="C58" s="338"/>
      <c r="D58" s="340"/>
      <c r="E58" s="117" t="s">
        <v>119</v>
      </c>
      <c r="F58" s="157" t="n">
        <f aca="false">G58+H58+I58+J58</f>
        <v>950</v>
      </c>
      <c r="G58" s="157" t="n">
        <v>0</v>
      </c>
      <c r="H58" s="158" t="n">
        <v>0</v>
      </c>
      <c r="I58" s="158" t="n">
        <v>950</v>
      </c>
      <c r="J58" s="158" t="n">
        <v>0</v>
      </c>
      <c r="K58" s="330"/>
      <c r="L58" s="330"/>
      <c r="M58" s="341"/>
      <c r="N58" s="106"/>
    </row>
    <row r="59" s="329" customFormat="true" ht="16.5" hidden="false" customHeight="true" outlineLevel="0" collapsed="false">
      <c r="A59" s="336"/>
      <c r="B59" s="337"/>
      <c r="C59" s="338"/>
      <c r="D59" s="342"/>
      <c r="E59" s="117" t="s">
        <v>120</v>
      </c>
      <c r="F59" s="157" t="n">
        <f aca="false">G59+H59+I59+J59</f>
        <v>2000</v>
      </c>
      <c r="G59" s="157" t="n">
        <v>0</v>
      </c>
      <c r="H59" s="158" t="n">
        <v>0</v>
      </c>
      <c r="I59" s="158" t="n">
        <v>2000</v>
      </c>
      <c r="J59" s="158" t="n">
        <v>0</v>
      </c>
      <c r="K59" s="330"/>
      <c r="L59" s="330"/>
      <c r="M59" s="341"/>
      <c r="N59" s="106"/>
    </row>
    <row r="60" s="329" customFormat="true" ht="46.5" hidden="false" customHeight="true" outlineLevel="0" collapsed="false">
      <c r="A60" s="336" t="s">
        <v>352</v>
      </c>
      <c r="B60" s="337" t="s">
        <v>353</v>
      </c>
      <c r="C60" s="338" t="s">
        <v>354</v>
      </c>
      <c r="D60" s="339" t="s">
        <v>355</v>
      </c>
      <c r="E60" s="327" t="s">
        <v>289</v>
      </c>
      <c r="F60" s="157" t="n">
        <f aca="false">G60+H60+I60+J60</f>
        <v>50665</v>
      </c>
      <c r="G60" s="157" t="n">
        <f aca="false">G61+G62+G63+G64</f>
        <v>0</v>
      </c>
      <c r="H60" s="157" t="n">
        <f aca="false">H61+H62+H63+H64</f>
        <v>1350</v>
      </c>
      <c r="I60" s="157" t="n">
        <f aca="false">I61+I62+I63+I64</f>
        <v>49315</v>
      </c>
      <c r="J60" s="157" t="n">
        <f aca="false">J61+J62+J63+J64</f>
        <v>0</v>
      </c>
      <c r="K60" s="330" t="s">
        <v>336</v>
      </c>
      <c r="L60" s="330" t="s">
        <v>336</v>
      </c>
      <c r="M60" s="325"/>
    </row>
    <row r="61" s="329" customFormat="true" ht="30.75" hidden="false" customHeight="true" outlineLevel="0" collapsed="false">
      <c r="A61" s="336"/>
      <c r="B61" s="337"/>
      <c r="C61" s="338"/>
      <c r="D61" s="340"/>
      <c r="E61" s="117" t="s">
        <v>117</v>
      </c>
      <c r="F61" s="157" t="n">
        <f aca="false">G61+H61+I61+J61</f>
        <v>11865</v>
      </c>
      <c r="G61" s="157" t="n">
        <v>0</v>
      </c>
      <c r="H61" s="158" t="n">
        <v>1350</v>
      </c>
      <c r="I61" s="158" t="n">
        <v>10515</v>
      </c>
      <c r="J61" s="158" t="n">
        <v>0</v>
      </c>
      <c r="K61" s="330"/>
      <c r="L61" s="330"/>
      <c r="M61" s="341"/>
      <c r="N61" s="106"/>
    </row>
    <row r="62" s="329" customFormat="true" ht="31.65" hidden="false" customHeight="true" outlineLevel="0" collapsed="false">
      <c r="A62" s="336"/>
      <c r="B62" s="337"/>
      <c r="C62" s="338"/>
      <c r="D62" s="340"/>
      <c r="E62" s="117" t="s">
        <v>118</v>
      </c>
      <c r="F62" s="157" t="n">
        <f aca="false">G62+H62+I62+J62</f>
        <v>10450</v>
      </c>
      <c r="G62" s="157" t="n">
        <v>0</v>
      </c>
      <c r="H62" s="158" t="n">
        <v>0</v>
      </c>
      <c r="I62" s="158" t="n">
        <f aca="false">10450+700-700</f>
        <v>10450</v>
      </c>
      <c r="J62" s="158" t="n">
        <v>0</v>
      </c>
      <c r="K62" s="330"/>
      <c r="L62" s="330"/>
      <c r="M62" s="341"/>
      <c r="N62" s="106"/>
    </row>
    <row r="63" s="329" customFormat="true" ht="28.5" hidden="false" customHeight="true" outlineLevel="0" collapsed="false">
      <c r="A63" s="336"/>
      <c r="B63" s="337"/>
      <c r="C63" s="338"/>
      <c r="D63" s="340"/>
      <c r="E63" s="117" t="s">
        <v>119</v>
      </c>
      <c r="F63" s="157" t="n">
        <f aca="false">G63+H63+I63+J63</f>
        <v>17350</v>
      </c>
      <c r="G63" s="157" t="n">
        <v>0</v>
      </c>
      <c r="H63" s="158" t="n">
        <v>0</v>
      </c>
      <c r="I63" s="158" t="n">
        <v>17350</v>
      </c>
      <c r="J63" s="158" t="n">
        <v>0</v>
      </c>
      <c r="K63" s="330"/>
      <c r="L63" s="330"/>
      <c r="M63" s="341"/>
      <c r="N63" s="106"/>
    </row>
    <row r="64" s="329" customFormat="true" ht="53.25" hidden="false" customHeight="true" outlineLevel="0" collapsed="false">
      <c r="A64" s="336"/>
      <c r="B64" s="337"/>
      <c r="C64" s="338"/>
      <c r="D64" s="342"/>
      <c r="E64" s="117" t="s">
        <v>120</v>
      </c>
      <c r="F64" s="157" t="n">
        <f aca="false">G64+H64+I64+J64</f>
        <v>11000</v>
      </c>
      <c r="G64" s="157" t="n">
        <v>0</v>
      </c>
      <c r="H64" s="158" t="n">
        <v>0</v>
      </c>
      <c r="I64" s="158" t="n">
        <v>11000</v>
      </c>
      <c r="J64" s="158" t="n">
        <v>0</v>
      </c>
      <c r="K64" s="330"/>
      <c r="L64" s="330"/>
      <c r="M64" s="341"/>
      <c r="N64" s="106"/>
    </row>
    <row r="65" s="343" customFormat="true" ht="14.4" hidden="false" customHeight="true" outlineLevel="0" collapsed="false">
      <c r="A65" s="328" t="s">
        <v>356</v>
      </c>
      <c r="B65" s="328"/>
      <c r="C65" s="328"/>
      <c r="D65" s="328"/>
      <c r="E65" s="328"/>
      <c r="F65" s="328"/>
      <c r="G65" s="328"/>
      <c r="H65" s="328"/>
      <c r="I65" s="328"/>
      <c r="J65" s="328"/>
      <c r="K65" s="328"/>
      <c r="L65" s="328"/>
      <c r="M65" s="325"/>
    </row>
    <row r="66" s="345" customFormat="true" ht="46.5" hidden="false" customHeight="true" outlineLevel="0" collapsed="false">
      <c r="A66" s="316" t="s">
        <v>227</v>
      </c>
      <c r="B66" s="316"/>
      <c r="C66" s="316"/>
      <c r="D66" s="317"/>
      <c r="E66" s="327" t="s">
        <v>289</v>
      </c>
      <c r="F66" s="318" t="n">
        <f aca="false">G66+H66+I66+J66</f>
        <v>191999.83797</v>
      </c>
      <c r="G66" s="318" t="n">
        <f aca="false">G67+G68+G69+G70</f>
        <v>0</v>
      </c>
      <c r="H66" s="318" t="n">
        <f aca="false">H67+H68+H69+H70</f>
        <v>0</v>
      </c>
      <c r="I66" s="318" t="n">
        <f aca="false">I67+I68+I69+I70</f>
        <v>191999.83797</v>
      </c>
      <c r="J66" s="318" t="n">
        <f aca="false">J67+J68+J69+J70</f>
        <v>0</v>
      </c>
      <c r="K66" s="330" t="s">
        <v>357</v>
      </c>
      <c r="L66" s="330" t="s">
        <v>336</v>
      </c>
      <c r="M66" s="319"/>
      <c r="N66" s="344"/>
      <c r="O66" s="344"/>
      <c r="P66" s="344"/>
      <c r="Q66" s="344"/>
      <c r="R66" s="344"/>
      <c r="S66" s="344"/>
    </row>
    <row r="67" s="343" customFormat="true" ht="16.5" hidden="false" customHeight="true" outlineLevel="0" collapsed="false">
      <c r="A67" s="316"/>
      <c r="B67" s="316"/>
      <c r="C67" s="316"/>
      <c r="D67" s="321"/>
      <c r="E67" s="117" t="s">
        <v>117</v>
      </c>
      <c r="F67" s="318" t="n">
        <f aca="false">G67+H67+I67+J67</f>
        <v>47999.83797</v>
      </c>
      <c r="G67" s="157" t="n">
        <f aca="false">G72</f>
        <v>0</v>
      </c>
      <c r="H67" s="157" t="n">
        <f aca="false">H72</f>
        <v>0</v>
      </c>
      <c r="I67" s="157" t="n">
        <f aca="false">I72</f>
        <v>47999.83797</v>
      </c>
      <c r="J67" s="157" t="n">
        <f aca="false">J72</f>
        <v>0</v>
      </c>
      <c r="K67" s="330"/>
      <c r="L67" s="330"/>
      <c r="M67" s="117"/>
      <c r="T67" s="346"/>
    </row>
    <row r="68" s="343" customFormat="true" ht="16.5" hidden="false" customHeight="true" outlineLevel="0" collapsed="false">
      <c r="A68" s="316"/>
      <c r="B68" s="316"/>
      <c r="C68" s="316"/>
      <c r="D68" s="321"/>
      <c r="E68" s="117" t="s">
        <v>118</v>
      </c>
      <c r="F68" s="318" t="n">
        <f aca="false">G68+H68+I68+J68</f>
        <v>48000</v>
      </c>
      <c r="G68" s="157" t="n">
        <f aca="false">G73</f>
        <v>0</v>
      </c>
      <c r="H68" s="157" t="n">
        <f aca="false">H73</f>
        <v>0</v>
      </c>
      <c r="I68" s="157" t="n">
        <f aca="false">I73</f>
        <v>48000</v>
      </c>
      <c r="J68" s="157" t="n">
        <f aca="false">J73</f>
        <v>0</v>
      </c>
      <c r="K68" s="330"/>
      <c r="L68" s="330"/>
      <c r="M68" s="117"/>
      <c r="T68" s="346"/>
    </row>
    <row r="69" s="343" customFormat="true" ht="16.5" hidden="false" customHeight="true" outlineLevel="0" collapsed="false">
      <c r="A69" s="316"/>
      <c r="B69" s="316"/>
      <c r="C69" s="316"/>
      <c r="D69" s="321"/>
      <c r="E69" s="117" t="s">
        <v>119</v>
      </c>
      <c r="F69" s="318" t="n">
        <f aca="false">G69+H69+I69+J69</f>
        <v>48000</v>
      </c>
      <c r="G69" s="157" t="n">
        <f aca="false">G74</f>
        <v>0</v>
      </c>
      <c r="H69" s="157" t="n">
        <f aca="false">H74</f>
        <v>0</v>
      </c>
      <c r="I69" s="157" t="n">
        <f aca="false">I74</f>
        <v>48000</v>
      </c>
      <c r="J69" s="157" t="n">
        <f aca="false">J74</f>
        <v>0</v>
      </c>
      <c r="K69" s="330"/>
      <c r="L69" s="330"/>
      <c r="M69" s="117"/>
      <c r="T69" s="346"/>
    </row>
    <row r="70" s="343" customFormat="true" ht="16.5" hidden="false" customHeight="true" outlineLevel="0" collapsed="false">
      <c r="A70" s="316"/>
      <c r="B70" s="316"/>
      <c r="C70" s="316"/>
      <c r="D70" s="323"/>
      <c r="E70" s="117" t="s">
        <v>120</v>
      </c>
      <c r="F70" s="318" t="n">
        <f aca="false">G70+H70+I70+J70</f>
        <v>48000</v>
      </c>
      <c r="G70" s="157" t="n">
        <f aca="false">G75</f>
        <v>0</v>
      </c>
      <c r="H70" s="157" t="n">
        <f aca="false">H75</f>
        <v>0</v>
      </c>
      <c r="I70" s="157" t="n">
        <f aca="false">I75</f>
        <v>48000</v>
      </c>
      <c r="J70" s="157" t="n">
        <f aca="false">J75</f>
        <v>0</v>
      </c>
      <c r="K70" s="330"/>
      <c r="L70" s="330"/>
      <c r="M70" s="117"/>
      <c r="T70" s="346"/>
    </row>
    <row r="71" s="345" customFormat="true" ht="47.25" hidden="false" customHeight="true" outlineLevel="0" collapsed="false">
      <c r="A71" s="316" t="s">
        <v>124</v>
      </c>
      <c r="B71" s="316"/>
      <c r="C71" s="316"/>
      <c r="D71" s="317"/>
      <c r="E71" s="327" t="s">
        <v>289</v>
      </c>
      <c r="F71" s="318" t="n">
        <f aca="false">G71+H71+I71+J71</f>
        <v>191999.83797</v>
      </c>
      <c r="G71" s="318" t="n">
        <f aca="false">G72+G73+G74+G75</f>
        <v>0</v>
      </c>
      <c r="H71" s="318" t="n">
        <f aca="false">H72+H73+H74+H75</f>
        <v>0</v>
      </c>
      <c r="I71" s="318" t="n">
        <f aca="false">I72+I73+I74+I75</f>
        <v>191999.83797</v>
      </c>
      <c r="J71" s="318" t="n">
        <f aca="false">J72+J73+J74+J75</f>
        <v>0</v>
      </c>
      <c r="K71" s="330" t="s">
        <v>357</v>
      </c>
      <c r="L71" s="330" t="s">
        <v>336</v>
      </c>
      <c r="M71" s="319"/>
      <c r="N71" s="344"/>
      <c r="O71" s="344"/>
      <c r="P71" s="344"/>
      <c r="Q71" s="344"/>
      <c r="R71" s="344"/>
      <c r="S71" s="344"/>
    </row>
    <row r="72" s="343" customFormat="true" ht="16.5" hidden="false" customHeight="true" outlineLevel="0" collapsed="false">
      <c r="A72" s="316"/>
      <c r="B72" s="316"/>
      <c r="C72" s="316"/>
      <c r="D72" s="321"/>
      <c r="E72" s="117" t="s">
        <v>117</v>
      </c>
      <c r="F72" s="318" t="n">
        <f aca="false">G72+H72+I72+J72</f>
        <v>47999.83797</v>
      </c>
      <c r="G72" s="157" t="n">
        <f aca="false">G78</f>
        <v>0</v>
      </c>
      <c r="H72" s="157" t="n">
        <f aca="false">H78</f>
        <v>0</v>
      </c>
      <c r="I72" s="157" t="n">
        <f aca="false">I78</f>
        <v>47999.83797</v>
      </c>
      <c r="J72" s="157" t="n">
        <f aca="false">J78</f>
        <v>0</v>
      </c>
      <c r="K72" s="330"/>
      <c r="L72" s="330"/>
      <c r="M72" s="117"/>
      <c r="T72" s="346"/>
    </row>
    <row r="73" s="343" customFormat="true" ht="16.5" hidden="false" customHeight="true" outlineLevel="0" collapsed="false">
      <c r="A73" s="316"/>
      <c r="B73" s="316"/>
      <c r="C73" s="316"/>
      <c r="D73" s="321"/>
      <c r="E73" s="117" t="s">
        <v>118</v>
      </c>
      <c r="F73" s="318" t="n">
        <f aca="false">G73+H73+I73+J73</f>
        <v>48000</v>
      </c>
      <c r="G73" s="157" t="n">
        <f aca="false">G79</f>
        <v>0</v>
      </c>
      <c r="H73" s="157" t="n">
        <f aca="false">H79</f>
        <v>0</v>
      </c>
      <c r="I73" s="157" t="n">
        <f aca="false">I79</f>
        <v>48000</v>
      </c>
      <c r="J73" s="157" t="n">
        <f aca="false">J79</f>
        <v>0</v>
      </c>
      <c r="K73" s="330"/>
      <c r="L73" s="330"/>
      <c r="M73" s="117"/>
      <c r="T73" s="346"/>
    </row>
    <row r="74" s="343" customFormat="true" ht="16.5" hidden="false" customHeight="true" outlineLevel="0" collapsed="false">
      <c r="A74" s="316"/>
      <c r="B74" s="316"/>
      <c r="C74" s="316"/>
      <c r="D74" s="321"/>
      <c r="E74" s="117" t="s">
        <v>119</v>
      </c>
      <c r="F74" s="318" t="n">
        <f aca="false">G74+H74+I74+J74</f>
        <v>48000</v>
      </c>
      <c r="G74" s="157" t="n">
        <f aca="false">G80</f>
        <v>0</v>
      </c>
      <c r="H74" s="157" t="n">
        <f aca="false">H80</f>
        <v>0</v>
      </c>
      <c r="I74" s="157" t="n">
        <f aca="false">I80</f>
        <v>48000</v>
      </c>
      <c r="J74" s="157" t="n">
        <f aca="false">J80</f>
        <v>0</v>
      </c>
      <c r="K74" s="330"/>
      <c r="L74" s="330"/>
      <c r="M74" s="117"/>
      <c r="T74" s="346"/>
    </row>
    <row r="75" s="343" customFormat="true" ht="16.5" hidden="false" customHeight="true" outlineLevel="0" collapsed="false">
      <c r="A75" s="316"/>
      <c r="B75" s="316"/>
      <c r="C75" s="316"/>
      <c r="D75" s="323"/>
      <c r="E75" s="117" t="s">
        <v>120</v>
      </c>
      <c r="F75" s="318" t="n">
        <f aca="false">G75+H75+I75+J75</f>
        <v>48000</v>
      </c>
      <c r="G75" s="157" t="n">
        <f aca="false">G81</f>
        <v>0</v>
      </c>
      <c r="H75" s="157" t="n">
        <f aca="false">H81</f>
        <v>0</v>
      </c>
      <c r="I75" s="157" t="n">
        <f aca="false">I81</f>
        <v>48000</v>
      </c>
      <c r="J75" s="157" t="n">
        <f aca="false">J81</f>
        <v>0</v>
      </c>
      <c r="K75" s="330"/>
      <c r="L75" s="330"/>
      <c r="M75" s="117"/>
      <c r="T75" s="346"/>
    </row>
    <row r="76" s="349" customFormat="true" ht="15" hidden="false" customHeight="true" outlineLevel="0" collapsed="false">
      <c r="A76" s="133" t="s">
        <v>132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347"/>
      <c r="O76" s="347"/>
      <c r="P76" s="347"/>
      <c r="Q76" s="347"/>
      <c r="R76" s="347"/>
      <c r="S76" s="347"/>
      <c r="T76" s="348"/>
    </row>
    <row r="77" s="343" customFormat="true" ht="48.75" hidden="false" customHeight="true" outlineLevel="0" collapsed="false">
      <c r="A77" s="336" t="s">
        <v>140</v>
      </c>
      <c r="B77" s="337" t="s">
        <v>358</v>
      </c>
      <c r="C77" s="338" t="s">
        <v>359</v>
      </c>
      <c r="D77" s="339" t="s">
        <v>360</v>
      </c>
      <c r="E77" s="327" t="s">
        <v>289</v>
      </c>
      <c r="F77" s="157" t="n">
        <f aca="false">SUM(F78:F81)</f>
        <v>191999.83797</v>
      </c>
      <c r="G77" s="157" t="n">
        <f aca="false">SUM(G78:G81)</f>
        <v>0</v>
      </c>
      <c r="H77" s="157" t="n">
        <f aca="false">SUM(H78:H81)</f>
        <v>0</v>
      </c>
      <c r="I77" s="157" t="n">
        <f aca="false">SUM(I78:I81)</f>
        <v>191999.83797</v>
      </c>
      <c r="J77" s="157" t="n">
        <f aca="false">SUM(J78:J81)</f>
        <v>0</v>
      </c>
      <c r="K77" s="330" t="s">
        <v>357</v>
      </c>
      <c r="L77" s="330" t="s">
        <v>336</v>
      </c>
      <c r="M77" s="325"/>
    </row>
    <row r="78" s="343" customFormat="true" ht="16.5" hidden="false" customHeight="true" outlineLevel="0" collapsed="false">
      <c r="A78" s="336"/>
      <c r="B78" s="337"/>
      <c r="C78" s="338"/>
      <c r="D78" s="340"/>
      <c r="E78" s="117" t="s">
        <v>117</v>
      </c>
      <c r="F78" s="157" t="n">
        <f aca="false">SUM(G78:J78)</f>
        <v>47999.83797</v>
      </c>
      <c r="G78" s="157" t="n">
        <v>0</v>
      </c>
      <c r="H78" s="157" t="n">
        <v>0</v>
      </c>
      <c r="I78" s="158" t="n">
        <f aca="false">47999.83797</f>
        <v>47999.83797</v>
      </c>
      <c r="J78" s="158" t="n">
        <v>0</v>
      </c>
      <c r="K78" s="330"/>
      <c r="L78" s="330"/>
      <c r="M78" s="341"/>
      <c r="N78" s="349"/>
    </row>
    <row r="79" s="343" customFormat="true" ht="16.5" hidden="false" customHeight="true" outlineLevel="0" collapsed="false">
      <c r="A79" s="336"/>
      <c r="B79" s="337"/>
      <c r="C79" s="338"/>
      <c r="D79" s="340"/>
      <c r="E79" s="117" t="s">
        <v>118</v>
      </c>
      <c r="F79" s="157" t="n">
        <f aca="false">SUM(G79:J79)</f>
        <v>48000</v>
      </c>
      <c r="G79" s="157" t="n">
        <v>0</v>
      </c>
      <c r="H79" s="157" t="n">
        <v>0</v>
      </c>
      <c r="I79" s="158" t="n">
        <v>48000</v>
      </c>
      <c r="J79" s="158" t="n">
        <v>0</v>
      </c>
      <c r="K79" s="330"/>
      <c r="L79" s="330"/>
      <c r="M79" s="341"/>
      <c r="N79" s="349"/>
    </row>
    <row r="80" s="343" customFormat="true" ht="16.5" hidden="false" customHeight="true" outlineLevel="0" collapsed="false">
      <c r="A80" s="336"/>
      <c r="B80" s="337"/>
      <c r="C80" s="338"/>
      <c r="D80" s="340"/>
      <c r="E80" s="117" t="s">
        <v>119</v>
      </c>
      <c r="F80" s="157" t="n">
        <f aca="false">SUM(G80:J80)</f>
        <v>48000</v>
      </c>
      <c r="G80" s="157" t="n">
        <v>0</v>
      </c>
      <c r="H80" s="157" t="n">
        <v>0</v>
      </c>
      <c r="I80" s="158" t="n">
        <v>48000</v>
      </c>
      <c r="J80" s="158" t="n">
        <v>0</v>
      </c>
      <c r="K80" s="330"/>
      <c r="L80" s="330"/>
      <c r="M80" s="341"/>
      <c r="N80" s="349"/>
    </row>
    <row r="81" s="343" customFormat="true" ht="20.25" hidden="false" customHeight="true" outlineLevel="0" collapsed="false">
      <c r="A81" s="336"/>
      <c r="B81" s="337"/>
      <c r="C81" s="338"/>
      <c r="D81" s="342"/>
      <c r="E81" s="117" t="s">
        <v>120</v>
      </c>
      <c r="F81" s="157" t="n">
        <f aca="false">SUM(G81:J81)</f>
        <v>48000</v>
      </c>
      <c r="G81" s="157" t="n">
        <v>0</v>
      </c>
      <c r="H81" s="157" t="n">
        <v>0</v>
      </c>
      <c r="I81" s="158" t="n">
        <v>48000</v>
      </c>
      <c r="J81" s="158" t="n">
        <v>0</v>
      </c>
      <c r="K81" s="330"/>
      <c r="L81" s="330"/>
      <c r="M81" s="341"/>
      <c r="N81" s="349"/>
    </row>
    <row r="82" s="101" customFormat="true" ht="15" hidden="false" customHeight="true" outlineLevel="0" collapsed="false">
      <c r="A82" s="350" t="s">
        <v>361</v>
      </c>
      <c r="B82" s="350"/>
      <c r="C82" s="350"/>
      <c r="D82" s="350"/>
      <c r="E82" s="350"/>
      <c r="F82" s="350"/>
      <c r="G82" s="350"/>
      <c r="H82" s="350"/>
      <c r="I82" s="350"/>
      <c r="J82" s="350"/>
      <c r="K82" s="350"/>
      <c r="L82" s="350"/>
      <c r="M82" s="341"/>
    </row>
    <row r="83" s="245" customFormat="true" ht="44.25" hidden="false" customHeight="true" outlineLevel="0" collapsed="false">
      <c r="A83" s="316" t="s">
        <v>251</v>
      </c>
      <c r="B83" s="316"/>
      <c r="C83" s="316"/>
      <c r="D83" s="317"/>
      <c r="E83" s="327" t="s">
        <v>289</v>
      </c>
      <c r="F83" s="318" t="n">
        <f aca="false">F84+F85+F86+F87</f>
        <v>53835.032</v>
      </c>
      <c r="G83" s="318" t="n">
        <f aca="false">G84+G85+G86+G87</f>
        <v>0</v>
      </c>
      <c r="H83" s="318" t="n">
        <f aca="false">H84+H85+H86+H87</f>
        <v>0</v>
      </c>
      <c r="I83" s="318" t="n">
        <f aca="false">I84+I85+I86+I87</f>
        <v>53835.032</v>
      </c>
      <c r="J83" s="318" t="n">
        <f aca="false">J84+J85+J86+J87</f>
        <v>0</v>
      </c>
      <c r="K83" s="330" t="s">
        <v>362</v>
      </c>
      <c r="L83" s="330" t="s">
        <v>336</v>
      </c>
      <c r="M83" s="319"/>
      <c r="N83" s="320"/>
      <c r="O83" s="320"/>
      <c r="P83" s="320"/>
      <c r="Q83" s="320"/>
      <c r="R83" s="320"/>
      <c r="S83" s="320"/>
    </row>
    <row r="84" s="181" customFormat="true" ht="16.5" hidden="false" customHeight="true" outlineLevel="0" collapsed="false">
      <c r="A84" s="316"/>
      <c r="B84" s="316"/>
      <c r="C84" s="316"/>
      <c r="D84" s="321"/>
      <c r="E84" s="117" t="s">
        <v>117</v>
      </c>
      <c r="F84" s="157" t="n">
        <f aca="false">SUM(G84:J84)</f>
        <v>12000</v>
      </c>
      <c r="G84" s="157" t="n">
        <f aca="false">G96+G138</f>
        <v>0</v>
      </c>
      <c r="H84" s="157" t="n">
        <f aca="false">H96+H138</f>
        <v>0</v>
      </c>
      <c r="I84" s="157" t="n">
        <f aca="false">I96+I138</f>
        <v>12000</v>
      </c>
      <c r="J84" s="157" t="n">
        <f aca="false">J96+J138</f>
        <v>0</v>
      </c>
      <c r="K84" s="330"/>
      <c r="L84" s="330"/>
      <c r="M84" s="117"/>
      <c r="R84" s="322"/>
      <c r="S84" s="322"/>
      <c r="T84" s="291"/>
    </row>
    <row r="85" s="181" customFormat="true" ht="16.5" hidden="false" customHeight="true" outlineLevel="0" collapsed="false">
      <c r="A85" s="316"/>
      <c r="B85" s="316"/>
      <c r="C85" s="316"/>
      <c r="D85" s="321"/>
      <c r="E85" s="117" t="s">
        <v>118</v>
      </c>
      <c r="F85" s="157" t="n">
        <f aca="false">SUM(G85:J85)</f>
        <v>18218.542</v>
      </c>
      <c r="G85" s="157" t="n">
        <f aca="false">G97+G139</f>
        <v>0</v>
      </c>
      <c r="H85" s="157" t="n">
        <f aca="false">H97+H139</f>
        <v>0</v>
      </c>
      <c r="I85" s="157" t="n">
        <f aca="false">I97+I139</f>
        <v>18218.542</v>
      </c>
      <c r="J85" s="157" t="n">
        <f aca="false">J97+J139</f>
        <v>0</v>
      </c>
      <c r="K85" s="330"/>
      <c r="L85" s="330"/>
      <c r="M85" s="117"/>
      <c r="R85" s="322"/>
      <c r="S85" s="322"/>
      <c r="T85" s="291"/>
    </row>
    <row r="86" s="181" customFormat="true" ht="16.5" hidden="false" customHeight="true" outlineLevel="0" collapsed="false">
      <c r="A86" s="316"/>
      <c r="B86" s="316"/>
      <c r="C86" s="316"/>
      <c r="D86" s="321"/>
      <c r="E86" s="117" t="s">
        <v>119</v>
      </c>
      <c r="F86" s="157" t="n">
        <f aca="false">SUM(G86:J86)</f>
        <v>11808.245</v>
      </c>
      <c r="G86" s="157" t="n">
        <f aca="false">G98+G140</f>
        <v>0</v>
      </c>
      <c r="H86" s="157" t="n">
        <f aca="false">H98+H140</f>
        <v>0</v>
      </c>
      <c r="I86" s="157" t="n">
        <f aca="false">I98+I140</f>
        <v>11808.245</v>
      </c>
      <c r="J86" s="157" t="n">
        <f aca="false">J98+J140</f>
        <v>0</v>
      </c>
      <c r="K86" s="330"/>
      <c r="L86" s="330"/>
      <c r="M86" s="117"/>
      <c r="R86" s="322"/>
      <c r="S86" s="322"/>
      <c r="T86" s="291"/>
    </row>
    <row r="87" s="181" customFormat="true" ht="16.5" hidden="false" customHeight="true" outlineLevel="0" collapsed="false">
      <c r="A87" s="316"/>
      <c r="B87" s="316"/>
      <c r="C87" s="316"/>
      <c r="D87" s="323"/>
      <c r="E87" s="117" t="s">
        <v>120</v>
      </c>
      <c r="F87" s="157" t="n">
        <f aca="false">SUM(G87:J87)</f>
        <v>11808.245</v>
      </c>
      <c r="G87" s="157" t="n">
        <f aca="false">G99+G141</f>
        <v>0</v>
      </c>
      <c r="H87" s="157" t="n">
        <f aca="false">H99+H141</f>
        <v>0</v>
      </c>
      <c r="I87" s="157" t="n">
        <f aca="false">I99+I141</f>
        <v>11808.245</v>
      </c>
      <c r="J87" s="157" t="n">
        <f aca="false">J99+J141</f>
        <v>0</v>
      </c>
      <c r="K87" s="330"/>
      <c r="L87" s="330"/>
      <c r="M87" s="117"/>
      <c r="R87" s="322"/>
      <c r="S87" s="322"/>
      <c r="T87" s="291"/>
    </row>
    <row r="88" s="245" customFormat="true" ht="44.25" hidden="false" customHeight="true" outlineLevel="0" collapsed="false">
      <c r="A88" s="316" t="s">
        <v>124</v>
      </c>
      <c r="B88" s="316"/>
      <c r="C88" s="316"/>
      <c r="D88" s="317"/>
      <c r="E88" s="327" t="s">
        <v>289</v>
      </c>
      <c r="F88" s="318" t="n">
        <f aca="false">G88+H88+I88+J88</f>
        <v>53835.032</v>
      </c>
      <c r="G88" s="318" t="n">
        <f aca="false">C89+G90+G91+G92</f>
        <v>0</v>
      </c>
      <c r="H88" s="318" t="n">
        <f aca="false">H89+H90+H91+H92</f>
        <v>0</v>
      </c>
      <c r="I88" s="318" t="n">
        <f aca="false">I89+I90+I91+I92</f>
        <v>53835.032</v>
      </c>
      <c r="J88" s="318" t="n">
        <f aca="false">G89+J90+J91+J92</f>
        <v>0</v>
      </c>
      <c r="K88" s="330" t="s">
        <v>362</v>
      </c>
      <c r="L88" s="330" t="s">
        <v>336</v>
      </c>
      <c r="M88" s="319"/>
      <c r="N88" s="320"/>
      <c r="O88" s="320"/>
      <c r="P88" s="320"/>
      <c r="Q88" s="320"/>
      <c r="R88" s="320"/>
      <c r="S88" s="320"/>
    </row>
    <row r="89" s="181" customFormat="true" ht="16.5" hidden="false" customHeight="true" outlineLevel="0" collapsed="false">
      <c r="A89" s="316"/>
      <c r="B89" s="316"/>
      <c r="C89" s="316"/>
      <c r="D89" s="321"/>
      <c r="E89" s="117" t="s">
        <v>117</v>
      </c>
      <c r="F89" s="318" t="n">
        <f aca="false">G89+H89+I89+J89</f>
        <v>12000</v>
      </c>
      <c r="G89" s="157" t="n">
        <f aca="false">G101+G143</f>
        <v>0</v>
      </c>
      <c r="H89" s="157" t="n">
        <f aca="false">H101+H143</f>
        <v>0</v>
      </c>
      <c r="I89" s="157" t="n">
        <f aca="false">I101+I143</f>
        <v>12000</v>
      </c>
      <c r="J89" s="157" t="n">
        <f aca="false">J101+J143</f>
        <v>0</v>
      </c>
      <c r="K89" s="330"/>
      <c r="L89" s="330"/>
      <c r="M89" s="117"/>
      <c r="R89" s="322"/>
      <c r="S89" s="322"/>
      <c r="T89" s="291"/>
    </row>
    <row r="90" s="181" customFormat="true" ht="16.5" hidden="false" customHeight="true" outlineLevel="0" collapsed="false">
      <c r="A90" s="316"/>
      <c r="B90" s="316"/>
      <c r="C90" s="316"/>
      <c r="D90" s="321"/>
      <c r="E90" s="117" t="s">
        <v>118</v>
      </c>
      <c r="F90" s="318" t="n">
        <f aca="false">G90+H90+I90+J90</f>
        <v>18218.542</v>
      </c>
      <c r="G90" s="157" t="n">
        <f aca="false">G102+G144</f>
        <v>0</v>
      </c>
      <c r="H90" s="157" t="n">
        <f aca="false">H102+H144</f>
        <v>0</v>
      </c>
      <c r="I90" s="157" t="n">
        <f aca="false">I102+I144</f>
        <v>18218.542</v>
      </c>
      <c r="J90" s="157" t="n">
        <f aca="false">J102+J144</f>
        <v>0</v>
      </c>
      <c r="K90" s="330"/>
      <c r="L90" s="330"/>
      <c r="M90" s="117"/>
      <c r="R90" s="322"/>
      <c r="S90" s="322"/>
      <c r="T90" s="291"/>
    </row>
    <row r="91" s="181" customFormat="true" ht="16.5" hidden="false" customHeight="true" outlineLevel="0" collapsed="false">
      <c r="A91" s="316"/>
      <c r="B91" s="316"/>
      <c r="C91" s="316"/>
      <c r="D91" s="321"/>
      <c r="E91" s="117" t="s">
        <v>119</v>
      </c>
      <c r="F91" s="318" t="n">
        <f aca="false">G91+H91+I91+J91</f>
        <v>11808.245</v>
      </c>
      <c r="G91" s="157" t="n">
        <f aca="false">G103+G145</f>
        <v>0</v>
      </c>
      <c r="H91" s="157" t="n">
        <f aca="false">H103+H145</f>
        <v>0</v>
      </c>
      <c r="I91" s="157" t="n">
        <f aca="false">I103+I145</f>
        <v>11808.245</v>
      </c>
      <c r="J91" s="157" t="n">
        <f aca="false">J103+J145</f>
        <v>0</v>
      </c>
      <c r="K91" s="330"/>
      <c r="L91" s="330"/>
      <c r="M91" s="117"/>
      <c r="R91" s="322"/>
      <c r="S91" s="322"/>
      <c r="T91" s="291"/>
    </row>
    <row r="92" s="181" customFormat="true" ht="16.5" hidden="false" customHeight="true" outlineLevel="0" collapsed="false">
      <c r="A92" s="316"/>
      <c r="B92" s="316"/>
      <c r="C92" s="316"/>
      <c r="D92" s="323"/>
      <c r="E92" s="117" t="s">
        <v>120</v>
      </c>
      <c r="F92" s="318" t="n">
        <f aca="false">G92+H92+I92+J92</f>
        <v>11808.245</v>
      </c>
      <c r="G92" s="157" t="n">
        <f aca="false">G104+G146</f>
        <v>0</v>
      </c>
      <c r="H92" s="157" t="n">
        <f aca="false">H104+H146</f>
        <v>0</v>
      </c>
      <c r="I92" s="157" t="n">
        <f aca="false">I104+I146</f>
        <v>11808.245</v>
      </c>
      <c r="J92" s="157" t="n">
        <f aca="false">J104+J146</f>
        <v>0</v>
      </c>
      <c r="K92" s="330"/>
      <c r="L92" s="330"/>
      <c r="M92" s="117"/>
      <c r="R92" s="322"/>
      <c r="S92" s="322"/>
      <c r="T92" s="291"/>
    </row>
    <row r="93" customFormat="false" ht="15" hidden="false" customHeight="true" outlineLevel="0" collapsed="false">
      <c r="A93" s="350" t="s">
        <v>363</v>
      </c>
      <c r="B93" s="350"/>
      <c r="C93" s="350"/>
      <c r="D93" s="350"/>
      <c r="E93" s="350"/>
      <c r="F93" s="350"/>
      <c r="G93" s="350"/>
      <c r="H93" s="350"/>
      <c r="I93" s="350"/>
      <c r="J93" s="350"/>
      <c r="K93" s="350"/>
      <c r="L93" s="350"/>
      <c r="M93" s="341"/>
    </row>
    <row r="94" s="351" customFormat="true" ht="14.4" hidden="false" customHeight="true" outlineLevel="0" collapsed="false">
      <c r="A94" s="328" t="s">
        <v>364</v>
      </c>
      <c r="B94" s="328"/>
      <c r="C94" s="328"/>
      <c r="D94" s="328"/>
      <c r="E94" s="328"/>
      <c r="F94" s="328"/>
      <c r="G94" s="328"/>
      <c r="H94" s="328"/>
      <c r="I94" s="328"/>
      <c r="J94" s="328"/>
      <c r="K94" s="328"/>
      <c r="L94" s="328"/>
      <c r="M94" s="341"/>
    </row>
    <row r="95" s="353" customFormat="true" ht="43.5" hidden="false" customHeight="true" outlineLevel="0" collapsed="false">
      <c r="A95" s="316" t="s">
        <v>131</v>
      </c>
      <c r="B95" s="316"/>
      <c r="C95" s="316"/>
      <c r="D95" s="317"/>
      <c r="E95" s="327" t="s">
        <v>365</v>
      </c>
      <c r="F95" s="318" t="n">
        <f aca="false">G95+H95+I95+J95</f>
        <v>19000</v>
      </c>
      <c r="G95" s="318" t="n">
        <f aca="false">G96+G97+G98+G99</f>
        <v>0</v>
      </c>
      <c r="H95" s="318" t="n">
        <f aca="false">H96+H97+H98+H99</f>
        <v>0</v>
      </c>
      <c r="I95" s="318" t="n">
        <f aca="false">I96+I97+I98+I99</f>
        <v>19000</v>
      </c>
      <c r="J95" s="318" t="n">
        <f aca="false">J96+J97+J98+J99</f>
        <v>0</v>
      </c>
      <c r="K95" s="330" t="s">
        <v>336</v>
      </c>
      <c r="L95" s="330" t="s">
        <v>336</v>
      </c>
      <c r="M95" s="319"/>
      <c r="N95" s="352"/>
      <c r="O95" s="352"/>
      <c r="P95" s="352"/>
      <c r="Q95" s="352"/>
      <c r="R95" s="352"/>
      <c r="S95" s="352"/>
    </row>
    <row r="96" s="354" customFormat="true" ht="16.5" hidden="false" customHeight="true" outlineLevel="0" collapsed="false">
      <c r="A96" s="316"/>
      <c r="B96" s="316"/>
      <c r="C96" s="316"/>
      <c r="D96" s="321"/>
      <c r="E96" s="117" t="s">
        <v>117</v>
      </c>
      <c r="F96" s="318" t="n">
        <f aca="false">G96+H96+I96+J96</f>
        <v>12000</v>
      </c>
      <c r="G96" s="157" t="n">
        <f aca="false">G101</f>
        <v>0</v>
      </c>
      <c r="H96" s="157" t="n">
        <f aca="false">H101</f>
        <v>0</v>
      </c>
      <c r="I96" s="157" t="n">
        <f aca="false">I101</f>
        <v>12000</v>
      </c>
      <c r="J96" s="157" t="n">
        <f aca="false">J101</f>
        <v>0</v>
      </c>
      <c r="K96" s="330"/>
      <c r="L96" s="330"/>
      <c r="M96" s="117"/>
      <c r="T96" s="355"/>
    </row>
    <row r="97" s="354" customFormat="true" ht="16.5" hidden="false" customHeight="true" outlineLevel="0" collapsed="false">
      <c r="A97" s="316"/>
      <c r="B97" s="316"/>
      <c r="C97" s="316"/>
      <c r="D97" s="321"/>
      <c r="E97" s="117" t="s">
        <v>118</v>
      </c>
      <c r="F97" s="318" t="n">
        <f aca="false">G97+H97+I97+J97</f>
        <v>7000</v>
      </c>
      <c r="G97" s="157" t="n">
        <f aca="false">G102</f>
        <v>0</v>
      </c>
      <c r="H97" s="157" t="n">
        <f aca="false">H102</f>
        <v>0</v>
      </c>
      <c r="I97" s="157" t="n">
        <f aca="false">I102</f>
        <v>7000</v>
      </c>
      <c r="J97" s="157" t="n">
        <f aca="false">J102</f>
        <v>0</v>
      </c>
      <c r="K97" s="330"/>
      <c r="L97" s="330"/>
      <c r="M97" s="117"/>
      <c r="T97" s="355"/>
    </row>
    <row r="98" s="354" customFormat="true" ht="16.5" hidden="false" customHeight="true" outlineLevel="0" collapsed="false">
      <c r="A98" s="316"/>
      <c r="B98" s="316"/>
      <c r="C98" s="316"/>
      <c r="D98" s="321"/>
      <c r="E98" s="117" t="s">
        <v>119</v>
      </c>
      <c r="F98" s="318" t="n">
        <f aca="false">G98+H98+I98+J98</f>
        <v>0</v>
      </c>
      <c r="G98" s="157" t="n">
        <f aca="false">G103</f>
        <v>0</v>
      </c>
      <c r="H98" s="157" t="n">
        <f aca="false">H103</f>
        <v>0</v>
      </c>
      <c r="I98" s="157" t="n">
        <f aca="false">I103</f>
        <v>0</v>
      </c>
      <c r="J98" s="157" t="n">
        <f aca="false">J103</f>
        <v>0</v>
      </c>
      <c r="K98" s="330"/>
      <c r="L98" s="330"/>
      <c r="M98" s="117"/>
      <c r="T98" s="355"/>
    </row>
    <row r="99" s="354" customFormat="true" ht="16.5" hidden="false" customHeight="true" outlineLevel="0" collapsed="false">
      <c r="A99" s="316"/>
      <c r="B99" s="316"/>
      <c r="C99" s="316"/>
      <c r="D99" s="323"/>
      <c r="E99" s="117" t="s">
        <v>120</v>
      </c>
      <c r="F99" s="318" t="n">
        <f aca="false">G99+H99+I99+J99</f>
        <v>0</v>
      </c>
      <c r="G99" s="157" t="n">
        <f aca="false">G104</f>
        <v>0</v>
      </c>
      <c r="H99" s="157" t="n">
        <f aca="false">H104</f>
        <v>0</v>
      </c>
      <c r="I99" s="157" t="n">
        <f aca="false">I104</f>
        <v>0</v>
      </c>
      <c r="J99" s="157" t="n">
        <f aca="false">J104</f>
        <v>0</v>
      </c>
      <c r="K99" s="330"/>
      <c r="L99" s="330"/>
      <c r="M99" s="117"/>
      <c r="T99" s="355"/>
    </row>
    <row r="100" s="353" customFormat="true" ht="40.65" hidden="false" customHeight="true" outlineLevel="0" collapsed="false">
      <c r="A100" s="316" t="s">
        <v>124</v>
      </c>
      <c r="B100" s="316"/>
      <c r="C100" s="316"/>
      <c r="D100" s="317"/>
      <c r="E100" s="327" t="s">
        <v>365</v>
      </c>
      <c r="F100" s="318" t="n">
        <f aca="false">G100+H100+I100+J100</f>
        <v>19000</v>
      </c>
      <c r="G100" s="318" t="n">
        <f aca="false">G101+G102+G103+G104</f>
        <v>0</v>
      </c>
      <c r="H100" s="318" t="n">
        <f aca="false">H101+H102+H103+H104</f>
        <v>0</v>
      </c>
      <c r="I100" s="318" t="n">
        <f aca="false">I101+I102+I103+I104</f>
        <v>19000</v>
      </c>
      <c r="J100" s="318" t="n">
        <f aca="false">J101+J102+J103+J104</f>
        <v>0</v>
      </c>
      <c r="K100" s="330" t="s">
        <v>336</v>
      </c>
      <c r="L100" s="330" t="s">
        <v>336</v>
      </c>
      <c r="M100" s="319"/>
      <c r="N100" s="352"/>
      <c r="O100" s="352"/>
      <c r="P100" s="352"/>
      <c r="Q100" s="352"/>
      <c r="R100" s="352"/>
      <c r="S100" s="352"/>
    </row>
    <row r="101" s="354" customFormat="true" ht="16.5" hidden="false" customHeight="true" outlineLevel="0" collapsed="false">
      <c r="A101" s="316"/>
      <c r="B101" s="316"/>
      <c r="C101" s="316"/>
      <c r="D101" s="321"/>
      <c r="E101" s="117" t="s">
        <v>117</v>
      </c>
      <c r="F101" s="318" t="n">
        <f aca="false">G101+H101+I101+J101</f>
        <v>12000</v>
      </c>
      <c r="G101" s="157" t="n">
        <f aca="false">G107+G117+G127</f>
        <v>0</v>
      </c>
      <c r="H101" s="157" t="n">
        <f aca="false">H107+H117+H127</f>
        <v>0</v>
      </c>
      <c r="I101" s="157" t="n">
        <f aca="false">I107+I117+I127</f>
        <v>12000</v>
      </c>
      <c r="J101" s="157" t="n">
        <f aca="false">J107+J117+J127</f>
        <v>0</v>
      </c>
      <c r="K101" s="330"/>
      <c r="L101" s="330"/>
      <c r="M101" s="117"/>
      <c r="T101" s="355"/>
    </row>
    <row r="102" s="354" customFormat="true" ht="16.5" hidden="false" customHeight="true" outlineLevel="0" collapsed="false">
      <c r="A102" s="316"/>
      <c r="B102" s="316"/>
      <c r="C102" s="316"/>
      <c r="D102" s="321"/>
      <c r="E102" s="117" t="s">
        <v>118</v>
      </c>
      <c r="F102" s="318" t="n">
        <f aca="false">G102+H102+I102+J102</f>
        <v>7000</v>
      </c>
      <c r="G102" s="157" t="n">
        <f aca="false">G108+G118+G128</f>
        <v>0</v>
      </c>
      <c r="H102" s="157" t="n">
        <f aca="false">H108+H118+H128</f>
        <v>0</v>
      </c>
      <c r="I102" s="157" t="n">
        <f aca="false">I108+I118+I128</f>
        <v>7000</v>
      </c>
      <c r="J102" s="157" t="n">
        <f aca="false">J108+J118+J128</f>
        <v>0</v>
      </c>
      <c r="K102" s="330"/>
      <c r="L102" s="330"/>
      <c r="M102" s="117"/>
      <c r="T102" s="355"/>
    </row>
    <row r="103" s="354" customFormat="true" ht="16.5" hidden="false" customHeight="true" outlineLevel="0" collapsed="false">
      <c r="A103" s="316"/>
      <c r="B103" s="316"/>
      <c r="C103" s="316"/>
      <c r="D103" s="321"/>
      <c r="E103" s="117" t="s">
        <v>119</v>
      </c>
      <c r="F103" s="318" t="n">
        <f aca="false">G103+H103+I103+J103</f>
        <v>0</v>
      </c>
      <c r="G103" s="157" t="n">
        <f aca="false">G109+G119+G129</f>
        <v>0</v>
      </c>
      <c r="H103" s="157" t="n">
        <f aca="false">H109+H119+H129</f>
        <v>0</v>
      </c>
      <c r="I103" s="157" t="n">
        <f aca="false">I109+I119+I129</f>
        <v>0</v>
      </c>
      <c r="J103" s="157" t="n">
        <f aca="false">J109+J119+J129</f>
        <v>0</v>
      </c>
      <c r="K103" s="330"/>
      <c r="L103" s="330"/>
      <c r="M103" s="117"/>
      <c r="T103" s="355"/>
    </row>
    <row r="104" s="354" customFormat="true" ht="16.5" hidden="false" customHeight="true" outlineLevel="0" collapsed="false">
      <c r="A104" s="316"/>
      <c r="B104" s="316"/>
      <c r="C104" s="316"/>
      <c r="D104" s="323"/>
      <c r="E104" s="117" t="s">
        <v>120</v>
      </c>
      <c r="F104" s="318" t="n">
        <f aca="false">G104+H104+I104+J104</f>
        <v>0</v>
      </c>
      <c r="G104" s="157" t="n">
        <f aca="false">G110+G120+G130</f>
        <v>0</v>
      </c>
      <c r="H104" s="157" t="n">
        <f aca="false">H110+H120+H130</f>
        <v>0</v>
      </c>
      <c r="I104" s="157" t="n">
        <f aca="false">I110+I120+I130</f>
        <v>0</v>
      </c>
      <c r="J104" s="157" t="n">
        <f aca="false">J110+J120+J130</f>
        <v>0</v>
      </c>
      <c r="K104" s="330"/>
      <c r="L104" s="330"/>
      <c r="M104" s="117"/>
      <c r="T104" s="355"/>
    </row>
    <row r="105" s="351" customFormat="true" ht="15" hidden="false" customHeight="true" outlineLevel="0" collapsed="false">
      <c r="A105" s="133" t="s">
        <v>132</v>
      </c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356"/>
      <c r="O105" s="356"/>
      <c r="P105" s="356"/>
      <c r="Q105" s="356"/>
      <c r="R105" s="356"/>
      <c r="S105" s="356"/>
      <c r="T105" s="357"/>
    </row>
    <row r="106" s="351" customFormat="true" ht="43.5" hidden="false" customHeight="true" outlineLevel="0" collapsed="false">
      <c r="A106" s="358" t="s">
        <v>229</v>
      </c>
      <c r="B106" s="359" t="s">
        <v>141</v>
      </c>
      <c r="C106" s="358"/>
      <c r="D106" s="360" t="s">
        <v>366</v>
      </c>
      <c r="E106" s="327" t="s">
        <v>367</v>
      </c>
      <c r="F106" s="157" t="n">
        <f aca="false">G106+H106+I106+J106</f>
        <v>8787.6</v>
      </c>
      <c r="G106" s="157" t="n">
        <f aca="false">G107+G108+G109+G110</f>
        <v>0</v>
      </c>
      <c r="H106" s="157" t="n">
        <f aca="false">H107+H108+H109+H110</f>
        <v>0</v>
      </c>
      <c r="I106" s="157" t="n">
        <f aca="false">I107+I108+I109+I110</f>
        <v>8787.6</v>
      </c>
      <c r="J106" s="157" t="n">
        <f aca="false">J107+J108+J109+J110</f>
        <v>0</v>
      </c>
      <c r="K106" s="330" t="s">
        <v>336</v>
      </c>
      <c r="L106" s="330" t="s">
        <v>336</v>
      </c>
      <c r="M106" s="341"/>
    </row>
    <row r="107" s="354" customFormat="true" ht="16.5" hidden="false" customHeight="true" outlineLevel="0" collapsed="false">
      <c r="A107" s="358"/>
      <c r="B107" s="359"/>
      <c r="C107" s="358"/>
      <c r="D107" s="361"/>
      <c r="E107" s="117" t="s">
        <v>117</v>
      </c>
      <c r="F107" s="157" t="n">
        <f aca="false">G107+H107+I107+J107</f>
        <v>8787.6</v>
      </c>
      <c r="G107" s="157" t="n">
        <f aca="false">G112</f>
        <v>0</v>
      </c>
      <c r="H107" s="157" t="n">
        <f aca="false">H112</f>
        <v>0</v>
      </c>
      <c r="I107" s="157" t="n">
        <f aca="false">I112</f>
        <v>8787.6</v>
      </c>
      <c r="J107" s="157" t="n">
        <f aca="false">J112</f>
        <v>0</v>
      </c>
      <c r="K107" s="330"/>
      <c r="L107" s="330"/>
      <c r="M107" s="341"/>
      <c r="N107" s="351"/>
    </row>
    <row r="108" s="354" customFormat="true" ht="16.5" hidden="false" customHeight="true" outlineLevel="0" collapsed="false">
      <c r="A108" s="358"/>
      <c r="B108" s="359"/>
      <c r="C108" s="358"/>
      <c r="D108" s="361"/>
      <c r="E108" s="117" t="s">
        <v>118</v>
      </c>
      <c r="F108" s="157" t="n">
        <f aca="false">G108+H108+I108+J108</f>
        <v>0</v>
      </c>
      <c r="G108" s="157" t="n">
        <f aca="false">G113</f>
        <v>0</v>
      </c>
      <c r="H108" s="157" t="n">
        <f aca="false">H113</f>
        <v>0</v>
      </c>
      <c r="I108" s="157" t="n">
        <f aca="false">I113</f>
        <v>0</v>
      </c>
      <c r="J108" s="157" t="n">
        <f aca="false">J113</f>
        <v>0</v>
      </c>
      <c r="K108" s="330"/>
      <c r="L108" s="330"/>
      <c r="M108" s="341"/>
      <c r="N108" s="351"/>
    </row>
    <row r="109" s="354" customFormat="true" ht="16.5" hidden="false" customHeight="true" outlineLevel="0" collapsed="false">
      <c r="A109" s="358"/>
      <c r="B109" s="359"/>
      <c r="C109" s="358"/>
      <c r="D109" s="361"/>
      <c r="E109" s="117" t="s">
        <v>119</v>
      </c>
      <c r="F109" s="157" t="n">
        <f aca="false">G109+H109+I109+J109</f>
        <v>0</v>
      </c>
      <c r="G109" s="157" t="n">
        <f aca="false">G114</f>
        <v>0</v>
      </c>
      <c r="H109" s="157" t="n">
        <f aca="false">H114</f>
        <v>0</v>
      </c>
      <c r="I109" s="157" t="n">
        <f aca="false">I114</f>
        <v>0</v>
      </c>
      <c r="J109" s="157" t="n">
        <f aca="false">J114</f>
        <v>0</v>
      </c>
      <c r="K109" s="330"/>
      <c r="L109" s="330"/>
      <c r="M109" s="341"/>
      <c r="N109" s="351"/>
    </row>
    <row r="110" s="354" customFormat="true" ht="20.25" hidden="false" customHeight="true" outlineLevel="0" collapsed="false">
      <c r="A110" s="358"/>
      <c r="B110" s="359"/>
      <c r="C110" s="358"/>
      <c r="D110" s="362"/>
      <c r="E110" s="117" t="s">
        <v>120</v>
      </c>
      <c r="F110" s="157" t="n">
        <f aca="false">G110+H110+I110+J110</f>
        <v>0</v>
      </c>
      <c r="G110" s="157" t="n">
        <f aca="false">G115</f>
        <v>0</v>
      </c>
      <c r="H110" s="157" t="n">
        <f aca="false">H115</f>
        <v>0</v>
      </c>
      <c r="I110" s="157" t="n">
        <f aca="false">I115</f>
        <v>0</v>
      </c>
      <c r="J110" s="157" t="n">
        <f aca="false">J115</f>
        <v>0</v>
      </c>
      <c r="K110" s="330"/>
      <c r="L110" s="330"/>
      <c r="M110" s="341"/>
      <c r="N110" s="351"/>
    </row>
    <row r="111" s="351" customFormat="true" ht="59.25" hidden="false" customHeight="true" outlineLevel="0" collapsed="false">
      <c r="A111" s="358" t="s">
        <v>232</v>
      </c>
      <c r="B111" s="359" t="s">
        <v>368</v>
      </c>
      <c r="C111" s="358" t="s">
        <v>369</v>
      </c>
      <c r="D111" s="360" t="s">
        <v>370</v>
      </c>
      <c r="E111" s="327" t="s">
        <v>367</v>
      </c>
      <c r="F111" s="157" t="n">
        <f aca="false">G111+H111+I111+J111</f>
        <v>8787.6</v>
      </c>
      <c r="G111" s="157" t="n">
        <f aca="false">G112+G113+G114+G115</f>
        <v>0</v>
      </c>
      <c r="H111" s="157" t="n">
        <f aca="false">H112+H113+H114+H115</f>
        <v>0</v>
      </c>
      <c r="I111" s="157" t="n">
        <f aca="false">I112+I113+I114+I115</f>
        <v>8787.6</v>
      </c>
      <c r="J111" s="157" t="n">
        <f aca="false">J112+J113+J114+J115</f>
        <v>0</v>
      </c>
      <c r="K111" s="330" t="s">
        <v>336</v>
      </c>
      <c r="L111" s="330" t="s">
        <v>336</v>
      </c>
      <c r="M111" s="341"/>
    </row>
    <row r="112" s="354" customFormat="true" ht="15.75" hidden="false" customHeight="true" outlineLevel="0" collapsed="false">
      <c r="A112" s="358"/>
      <c r="B112" s="359"/>
      <c r="C112" s="358"/>
      <c r="D112" s="361"/>
      <c r="E112" s="117" t="s">
        <v>117</v>
      </c>
      <c r="F112" s="157" t="n">
        <f aca="false">G112+H112+I112+J112</f>
        <v>8787.6</v>
      </c>
      <c r="G112" s="157" t="n">
        <v>0</v>
      </c>
      <c r="H112" s="157" t="n">
        <v>0</v>
      </c>
      <c r="I112" s="157" t="n">
        <v>8787.6</v>
      </c>
      <c r="J112" s="157" t="n">
        <v>0</v>
      </c>
      <c r="K112" s="330"/>
      <c r="L112" s="330"/>
      <c r="M112" s="341"/>
      <c r="N112" s="351"/>
    </row>
    <row r="113" s="354" customFormat="true" ht="16.5" hidden="false" customHeight="true" outlineLevel="0" collapsed="false">
      <c r="A113" s="358"/>
      <c r="B113" s="359"/>
      <c r="C113" s="358"/>
      <c r="D113" s="361"/>
      <c r="E113" s="117" t="s">
        <v>118</v>
      </c>
      <c r="F113" s="157" t="n">
        <f aca="false">G113+H113+I113+J113</f>
        <v>0</v>
      </c>
      <c r="G113" s="157" t="n">
        <v>0</v>
      </c>
      <c r="H113" s="157" t="n">
        <v>0</v>
      </c>
      <c r="I113" s="157" t="n">
        <v>0</v>
      </c>
      <c r="J113" s="157" t="n">
        <v>0</v>
      </c>
      <c r="K113" s="330"/>
      <c r="L113" s="330"/>
      <c r="M113" s="341"/>
      <c r="N113" s="351"/>
    </row>
    <row r="114" s="354" customFormat="true" ht="16.5" hidden="false" customHeight="true" outlineLevel="0" collapsed="false">
      <c r="A114" s="358"/>
      <c r="B114" s="359"/>
      <c r="C114" s="358"/>
      <c r="D114" s="361"/>
      <c r="E114" s="117" t="s">
        <v>119</v>
      </c>
      <c r="F114" s="157" t="n">
        <f aca="false">G114+H114+I114+J114</f>
        <v>0</v>
      </c>
      <c r="G114" s="157" t="n">
        <v>0</v>
      </c>
      <c r="H114" s="157" t="n">
        <v>0</v>
      </c>
      <c r="I114" s="157" t="n">
        <v>0</v>
      </c>
      <c r="J114" s="157" t="n">
        <v>0</v>
      </c>
      <c r="K114" s="330"/>
      <c r="L114" s="330"/>
      <c r="M114" s="341"/>
      <c r="N114" s="351"/>
    </row>
    <row r="115" s="354" customFormat="true" ht="20.25" hidden="false" customHeight="true" outlineLevel="0" collapsed="false">
      <c r="A115" s="358"/>
      <c r="B115" s="359"/>
      <c r="C115" s="358"/>
      <c r="D115" s="362"/>
      <c r="E115" s="117" t="s">
        <v>120</v>
      </c>
      <c r="F115" s="157" t="n">
        <f aca="false">G115+H115+I115+J115</f>
        <v>0</v>
      </c>
      <c r="G115" s="157" t="n">
        <v>0</v>
      </c>
      <c r="H115" s="157" t="n">
        <v>0</v>
      </c>
      <c r="I115" s="157" t="n">
        <v>0</v>
      </c>
      <c r="J115" s="157" t="n">
        <v>0</v>
      </c>
      <c r="K115" s="330"/>
      <c r="L115" s="330"/>
      <c r="M115" s="341"/>
      <c r="N115" s="351"/>
    </row>
    <row r="116" s="351" customFormat="true" ht="43.5" hidden="false" customHeight="true" outlineLevel="0" collapsed="false">
      <c r="A116" s="358" t="s">
        <v>262</v>
      </c>
      <c r="B116" s="359" t="s">
        <v>371</v>
      </c>
      <c r="C116" s="358"/>
      <c r="D116" s="360" t="s">
        <v>372</v>
      </c>
      <c r="E116" s="327" t="s">
        <v>365</v>
      </c>
      <c r="F116" s="157" t="n">
        <f aca="false">G116+H116+I116+J116</f>
        <v>10137.4</v>
      </c>
      <c r="G116" s="157" t="n">
        <f aca="false">G117+G118+G119+G120</f>
        <v>0</v>
      </c>
      <c r="H116" s="157" t="n">
        <f aca="false">H117+H118+H119+H120</f>
        <v>0</v>
      </c>
      <c r="I116" s="157" t="n">
        <f aca="false">I117+I118+I119+I120</f>
        <v>10137.4</v>
      </c>
      <c r="J116" s="157" t="n">
        <f aca="false">J117+J118+J119+J120</f>
        <v>0</v>
      </c>
      <c r="K116" s="330" t="s">
        <v>336</v>
      </c>
      <c r="L116" s="330" t="s">
        <v>336</v>
      </c>
      <c r="M116" s="341"/>
    </row>
    <row r="117" s="354" customFormat="true" ht="16.5" hidden="false" customHeight="true" outlineLevel="0" collapsed="false">
      <c r="A117" s="358"/>
      <c r="B117" s="359"/>
      <c r="C117" s="358"/>
      <c r="D117" s="361"/>
      <c r="E117" s="117" t="s">
        <v>117</v>
      </c>
      <c r="F117" s="157" t="n">
        <f aca="false">G117+H117+I117+J117</f>
        <v>3137.4</v>
      </c>
      <c r="G117" s="157" t="n">
        <f aca="false">G122</f>
        <v>0</v>
      </c>
      <c r="H117" s="157" t="n">
        <f aca="false">H122</f>
        <v>0</v>
      </c>
      <c r="I117" s="157" t="n">
        <f aca="false">I122</f>
        <v>3137.4</v>
      </c>
      <c r="J117" s="157" t="n">
        <f aca="false">J122</f>
        <v>0</v>
      </c>
      <c r="K117" s="330"/>
      <c r="L117" s="330"/>
      <c r="M117" s="341"/>
      <c r="N117" s="351"/>
    </row>
    <row r="118" s="354" customFormat="true" ht="16.5" hidden="false" customHeight="true" outlineLevel="0" collapsed="false">
      <c r="A118" s="358"/>
      <c r="B118" s="359"/>
      <c r="C118" s="358"/>
      <c r="D118" s="361"/>
      <c r="E118" s="117" t="s">
        <v>118</v>
      </c>
      <c r="F118" s="157" t="n">
        <f aca="false">G118+H118+I118+J118</f>
        <v>7000</v>
      </c>
      <c r="G118" s="157" t="n">
        <f aca="false">G123</f>
        <v>0</v>
      </c>
      <c r="H118" s="157" t="n">
        <f aca="false">H123</f>
        <v>0</v>
      </c>
      <c r="I118" s="157" t="n">
        <f aca="false">I123</f>
        <v>7000</v>
      </c>
      <c r="J118" s="157" t="n">
        <f aca="false">J123</f>
        <v>0</v>
      </c>
      <c r="K118" s="330"/>
      <c r="L118" s="330"/>
      <c r="M118" s="341"/>
      <c r="N118" s="351"/>
    </row>
    <row r="119" s="354" customFormat="true" ht="16.5" hidden="false" customHeight="true" outlineLevel="0" collapsed="false">
      <c r="A119" s="358"/>
      <c r="B119" s="359"/>
      <c r="C119" s="358"/>
      <c r="D119" s="361"/>
      <c r="E119" s="117" t="s">
        <v>119</v>
      </c>
      <c r="F119" s="157" t="n">
        <f aca="false">G119+H119+I119+J119</f>
        <v>0</v>
      </c>
      <c r="G119" s="157" t="n">
        <f aca="false">G124</f>
        <v>0</v>
      </c>
      <c r="H119" s="157" t="n">
        <f aca="false">H124</f>
        <v>0</v>
      </c>
      <c r="I119" s="157" t="n">
        <f aca="false">I124</f>
        <v>0</v>
      </c>
      <c r="J119" s="157" t="n">
        <f aca="false">J124</f>
        <v>0</v>
      </c>
      <c r="K119" s="330"/>
      <c r="L119" s="330"/>
      <c r="M119" s="341"/>
      <c r="N119" s="351"/>
    </row>
    <row r="120" s="354" customFormat="true" ht="20.25" hidden="false" customHeight="true" outlineLevel="0" collapsed="false">
      <c r="A120" s="358"/>
      <c r="B120" s="359"/>
      <c r="C120" s="358"/>
      <c r="D120" s="362"/>
      <c r="E120" s="117" t="s">
        <v>120</v>
      </c>
      <c r="F120" s="157" t="n">
        <f aca="false">G120+H120+I120+J120</f>
        <v>0</v>
      </c>
      <c r="G120" s="157" t="n">
        <f aca="false">G125</f>
        <v>0</v>
      </c>
      <c r="H120" s="157" t="n">
        <f aca="false">H125</f>
        <v>0</v>
      </c>
      <c r="I120" s="157" t="n">
        <f aca="false">I125</f>
        <v>0</v>
      </c>
      <c r="J120" s="157" t="n">
        <f aca="false">J125</f>
        <v>0</v>
      </c>
      <c r="K120" s="330"/>
      <c r="L120" s="330"/>
      <c r="M120" s="341"/>
      <c r="N120" s="351"/>
    </row>
    <row r="121" s="351" customFormat="true" ht="59.25" hidden="false" customHeight="true" outlineLevel="0" collapsed="false">
      <c r="A121" s="358" t="s">
        <v>265</v>
      </c>
      <c r="B121" s="359" t="s">
        <v>373</v>
      </c>
      <c r="C121" s="358" t="s">
        <v>374</v>
      </c>
      <c r="D121" s="360" t="s">
        <v>375</v>
      </c>
      <c r="E121" s="327" t="s">
        <v>365</v>
      </c>
      <c r="F121" s="157" t="n">
        <f aca="false">G121+H121+I121+J121</f>
        <v>10137.4</v>
      </c>
      <c r="G121" s="157" t="n">
        <f aca="false">G122+G123+G124+G125</f>
        <v>0</v>
      </c>
      <c r="H121" s="157" t="n">
        <f aca="false">H122+H123+H124+H125</f>
        <v>0</v>
      </c>
      <c r="I121" s="157" t="n">
        <f aca="false">I122+I123+I124+I125</f>
        <v>10137.4</v>
      </c>
      <c r="J121" s="157" t="n">
        <f aca="false">J122+J123+J124+J125</f>
        <v>0</v>
      </c>
      <c r="K121" s="330" t="s">
        <v>336</v>
      </c>
      <c r="L121" s="330" t="s">
        <v>336</v>
      </c>
      <c r="M121" s="341"/>
    </row>
    <row r="122" s="354" customFormat="true" ht="15.75" hidden="false" customHeight="true" outlineLevel="0" collapsed="false">
      <c r="A122" s="358"/>
      <c r="B122" s="359"/>
      <c r="C122" s="358"/>
      <c r="D122" s="361"/>
      <c r="E122" s="117" t="s">
        <v>117</v>
      </c>
      <c r="F122" s="157" t="n">
        <f aca="false">G122+H122+I122+J122</f>
        <v>3137.4</v>
      </c>
      <c r="G122" s="157" t="n">
        <v>0</v>
      </c>
      <c r="H122" s="157" t="n">
        <v>0</v>
      </c>
      <c r="I122" s="157" t="n">
        <v>3137.4</v>
      </c>
      <c r="J122" s="157" t="n">
        <v>0</v>
      </c>
      <c r="K122" s="330"/>
      <c r="L122" s="330"/>
      <c r="M122" s="341"/>
      <c r="N122" s="351"/>
    </row>
    <row r="123" s="354" customFormat="true" ht="16.5" hidden="false" customHeight="true" outlineLevel="0" collapsed="false">
      <c r="A123" s="358"/>
      <c r="B123" s="359"/>
      <c r="C123" s="358"/>
      <c r="D123" s="361"/>
      <c r="E123" s="117" t="s">
        <v>118</v>
      </c>
      <c r="F123" s="157" t="n">
        <f aca="false">G123+H123+I123+J123</f>
        <v>7000</v>
      </c>
      <c r="G123" s="157" t="n">
        <v>0</v>
      </c>
      <c r="H123" s="157" t="n">
        <v>0</v>
      </c>
      <c r="I123" s="157" t="n">
        <v>7000</v>
      </c>
      <c r="J123" s="157" t="n">
        <v>0</v>
      </c>
      <c r="K123" s="330"/>
      <c r="L123" s="330"/>
      <c r="M123" s="341"/>
      <c r="N123" s="351"/>
    </row>
    <row r="124" s="354" customFormat="true" ht="16.5" hidden="false" customHeight="true" outlineLevel="0" collapsed="false">
      <c r="A124" s="358"/>
      <c r="B124" s="359"/>
      <c r="C124" s="358"/>
      <c r="D124" s="361"/>
      <c r="E124" s="117" t="s">
        <v>119</v>
      </c>
      <c r="F124" s="157" t="n">
        <f aca="false">G124+H124+I124+J124</f>
        <v>0</v>
      </c>
      <c r="G124" s="157" t="n">
        <v>0</v>
      </c>
      <c r="H124" s="157" t="n">
        <v>0</v>
      </c>
      <c r="I124" s="157" t="n">
        <v>0</v>
      </c>
      <c r="J124" s="157" t="n">
        <v>0</v>
      </c>
      <c r="K124" s="330"/>
      <c r="L124" s="330"/>
      <c r="M124" s="341"/>
      <c r="N124" s="351"/>
    </row>
    <row r="125" s="354" customFormat="true" ht="20.25" hidden="false" customHeight="true" outlineLevel="0" collapsed="false">
      <c r="A125" s="358"/>
      <c r="B125" s="359"/>
      <c r="C125" s="358"/>
      <c r="D125" s="362"/>
      <c r="E125" s="117" t="s">
        <v>120</v>
      </c>
      <c r="F125" s="157" t="n">
        <f aca="false">G125+H125+I125+J125</f>
        <v>0</v>
      </c>
      <c r="G125" s="157" t="n">
        <v>0</v>
      </c>
      <c r="H125" s="157" t="n">
        <v>0</v>
      </c>
      <c r="I125" s="157" t="n">
        <v>0</v>
      </c>
      <c r="J125" s="157" t="n">
        <v>0</v>
      </c>
      <c r="K125" s="330"/>
      <c r="L125" s="330"/>
      <c r="M125" s="341"/>
      <c r="N125" s="351"/>
    </row>
    <row r="126" s="329" customFormat="true" ht="39.6" hidden="false" customHeight="true" outlineLevel="0" collapsed="false">
      <c r="A126" s="358" t="s">
        <v>376</v>
      </c>
      <c r="B126" s="337" t="s">
        <v>339</v>
      </c>
      <c r="C126" s="338"/>
      <c r="D126" s="339" t="s">
        <v>377</v>
      </c>
      <c r="E126" s="327" t="s">
        <v>367</v>
      </c>
      <c r="F126" s="157" t="n">
        <f aca="false">G126+H126+I126+J126</f>
        <v>75</v>
      </c>
      <c r="G126" s="157" t="n">
        <f aca="false">G127+G128+G129+G130</f>
        <v>0</v>
      </c>
      <c r="H126" s="157" t="n">
        <f aca="false">H127+H128+H129+H130</f>
        <v>0</v>
      </c>
      <c r="I126" s="157" t="n">
        <f aca="false">I127+I128+I129+I130</f>
        <v>75</v>
      </c>
      <c r="J126" s="157" t="n">
        <f aca="false">J127+J128+J129+J130</f>
        <v>0</v>
      </c>
      <c r="K126" s="330" t="s">
        <v>336</v>
      </c>
      <c r="L126" s="330" t="s">
        <v>336</v>
      </c>
      <c r="M126" s="325"/>
    </row>
    <row r="127" s="329" customFormat="true" ht="16.5" hidden="false" customHeight="true" outlineLevel="0" collapsed="false">
      <c r="A127" s="358"/>
      <c r="B127" s="337"/>
      <c r="C127" s="338"/>
      <c r="D127" s="340"/>
      <c r="E127" s="117" t="s">
        <v>117</v>
      </c>
      <c r="F127" s="157" t="n">
        <f aca="false">G127+H127+I127+J127</f>
        <v>75</v>
      </c>
      <c r="G127" s="157" t="n">
        <f aca="false">G132</f>
        <v>0</v>
      </c>
      <c r="H127" s="157" t="n">
        <f aca="false">H132</f>
        <v>0</v>
      </c>
      <c r="I127" s="157" t="n">
        <f aca="false">I132</f>
        <v>75</v>
      </c>
      <c r="J127" s="157" t="n">
        <f aca="false">J132</f>
        <v>0</v>
      </c>
      <c r="K127" s="330"/>
      <c r="L127" s="330"/>
      <c r="M127" s="341"/>
      <c r="N127" s="106"/>
    </row>
    <row r="128" s="329" customFormat="true" ht="16.5" hidden="false" customHeight="true" outlineLevel="0" collapsed="false">
      <c r="A128" s="358"/>
      <c r="B128" s="337"/>
      <c r="C128" s="338"/>
      <c r="D128" s="340"/>
      <c r="E128" s="117" t="s">
        <v>118</v>
      </c>
      <c r="F128" s="157" t="n">
        <f aca="false">G128+H128+I128+J128</f>
        <v>0</v>
      </c>
      <c r="G128" s="157" t="n">
        <f aca="false">G133</f>
        <v>0</v>
      </c>
      <c r="H128" s="157" t="n">
        <f aca="false">H133</f>
        <v>0</v>
      </c>
      <c r="I128" s="157" t="n">
        <f aca="false">I133</f>
        <v>0</v>
      </c>
      <c r="J128" s="157" t="n">
        <f aca="false">J133</f>
        <v>0</v>
      </c>
      <c r="K128" s="330"/>
      <c r="L128" s="330"/>
      <c r="M128" s="341"/>
      <c r="N128" s="106"/>
    </row>
    <row r="129" s="329" customFormat="true" ht="16.5" hidden="false" customHeight="true" outlineLevel="0" collapsed="false">
      <c r="A129" s="358"/>
      <c r="B129" s="337"/>
      <c r="C129" s="338"/>
      <c r="D129" s="340"/>
      <c r="E129" s="117" t="s">
        <v>119</v>
      </c>
      <c r="F129" s="157" t="n">
        <f aca="false">G129+H129+I129+J129</f>
        <v>0</v>
      </c>
      <c r="G129" s="157" t="n">
        <f aca="false">G134</f>
        <v>0</v>
      </c>
      <c r="H129" s="157" t="n">
        <f aca="false">H134</f>
        <v>0</v>
      </c>
      <c r="I129" s="157" t="n">
        <f aca="false">I134</f>
        <v>0</v>
      </c>
      <c r="J129" s="157" t="n">
        <f aca="false">J134</f>
        <v>0</v>
      </c>
      <c r="K129" s="330"/>
      <c r="L129" s="330"/>
      <c r="M129" s="341"/>
      <c r="N129" s="106"/>
    </row>
    <row r="130" s="329" customFormat="true" ht="16.5" hidden="false" customHeight="true" outlineLevel="0" collapsed="false">
      <c r="A130" s="358"/>
      <c r="B130" s="337"/>
      <c r="C130" s="338"/>
      <c r="D130" s="342"/>
      <c r="E130" s="117" t="s">
        <v>120</v>
      </c>
      <c r="F130" s="157" t="n">
        <f aca="false">G130+H130+I130+J130</f>
        <v>0</v>
      </c>
      <c r="G130" s="157" t="n">
        <f aca="false">G135</f>
        <v>0</v>
      </c>
      <c r="H130" s="157" t="n">
        <f aca="false">H135</f>
        <v>0</v>
      </c>
      <c r="I130" s="157" t="n">
        <f aca="false">I135</f>
        <v>0</v>
      </c>
      <c r="J130" s="157" t="n">
        <f aca="false">J135</f>
        <v>0</v>
      </c>
      <c r="K130" s="330"/>
      <c r="L130" s="330"/>
      <c r="M130" s="341"/>
      <c r="N130" s="106"/>
    </row>
    <row r="131" s="351" customFormat="true" ht="59.25" hidden="false" customHeight="true" outlineLevel="0" collapsed="false">
      <c r="A131" s="358" t="s">
        <v>378</v>
      </c>
      <c r="B131" s="359" t="s">
        <v>379</v>
      </c>
      <c r="C131" s="358" t="s">
        <v>380</v>
      </c>
      <c r="D131" s="360" t="s">
        <v>381</v>
      </c>
      <c r="E131" s="327" t="s">
        <v>367</v>
      </c>
      <c r="F131" s="157" t="n">
        <f aca="false">G131+H131+I131+J131</f>
        <v>75</v>
      </c>
      <c r="G131" s="157" t="n">
        <f aca="false">G132+G133+G134+G135</f>
        <v>0</v>
      </c>
      <c r="H131" s="157" t="n">
        <f aca="false">H132+H133+H134+H135</f>
        <v>0</v>
      </c>
      <c r="I131" s="157" t="n">
        <f aca="false">I132+I133+I134+I135</f>
        <v>75</v>
      </c>
      <c r="J131" s="157" t="n">
        <f aca="false">J132+J133+J134+J135</f>
        <v>0</v>
      </c>
      <c r="K131" s="330" t="s">
        <v>336</v>
      </c>
      <c r="L131" s="330" t="s">
        <v>336</v>
      </c>
      <c r="M131" s="341"/>
    </row>
    <row r="132" s="354" customFormat="true" ht="15.75" hidden="false" customHeight="true" outlineLevel="0" collapsed="false">
      <c r="A132" s="358"/>
      <c r="B132" s="359"/>
      <c r="C132" s="358"/>
      <c r="D132" s="361"/>
      <c r="E132" s="117" t="s">
        <v>117</v>
      </c>
      <c r="F132" s="157" t="n">
        <f aca="false">G132+H132+I132+J132</f>
        <v>75</v>
      </c>
      <c r="G132" s="157" t="n">
        <v>0</v>
      </c>
      <c r="H132" s="157" t="n">
        <v>0</v>
      </c>
      <c r="I132" s="157" t="n">
        <v>75</v>
      </c>
      <c r="J132" s="157" t="n">
        <v>0</v>
      </c>
      <c r="K132" s="330"/>
      <c r="L132" s="330"/>
      <c r="M132" s="341"/>
      <c r="N132" s="351"/>
    </row>
    <row r="133" s="354" customFormat="true" ht="16.5" hidden="false" customHeight="true" outlineLevel="0" collapsed="false">
      <c r="A133" s="358"/>
      <c r="B133" s="359"/>
      <c r="C133" s="358"/>
      <c r="D133" s="361"/>
      <c r="E133" s="117" t="s">
        <v>118</v>
      </c>
      <c r="F133" s="157" t="n">
        <f aca="false">G133+H133+I133+J133</f>
        <v>0</v>
      </c>
      <c r="G133" s="157" t="n">
        <v>0</v>
      </c>
      <c r="H133" s="157" t="n">
        <v>0</v>
      </c>
      <c r="I133" s="157" t="n">
        <v>0</v>
      </c>
      <c r="J133" s="157" t="n">
        <v>0</v>
      </c>
      <c r="K133" s="330"/>
      <c r="L133" s="330"/>
      <c r="M133" s="341"/>
      <c r="N133" s="351"/>
    </row>
    <row r="134" s="354" customFormat="true" ht="16.5" hidden="false" customHeight="true" outlineLevel="0" collapsed="false">
      <c r="A134" s="358"/>
      <c r="B134" s="359"/>
      <c r="C134" s="358"/>
      <c r="D134" s="361"/>
      <c r="E134" s="117" t="s">
        <v>119</v>
      </c>
      <c r="F134" s="157" t="n">
        <f aca="false">G134+H134+I134+J134</f>
        <v>0</v>
      </c>
      <c r="G134" s="157" t="n">
        <v>0</v>
      </c>
      <c r="H134" s="157" t="n">
        <v>0</v>
      </c>
      <c r="I134" s="157" t="n">
        <v>0</v>
      </c>
      <c r="J134" s="157" t="n">
        <v>0</v>
      </c>
      <c r="K134" s="330"/>
      <c r="L134" s="330"/>
      <c r="M134" s="341"/>
      <c r="N134" s="351"/>
    </row>
    <row r="135" s="354" customFormat="true" ht="20.25" hidden="false" customHeight="true" outlineLevel="0" collapsed="false">
      <c r="A135" s="358"/>
      <c r="B135" s="359"/>
      <c r="C135" s="358"/>
      <c r="D135" s="362"/>
      <c r="E135" s="117" t="s">
        <v>120</v>
      </c>
      <c r="F135" s="157" t="n">
        <f aca="false">G135+H135+I135+J135</f>
        <v>0</v>
      </c>
      <c r="G135" s="157" t="n">
        <v>0</v>
      </c>
      <c r="H135" s="157" t="n">
        <v>0</v>
      </c>
      <c r="I135" s="157" t="n">
        <v>0</v>
      </c>
      <c r="J135" s="157" t="n">
        <v>0</v>
      </c>
      <c r="K135" s="330"/>
      <c r="L135" s="330"/>
      <c r="M135" s="341"/>
      <c r="N135" s="351"/>
    </row>
    <row r="136" s="363" customFormat="true" ht="14.4" hidden="false" customHeight="true" outlineLevel="0" collapsed="false">
      <c r="A136" s="328" t="s">
        <v>382</v>
      </c>
      <c r="B136" s="328"/>
      <c r="C136" s="328"/>
      <c r="D136" s="328"/>
      <c r="E136" s="328"/>
      <c r="F136" s="328"/>
      <c r="G136" s="328"/>
      <c r="H136" s="328"/>
      <c r="I136" s="328"/>
      <c r="J136" s="328"/>
      <c r="K136" s="328"/>
      <c r="L136" s="328"/>
      <c r="M136" s="341"/>
    </row>
    <row r="137" s="365" customFormat="true" ht="46.5" hidden="false" customHeight="true" outlineLevel="0" collapsed="false">
      <c r="A137" s="316" t="s">
        <v>227</v>
      </c>
      <c r="B137" s="316"/>
      <c r="C137" s="316"/>
      <c r="D137" s="317"/>
      <c r="E137" s="327" t="s">
        <v>114</v>
      </c>
      <c r="F137" s="158" t="n">
        <f aca="false">F138+F139+F140+F141</f>
        <v>34835.032</v>
      </c>
      <c r="G137" s="158" t="n">
        <f aca="false">G138+G139+G140+G141</f>
        <v>0</v>
      </c>
      <c r="H137" s="158" t="n">
        <f aca="false">H138+H139+H140+H141</f>
        <v>0</v>
      </c>
      <c r="I137" s="158" t="n">
        <f aca="false">I138+I139+I140+I141</f>
        <v>34835.032</v>
      </c>
      <c r="J137" s="158" t="n">
        <f aca="false">J138+J139+J140+J141</f>
        <v>0</v>
      </c>
      <c r="K137" s="330" t="s">
        <v>383</v>
      </c>
      <c r="L137" s="330" t="s">
        <v>336</v>
      </c>
      <c r="M137" s="319"/>
      <c r="N137" s="364"/>
      <c r="O137" s="364"/>
      <c r="P137" s="364"/>
      <c r="Q137" s="364"/>
      <c r="R137" s="364"/>
      <c r="S137" s="364"/>
    </row>
    <row r="138" s="366" customFormat="true" ht="16.5" hidden="false" customHeight="true" outlineLevel="0" collapsed="false">
      <c r="A138" s="316"/>
      <c r="B138" s="316"/>
      <c r="C138" s="316"/>
      <c r="D138" s="321"/>
      <c r="E138" s="117" t="s">
        <v>117</v>
      </c>
      <c r="F138" s="157" t="n">
        <f aca="false">SUM(G138:J138)</f>
        <v>0</v>
      </c>
      <c r="G138" s="157" t="n">
        <f aca="false">G143</f>
        <v>0</v>
      </c>
      <c r="H138" s="157" t="n">
        <f aca="false">H143</f>
        <v>0</v>
      </c>
      <c r="I138" s="157" t="n">
        <f aca="false">I143</f>
        <v>0</v>
      </c>
      <c r="J138" s="157" t="n">
        <f aca="false">J143</f>
        <v>0</v>
      </c>
      <c r="K138" s="330"/>
      <c r="L138" s="330"/>
      <c r="M138" s="117"/>
      <c r="T138" s="367"/>
    </row>
    <row r="139" s="366" customFormat="true" ht="16.5" hidden="false" customHeight="true" outlineLevel="0" collapsed="false">
      <c r="A139" s="316"/>
      <c r="B139" s="316"/>
      <c r="C139" s="316"/>
      <c r="D139" s="321"/>
      <c r="E139" s="117" t="s">
        <v>118</v>
      </c>
      <c r="F139" s="157" t="n">
        <f aca="false">SUM(G139:J139)</f>
        <v>11218.542</v>
      </c>
      <c r="G139" s="157" t="n">
        <f aca="false">G144</f>
        <v>0</v>
      </c>
      <c r="H139" s="157" t="n">
        <f aca="false">H144</f>
        <v>0</v>
      </c>
      <c r="I139" s="157" t="n">
        <f aca="false">I144</f>
        <v>11218.542</v>
      </c>
      <c r="J139" s="157" t="n">
        <f aca="false">J144</f>
        <v>0</v>
      </c>
      <c r="K139" s="330"/>
      <c r="L139" s="330"/>
      <c r="M139" s="117"/>
      <c r="T139" s="367"/>
    </row>
    <row r="140" s="366" customFormat="true" ht="16.5" hidden="false" customHeight="true" outlineLevel="0" collapsed="false">
      <c r="A140" s="316"/>
      <c r="B140" s="316"/>
      <c r="C140" s="316"/>
      <c r="D140" s="321"/>
      <c r="E140" s="117" t="s">
        <v>119</v>
      </c>
      <c r="F140" s="157" t="n">
        <f aca="false">SUM(G140:J140)</f>
        <v>11808.245</v>
      </c>
      <c r="G140" s="157" t="n">
        <f aca="false">G145</f>
        <v>0</v>
      </c>
      <c r="H140" s="157" t="n">
        <f aca="false">H145</f>
        <v>0</v>
      </c>
      <c r="I140" s="157" t="n">
        <f aca="false">I145</f>
        <v>11808.245</v>
      </c>
      <c r="J140" s="157" t="n">
        <f aca="false">J145</f>
        <v>0</v>
      </c>
      <c r="K140" s="330"/>
      <c r="L140" s="330"/>
      <c r="M140" s="117"/>
      <c r="T140" s="367"/>
    </row>
    <row r="141" s="366" customFormat="true" ht="16.5" hidden="false" customHeight="true" outlineLevel="0" collapsed="false">
      <c r="A141" s="316"/>
      <c r="B141" s="316"/>
      <c r="C141" s="316"/>
      <c r="D141" s="323"/>
      <c r="E141" s="117" t="s">
        <v>120</v>
      </c>
      <c r="F141" s="157" t="n">
        <f aca="false">SUM(G141:J141)</f>
        <v>11808.245</v>
      </c>
      <c r="G141" s="157" t="n">
        <f aca="false">G146</f>
        <v>0</v>
      </c>
      <c r="H141" s="157" t="n">
        <f aca="false">H146</f>
        <v>0</v>
      </c>
      <c r="I141" s="157" t="n">
        <f aca="false">I146</f>
        <v>11808.245</v>
      </c>
      <c r="J141" s="157" t="n">
        <f aca="false">J146</f>
        <v>0</v>
      </c>
      <c r="K141" s="330"/>
      <c r="L141" s="330"/>
      <c r="M141" s="117"/>
      <c r="T141" s="367"/>
    </row>
    <row r="142" s="365" customFormat="true" ht="43.5" hidden="false" customHeight="true" outlineLevel="0" collapsed="false">
      <c r="A142" s="316" t="s">
        <v>124</v>
      </c>
      <c r="B142" s="316"/>
      <c r="C142" s="316"/>
      <c r="D142" s="317"/>
      <c r="E142" s="327" t="s">
        <v>114</v>
      </c>
      <c r="F142" s="158" t="n">
        <f aca="false">F143+F144+F145+F146</f>
        <v>34835.032</v>
      </c>
      <c r="G142" s="158" t="n">
        <f aca="false">G143+G144+G145+G146</f>
        <v>0</v>
      </c>
      <c r="H142" s="158" t="n">
        <f aca="false">H143+H144+H145+H146</f>
        <v>0</v>
      </c>
      <c r="I142" s="158" t="n">
        <f aca="false">I143+I144+I145+I146</f>
        <v>34835.032</v>
      </c>
      <c r="J142" s="158" t="n">
        <f aca="false">J143+J144+J145+J146</f>
        <v>0</v>
      </c>
      <c r="K142" s="330" t="s">
        <v>383</v>
      </c>
      <c r="L142" s="330" t="s">
        <v>336</v>
      </c>
      <c r="M142" s="319"/>
      <c r="N142" s="364"/>
      <c r="O142" s="364"/>
      <c r="P142" s="364"/>
      <c r="Q142" s="364"/>
      <c r="R142" s="364"/>
      <c r="S142" s="364"/>
    </row>
    <row r="143" s="366" customFormat="true" ht="16.5" hidden="false" customHeight="true" outlineLevel="0" collapsed="false">
      <c r="A143" s="316"/>
      <c r="B143" s="316"/>
      <c r="C143" s="316"/>
      <c r="D143" s="321"/>
      <c r="E143" s="117" t="s">
        <v>117</v>
      </c>
      <c r="F143" s="157" t="n">
        <f aca="false">F149</f>
        <v>0</v>
      </c>
      <c r="G143" s="157" t="n">
        <f aca="false">G149</f>
        <v>0</v>
      </c>
      <c r="H143" s="157" t="n">
        <f aca="false">H149</f>
        <v>0</v>
      </c>
      <c r="I143" s="157" t="n">
        <f aca="false">I149</f>
        <v>0</v>
      </c>
      <c r="J143" s="157" t="n">
        <f aca="false">J149</f>
        <v>0</v>
      </c>
      <c r="K143" s="330"/>
      <c r="L143" s="330"/>
      <c r="M143" s="117"/>
      <c r="T143" s="367"/>
    </row>
    <row r="144" s="366" customFormat="true" ht="16.5" hidden="false" customHeight="true" outlineLevel="0" collapsed="false">
      <c r="A144" s="316"/>
      <c r="B144" s="316"/>
      <c r="C144" s="316"/>
      <c r="D144" s="321"/>
      <c r="E144" s="117" t="s">
        <v>118</v>
      </c>
      <c r="F144" s="157" t="n">
        <f aca="false">F150</f>
        <v>11218.542</v>
      </c>
      <c r="G144" s="157" t="n">
        <f aca="false">G150</f>
        <v>0</v>
      </c>
      <c r="H144" s="157" t="n">
        <f aca="false">H150</f>
        <v>0</v>
      </c>
      <c r="I144" s="157" t="n">
        <f aca="false">I150</f>
        <v>11218.542</v>
      </c>
      <c r="J144" s="157" t="n">
        <f aca="false">J150</f>
        <v>0</v>
      </c>
      <c r="K144" s="330"/>
      <c r="L144" s="330"/>
      <c r="M144" s="117"/>
      <c r="T144" s="367"/>
    </row>
    <row r="145" s="366" customFormat="true" ht="16.5" hidden="false" customHeight="true" outlineLevel="0" collapsed="false">
      <c r="A145" s="316"/>
      <c r="B145" s="316"/>
      <c r="C145" s="316"/>
      <c r="D145" s="321"/>
      <c r="E145" s="117" t="s">
        <v>119</v>
      </c>
      <c r="F145" s="157" t="n">
        <f aca="false">F151</f>
        <v>11808.245</v>
      </c>
      <c r="G145" s="157" t="n">
        <f aca="false">G151</f>
        <v>0</v>
      </c>
      <c r="H145" s="157" t="n">
        <f aca="false">H151</f>
        <v>0</v>
      </c>
      <c r="I145" s="157" t="n">
        <f aca="false">I151</f>
        <v>11808.245</v>
      </c>
      <c r="J145" s="157" t="n">
        <f aca="false">J151</f>
        <v>0</v>
      </c>
      <c r="K145" s="330"/>
      <c r="L145" s="330"/>
      <c r="M145" s="117"/>
      <c r="T145" s="367"/>
    </row>
    <row r="146" s="366" customFormat="true" ht="16.5" hidden="false" customHeight="true" outlineLevel="0" collapsed="false">
      <c r="A146" s="316"/>
      <c r="B146" s="316"/>
      <c r="C146" s="316"/>
      <c r="D146" s="323"/>
      <c r="E146" s="117" t="s">
        <v>120</v>
      </c>
      <c r="F146" s="157" t="n">
        <f aca="false">F152</f>
        <v>11808.245</v>
      </c>
      <c r="G146" s="157" t="n">
        <f aca="false">G152</f>
        <v>0</v>
      </c>
      <c r="H146" s="157" t="n">
        <f aca="false">H152</f>
        <v>0</v>
      </c>
      <c r="I146" s="157" t="n">
        <f aca="false">I152</f>
        <v>11808.245</v>
      </c>
      <c r="J146" s="157" t="n">
        <f aca="false">J152</f>
        <v>0</v>
      </c>
      <c r="K146" s="330"/>
      <c r="L146" s="330"/>
      <c r="M146" s="117"/>
      <c r="T146" s="367"/>
    </row>
    <row r="147" s="363" customFormat="true" ht="15" hidden="false" customHeight="true" outlineLevel="0" collapsed="false">
      <c r="A147" s="133" t="s">
        <v>132</v>
      </c>
      <c r="B147" s="133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368"/>
      <c r="O147" s="368"/>
      <c r="P147" s="368"/>
      <c r="Q147" s="368"/>
      <c r="R147" s="368"/>
      <c r="S147" s="368"/>
      <c r="T147" s="369"/>
    </row>
    <row r="148" s="363" customFormat="true" ht="48.75" hidden="false" customHeight="true" outlineLevel="0" collapsed="false">
      <c r="A148" s="358" t="s">
        <v>262</v>
      </c>
      <c r="B148" s="337" t="s">
        <v>358</v>
      </c>
      <c r="C148" s="358" t="s">
        <v>384</v>
      </c>
      <c r="D148" s="370" t="s">
        <v>385</v>
      </c>
      <c r="E148" s="327" t="s">
        <v>114</v>
      </c>
      <c r="F148" s="157" t="n">
        <f aca="false">G148+H148+I148+J148</f>
        <v>34835.032</v>
      </c>
      <c r="G148" s="157" t="n">
        <f aca="false">G149+G150+G151+G152</f>
        <v>0</v>
      </c>
      <c r="H148" s="157" t="n">
        <f aca="false">H149+H150+H151+H152</f>
        <v>0</v>
      </c>
      <c r="I148" s="157" t="n">
        <f aca="false">I149+I150+I151+I152</f>
        <v>34835.032</v>
      </c>
      <c r="J148" s="157" t="n">
        <f aca="false">J149+J150+J151+J152</f>
        <v>0</v>
      </c>
      <c r="K148" s="330" t="s">
        <v>383</v>
      </c>
      <c r="L148" s="330" t="s">
        <v>336</v>
      </c>
      <c r="M148" s="341"/>
    </row>
    <row r="149" s="363" customFormat="true" ht="15.6" hidden="false" customHeight="false" outlineLevel="0" collapsed="false">
      <c r="A149" s="358"/>
      <c r="B149" s="337"/>
      <c r="C149" s="358"/>
      <c r="D149" s="371"/>
      <c r="E149" s="117" t="s">
        <v>117</v>
      </c>
      <c r="F149" s="157" t="n">
        <f aca="false">G149+H149+I149+J149</f>
        <v>0</v>
      </c>
      <c r="G149" s="157" t="n">
        <v>0</v>
      </c>
      <c r="H149" s="157" t="n">
        <v>0</v>
      </c>
      <c r="I149" s="157" t="n">
        <v>0</v>
      </c>
      <c r="J149" s="157" t="n">
        <v>0</v>
      </c>
      <c r="K149" s="330"/>
      <c r="L149" s="330"/>
      <c r="M149" s="341"/>
    </row>
    <row r="150" s="363" customFormat="true" ht="15.6" hidden="false" customHeight="false" outlineLevel="0" collapsed="false">
      <c r="A150" s="358"/>
      <c r="B150" s="337"/>
      <c r="C150" s="358"/>
      <c r="D150" s="371"/>
      <c r="E150" s="117" t="s">
        <v>118</v>
      </c>
      <c r="F150" s="157" t="n">
        <f aca="false">G150+H150+I150+J150</f>
        <v>11218.542</v>
      </c>
      <c r="G150" s="157" t="n">
        <v>0</v>
      </c>
      <c r="H150" s="157" t="n">
        <v>0</v>
      </c>
      <c r="I150" s="157" t="n">
        <v>11218.542</v>
      </c>
      <c r="J150" s="157" t="n">
        <v>0</v>
      </c>
      <c r="K150" s="330"/>
      <c r="L150" s="330"/>
      <c r="M150" s="341"/>
    </row>
    <row r="151" s="363" customFormat="true" ht="15.6" hidden="false" customHeight="false" outlineLevel="0" collapsed="false">
      <c r="A151" s="358"/>
      <c r="B151" s="337"/>
      <c r="C151" s="358"/>
      <c r="D151" s="371"/>
      <c r="E151" s="117" t="s">
        <v>119</v>
      </c>
      <c r="F151" s="157" t="n">
        <f aca="false">G151+H151+I151+J151</f>
        <v>11808.245</v>
      </c>
      <c r="G151" s="157" t="n">
        <v>0</v>
      </c>
      <c r="H151" s="157" t="n">
        <v>0</v>
      </c>
      <c r="I151" s="157" t="n">
        <v>11808.245</v>
      </c>
      <c r="J151" s="157" t="n">
        <v>0</v>
      </c>
      <c r="K151" s="330"/>
      <c r="L151" s="330"/>
      <c r="M151" s="341"/>
    </row>
    <row r="152" s="363" customFormat="true" ht="15.6" hidden="false" customHeight="false" outlineLevel="0" collapsed="false">
      <c r="A152" s="358"/>
      <c r="B152" s="337"/>
      <c r="C152" s="358"/>
      <c r="D152" s="371"/>
      <c r="E152" s="117" t="s">
        <v>120</v>
      </c>
      <c r="F152" s="157" t="n">
        <f aca="false">G152+H152+I152+J152</f>
        <v>11808.245</v>
      </c>
      <c r="G152" s="157" t="n">
        <f aca="false">G151</f>
        <v>0</v>
      </c>
      <c r="H152" s="157" t="n">
        <f aca="false">H151</f>
        <v>0</v>
      </c>
      <c r="I152" s="157" t="n">
        <f aca="false">I151</f>
        <v>11808.245</v>
      </c>
      <c r="J152" s="157" t="n">
        <v>0</v>
      </c>
      <c r="K152" s="330"/>
      <c r="L152" s="330"/>
      <c r="M152" s="341"/>
    </row>
    <row r="153" s="101" customFormat="true" ht="15" hidden="false" customHeight="true" outlineLevel="0" collapsed="false">
      <c r="A153" s="350" t="s">
        <v>386</v>
      </c>
      <c r="B153" s="350"/>
      <c r="C153" s="350"/>
      <c r="D153" s="350"/>
      <c r="E153" s="350"/>
      <c r="F153" s="350"/>
      <c r="G153" s="350"/>
      <c r="H153" s="350"/>
      <c r="I153" s="350"/>
      <c r="J153" s="350"/>
      <c r="K153" s="350"/>
      <c r="L153" s="350"/>
      <c r="M153" s="341"/>
    </row>
    <row r="154" s="245" customFormat="true" ht="61.5" hidden="false" customHeight="true" outlineLevel="0" collapsed="false">
      <c r="A154" s="316" t="s">
        <v>269</v>
      </c>
      <c r="B154" s="316"/>
      <c r="C154" s="316"/>
      <c r="D154" s="317"/>
      <c r="E154" s="129" t="s">
        <v>114</v>
      </c>
      <c r="F154" s="158" t="n">
        <f aca="false">F155+F156+F157+F158</f>
        <v>1000744.60641</v>
      </c>
      <c r="G154" s="158" t="n">
        <f aca="false">G155+G156+G157+G158</f>
        <v>0</v>
      </c>
      <c r="H154" s="158" t="n">
        <f aca="false">H155+H156+H157+H158</f>
        <v>0</v>
      </c>
      <c r="I154" s="158" t="n">
        <f aca="false">I155+I156+I157+I158</f>
        <v>1000744.60641</v>
      </c>
      <c r="J154" s="158" t="n">
        <f aca="false">J155+J156+J157+J158</f>
        <v>0</v>
      </c>
      <c r="K154" s="330" t="s">
        <v>387</v>
      </c>
      <c r="L154" s="330" t="s">
        <v>387</v>
      </c>
      <c r="M154" s="319"/>
      <c r="N154" s="320"/>
      <c r="O154" s="320"/>
      <c r="P154" s="320"/>
      <c r="Q154" s="320"/>
      <c r="R154" s="320"/>
      <c r="S154" s="320"/>
    </row>
    <row r="155" s="181" customFormat="true" ht="16.5" hidden="false" customHeight="true" outlineLevel="0" collapsed="false">
      <c r="A155" s="316"/>
      <c r="B155" s="316"/>
      <c r="C155" s="316"/>
      <c r="D155" s="321"/>
      <c r="E155" s="117" t="s">
        <v>117</v>
      </c>
      <c r="F155" s="157" t="n">
        <f aca="false">SUM(G155:J155)</f>
        <v>0</v>
      </c>
      <c r="G155" s="157" t="n">
        <f aca="false">G160</f>
        <v>0</v>
      </c>
      <c r="H155" s="157" t="n">
        <f aca="false">H160</f>
        <v>0</v>
      </c>
      <c r="I155" s="157" t="n">
        <f aca="false">I160</f>
        <v>0</v>
      </c>
      <c r="J155" s="157" t="n">
        <f aca="false">J160</f>
        <v>0</v>
      </c>
      <c r="K155" s="330"/>
      <c r="L155" s="330"/>
      <c r="M155" s="117"/>
      <c r="R155" s="322"/>
      <c r="S155" s="322"/>
      <c r="T155" s="291"/>
    </row>
    <row r="156" s="181" customFormat="true" ht="16.5" hidden="false" customHeight="true" outlineLevel="0" collapsed="false">
      <c r="A156" s="316"/>
      <c r="B156" s="316"/>
      <c r="C156" s="316"/>
      <c r="D156" s="321"/>
      <c r="E156" s="117" t="s">
        <v>118</v>
      </c>
      <c r="F156" s="157" t="n">
        <f aca="false">SUM(G156:J156)</f>
        <v>320004.68091</v>
      </c>
      <c r="G156" s="157" t="n">
        <f aca="false">G161</f>
        <v>0</v>
      </c>
      <c r="H156" s="157" t="n">
        <f aca="false">H161</f>
        <v>0</v>
      </c>
      <c r="I156" s="157" t="n">
        <f aca="false">I161</f>
        <v>320004.68091</v>
      </c>
      <c r="J156" s="157" t="n">
        <f aca="false">J161</f>
        <v>0</v>
      </c>
      <c r="K156" s="330"/>
      <c r="L156" s="330"/>
      <c r="M156" s="117"/>
      <c r="R156" s="322"/>
      <c r="S156" s="322"/>
      <c r="T156" s="291"/>
    </row>
    <row r="157" s="181" customFormat="true" ht="16.5" hidden="false" customHeight="true" outlineLevel="0" collapsed="false">
      <c r="A157" s="316"/>
      <c r="B157" s="316"/>
      <c r="C157" s="316"/>
      <c r="D157" s="321"/>
      <c r="E157" s="117" t="s">
        <v>119</v>
      </c>
      <c r="F157" s="157" t="n">
        <f aca="false">SUM(G157:J157)</f>
        <v>334299.15888</v>
      </c>
      <c r="G157" s="157" t="n">
        <f aca="false">G162</f>
        <v>0</v>
      </c>
      <c r="H157" s="157" t="n">
        <f aca="false">H162</f>
        <v>0</v>
      </c>
      <c r="I157" s="157" t="n">
        <f aca="false">I162</f>
        <v>334299.15888</v>
      </c>
      <c r="J157" s="157" t="n">
        <f aca="false">J162</f>
        <v>0</v>
      </c>
      <c r="K157" s="330"/>
      <c r="L157" s="330"/>
      <c r="M157" s="117"/>
      <c r="R157" s="322"/>
      <c r="S157" s="322"/>
      <c r="T157" s="291"/>
    </row>
    <row r="158" s="181" customFormat="true" ht="16.5" hidden="false" customHeight="true" outlineLevel="0" collapsed="false">
      <c r="A158" s="316"/>
      <c r="B158" s="316"/>
      <c r="C158" s="316"/>
      <c r="D158" s="323"/>
      <c r="E158" s="117" t="s">
        <v>120</v>
      </c>
      <c r="F158" s="157" t="n">
        <f aca="false">SUM(G158:J158)</f>
        <v>346440.76662</v>
      </c>
      <c r="G158" s="157" t="n">
        <f aca="false">G163</f>
        <v>0</v>
      </c>
      <c r="H158" s="157" t="n">
        <f aca="false">H163</f>
        <v>0</v>
      </c>
      <c r="I158" s="157" t="n">
        <f aca="false">I163</f>
        <v>346440.76662</v>
      </c>
      <c r="J158" s="157" t="n">
        <f aca="false">J163</f>
        <v>0</v>
      </c>
      <c r="K158" s="330"/>
      <c r="L158" s="330"/>
      <c r="M158" s="117"/>
      <c r="R158" s="322"/>
      <c r="S158" s="322"/>
      <c r="T158" s="291"/>
    </row>
    <row r="159" s="245" customFormat="true" ht="61.5" hidden="false" customHeight="true" outlineLevel="0" collapsed="false">
      <c r="A159" s="316" t="s">
        <v>124</v>
      </c>
      <c r="B159" s="316"/>
      <c r="C159" s="316"/>
      <c r="D159" s="317"/>
      <c r="E159" s="129" t="s">
        <v>289</v>
      </c>
      <c r="F159" s="157" t="n">
        <f aca="false">SUM(G159:J159)</f>
        <v>1000744.60641</v>
      </c>
      <c r="G159" s="158" t="n">
        <f aca="false">G160+G161+G162+G163</f>
        <v>0</v>
      </c>
      <c r="H159" s="158" t="n">
        <f aca="false">H160+H161+H162+H163</f>
        <v>0</v>
      </c>
      <c r="I159" s="158" t="n">
        <f aca="false">I160+I161+I162+I163</f>
        <v>1000744.60641</v>
      </c>
      <c r="J159" s="158" t="n">
        <f aca="false">J160+J161+J162+J163</f>
        <v>0</v>
      </c>
      <c r="K159" s="330" t="s">
        <v>387</v>
      </c>
      <c r="L159" s="330" t="s">
        <v>387</v>
      </c>
      <c r="M159" s="319"/>
      <c r="N159" s="320"/>
      <c r="O159" s="320"/>
      <c r="P159" s="320"/>
      <c r="Q159" s="320"/>
      <c r="R159" s="320"/>
      <c r="S159" s="320"/>
    </row>
    <row r="160" s="181" customFormat="true" ht="16.5" hidden="false" customHeight="true" outlineLevel="0" collapsed="false">
      <c r="A160" s="316"/>
      <c r="B160" s="316"/>
      <c r="C160" s="316"/>
      <c r="D160" s="321"/>
      <c r="E160" s="117" t="s">
        <v>117</v>
      </c>
      <c r="F160" s="157" t="n">
        <f aca="false">SUM(G160:J160)</f>
        <v>0</v>
      </c>
      <c r="G160" s="157" t="n">
        <f aca="false">G172</f>
        <v>0</v>
      </c>
      <c r="H160" s="157" t="n">
        <f aca="false">H172</f>
        <v>0</v>
      </c>
      <c r="I160" s="157" t="n">
        <f aca="false">I172</f>
        <v>0</v>
      </c>
      <c r="J160" s="157" t="n">
        <f aca="false">J172</f>
        <v>0</v>
      </c>
      <c r="K160" s="330"/>
      <c r="L160" s="330"/>
      <c r="M160" s="117"/>
      <c r="R160" s="322"/>
      <c r="S160" s="322"/>
      <c r="T160" s="291"/>
    </row>
    <row r="161" s="181" customFormat="true" ht="16.5" hidden="false" customHeight="true" outlineLevel="0" collapsed="false">
      <c r="A161" s="316"/>
      <c r="B161" s="316"/>
      <c r="C161" s="316"/>
      <c r="D161" s="321"/>
      <c r="E161" s="117" t="s">
        <v>118</v>
      </c>
      <c r="F161" s="157" t="n">
        <f aca="false">SUM(G161:J161)</f>
        <v>320004.68091</v>
      </c>
      <c r="G161" s="157" t="n">
        <f aca="false">G173</f>
        <v>0</v>
      </c>
      <c r="H161" s="157" t="n">
        <f aca="false">H173</f>
        <v>0</v>
      </c>
      <c r="I161" s="157" t="n">
        <f aca="false">I173</f>
        <v>320004.68091</v>
      </c>
      <c r="J161" s="157" t="n">
        <f aca="false">J173</f>
        <v>0</v>
      </c>
      <c r="K161" s="330"/>
      <c r="L161" s="330"/>
      <c r="M161" s="117"/>
      <c r="R161" s="322"/>
      <c r="S161" s="322"/>
      <c r="T161" s="291"/>
    </row>
    <row r="162" s="181" customFormat="true" ht="16.5" hidden="false" customHeight="true" outlineLevel="0" collapsed="false">
      <c r="A162" s="316"/>
      <c r="B162" s="316"/>
      <c r="C162" s="316"/>
      <c r="D162" s="321"/>
      <c r="E162" s="117" t="s">
        <v>119</v>
      </c>
      <c r="F162" s="157" t="n">
        <f aca="false">SUM(G162:J162)</f>
        <v>334299.15888</v>
      </c>
      <c r="G162" s="157" t="n">
        <f aca="false">G174</f>
        <v>0</v>
      </c>
      <c r="H162" s="157" t="n">
        <f aca="false">H174</f>
        <v>0</v>
      </c>
      <c r="I162" s="157" t="n">
        <f aca="false">I174</f>
        <v>334299.15888</v>
      </c>
      <c r="J162" s="157" t="n">
        <f aca="false">J174</f>
        <v>0</v>
      </c>
      <c r="K162" s="330"/>
      <c r="L162" s="330"/>
      <c r="M162" s="117"/>
      <c r="R162" s="322"/>
      <c r="S162" s="322"/>
      <c r="T162" s="291"/>
    </row>
    <row r="163" s="181" customFormat="true" ht="16.5" hidden="false" customHeight="true" outlineLevel="0" collapsed="false">
      <c r="A163" s="316"/>
      <c r="B163" s="316"/>
      <c r="C163" s="316"/>
      <c r="D163" s="323"/>
      <c r="E163" s="117" t="s">
        <v>120</v>
      </c>
      <c r="F163" s="157" t="n">
        <f aca="false">SUM(G163:J163)</f>
        <v>346440.76662</v>
      </c>
      <c r="G163" s="157" t="n">
        <f aca="false">G175</f>
        <v>0</v>
      </c>
      <c r="H163" s="157" t="n">
        <f aca="false">H175</f>
        <v>0</v>
      </c>
      <c r="I163" s="157" t="n">
        <f aca="false">I175</f>
        <v>346440.76662</v>
      </c>
      <c r="J163" s="157" t="n">
        <f aca="false">J175</f>
        <v>0</v>
      </c>
      <c r="K163" s="330"/>
      <c r="L163" s="330"/>
      <c r="M163" s="117"/>
      <c r="R163" s="322"/>
      <c r="S163" s="322"/>
      <c r="T163" s="291"/>
    </row>
    <row r="164" customFormat="false" ht="15.75" hidden="false" customHeight="true" outlineLevel="0" collapsed="false">
      <c r="A164" s="350" t="s">
        <v>388</v>
      </c>
      <c r="B164" s="350"/>
      <c r="C164" s="350"/>
      <c r="D164" s="350"/>
      <c r="E164" s="350"/>
      <c r="F164" s="350"/>
      <c r="G164" s="350"/>
      <c r="H164" s="350"/>
      <c r="I164" s="350"/>
      <c r="J164" s="350"/>
      <c r="K164" s="350"/>
      <c r="L164" s="350"/>
      <c r="M164" s="341"/>
    </row>
    <row r="165" customFormat="false" ht="28.5" hidden="false" customHeight="true" outlineLevel="0" collapsed="false">
      <c r="A165" s="328" t="s">
        <v>389</v>
      </c>
      <c r="B165" s="328"/>
      <c r="C165" s="328"/>
      <c r="D165" s="328"/>
      <c r="E165" s="328"/>
      <c r="F165" s="328"/>
      <c r="G165" s="328"/>
      <c r="H165" s="328"/>
      <c r="I165" s="328"/>
      <c r="J165" s="328"/>
      <c r="K165" s="328"/>
      <c r="L165" s="328"/>
      <c r="M165" s="341"/>
    </row>
    <row r="166" s="245" customFormat="true" ht="60.75" hidden="false" customHeight="true" outlineLevel="0" collapsed="false">
      <c r="A166" s="316" t="s">
        <v>131</v>
      </c>
      <c r="B166" s="316"/>
      <c r="C166" s="316"/>
      <c r="D166" s="317"/>
      <c r="E166" s="129" t="s">
        <v>289</v>
      </c>
      <c r="F166" s="157" t="n">
        <f aca="false">F167+F168+F169+F170</f>
        <v>1000744.60641</v>
      </c>
      <c r="G166" s="157" t="n">
        <f aca="false">G167+G168+G169+G170</f>
        <v>0</v>
      </c>
      <c r="H166" s="157" t="n">
        <f aca="false">H167+H168+H169+H170</f>
        <v>0</v>
      </c>
      <c r="I166" s="157" t="n">
        <f aca="false">I167+I168+I169+I170</f>
        <v>1000744.60641</v>
      </c>
      <c r="J166" s="157" t="n">
        <f aca="false">J167+J168+J169+J170</f>
        <v>0</v>
      </c>
      <c r="K166" s="330" t="s">
        <v>387</v>
      </c>
      <c r="L166" s="330" t="s">
        <v>387</v>
      </c>
      <c r="M166" s="319"/>
      <c r="N166" s="320"/>
      <c r="O166" s="320"/>
      <c r="P166" s="320"/>
      <c r="Q166" s="320"/>
      <c r="R166" s="320"/>
      <c r="S166" s="320"/>
    </row>
    <row r="167" s="181" customFormat="true" ht="16.5" hidden="false" customHeight="true" outlineLevel="0" collapsed="false">
      <c r="A167" s="316"/>
      <c r="B167" s="316"/>
      <c r="C167" s="316"/>
      <c r="D167" s="321"/>
      <c r="E167" s="117" t="s">
        <v>117</v>
      </c>
      <c r="F167" s="157" t="n">
        <f aca="false">SUM(G167:J167)</f>
        <v>0</v>
      </c>
      <c r="G167" s="157" t="n">
        <f aca="false">G172</f>
        <v>0</v>
      </c>
      <c r="H167" s="157" t="n">
        <f aca="false">H172</f>
        <v>0</v>
      </c>
      <c r="I167" s="157" t="n">
        <f aca="false">I172</f>
        <v>0</v>
      </c>
      <c r="J167" s="157" t="n">
        <f aca="false">J172</f>
        <v>0</v>
      </c>
      <c r="K167" s="330"/>
      <c r="L167" s="330"/>
      <c r="M167" s="117"/>
      <c r="R167" s="322"/>
      <c r="S167" s="322"/>
      <c r="T167" s="291"/>
    </row>
    <row r="168" s="181" customFormat="true" ht="16.5" hidden="false" customHeight="true" outlineLevel="0" collapsed="false">
      <c r="A168" s="316"/>
      <c r="B168" s="316"/>
      <c r="C168" s="316"/>
      <c r="D168" s="321"/>
      <c r="E168" s="117" t="s">
        <v>118</v>
      </c>
      <c r="F168" s="157" t="n">
        <f aca="false">SUM(G168:J168)</f>
        <v>320004.68091</v>
      </c>
      <c r="G168" s="157" t="n">
        <f aca="false">G173</f>
        <v>0</v>
      </c>
      <c r="H168" s="157" t="n">
        <f aca="false">H173</f>
        <v>0</v>
      </c>
      <c r="I168" s="157" t="n">
        <f aca="false">I173</f>
        <v>320004.68091</v>
      </c>
      <c r="J168" s="157" t="n">
        <f aca="false">J173</f>
        <v>0</v>
      </c>
      <c r="K168" s="330"/>
      <c r="L168" s="330"/>
      <c r="M168" s="117"/>
      <c r="R168" s="322"/>
      <c r="S168" s="322"/>
      <c r="T168" s="291"/>
    </row>
    <row r="169" s="181" customFormat="true" ht="16.5" hidden="false" customHeight="true" outlineLevel="0" collapsed="false">
      <c r="A169" s="316"/>
      <c r="B169" s="316"/>
      <c r="C169" s="316"/>
      <c r="D169" s="321"/>
      <c r="E169" s="117" t="s">
        <v>119</v>
      </c>
      <c r="F169" s="157" t="n">
        <f aca="false">SUM(G169:J169)</f>
        <v>334299.15888</v>
      </c>
      <c r="G169" s="157" t="n">
        <f aca="false">G174</f>
        <v>0</v>
      </c>
      <c r="H169" s="157" t="n">
        <f aca="false">H174</f>
        <v>0</v>
      </c>
      <c r="I169" s="157" t="n">
        <f aca="false">I174</f>
        <v>334299.15888</v>
      </c>
      <c r="J169" s="157" t="n">
        <f aca="false">J174</f>
        <v>0</v>
      </c>
      <c r="K169" s="330"/>
      <c r="L169" s="330"/>
      <c r="M169" s="117"/>
      <c r="R169" s="322"/>
      <c r="S169" s="322"/>
      <c r="T169" s="291"/>
    </row>
    <row r="170" s="181" customFormat="true" ht="16.5" hidden="false" customHeight="true" outlineLevel="0" collapsed="false">
      <c r="A170" s="316"/>
      <c r="B170" s="316"/>
      <c r="C170" s="316"/>
      <c r="D170" s="323"/>
      <c r="E170" s="117" t="s">
        <v>120</v>
      </c>
      <c r="F170" s="157" t="n">
        <f aca="false">SUM(G170:J170)</f>
        <v>346440.76662</v>
      </c>
      <c r="G170" s="157" t="n">
        <f aca="false">G175</f>
        <v>0</v>
      </c>
      <c r="H170" s="157" t="n">
        <f aca="false">H175</f>
        <v>0</v>
      </c>
      <c r="I170" s="157" t="n">
        <f aca="false">I175</f>
        <v>346440.76662</v>
      </c>
      <c r="J170" s="157" t="n">
        <f aca="false">J175</f>
        <v>0</v>
      </c>
      <c r="K170" s="330"/>
      <c r="L170" s="330"/>
      <c r="M170" s="117"/>
      <c r="R170" s="322"/>
      <c r="S170" s="322"/>
      <c r="T170" s="291"/>
    </row>
    <row r="171" s="245" customFormat="true" ht="60" hidden="false" customHeight="true" outlineLevel="0" collapsed="false">
      <c r="A171" s="316" t="s">
        <v>124</v>
      </c>
      <c r="B171" s="316"/>
      <c r="C171" s="316"/>
      <c r="D171" s="317"/>
      <c r="E171" s="129" t="s">
        <v>289</v>
      </c>
      <c r="F171" s="157" t="n">
        <f aca="false">F172+F173+F174+F175</f>
        <v>1000744.60641</v>
      </c>
      <c r="G171" s="157" t="n">
        <f aca="false">G172+G173+G174+G175</f>
        <v>0</v>
      </c>
      <c r="H171" s="157" t="n">
        <f aca="false">H172+H173+H174+H175</f>
        <v>0</v>
      </c>
      <c r="I171" s="157" t="n">
        <f aca="false">I172+I173+I174+I175</f>
        <v>1000744.60641</v>
      </c>
      <c r="J171" s="157" t="n">
        <f aca="false">J172+J173+J174+J175</f>
        <v>0</v>
      </c>
      <c r="K171" s="330" t="s">
        <v>387</v>
      </c>
      <c r="L171" s="330" t="s">
        <v>387</v>
      </c>
      <c r="M171" s="319"/>
      <c r="N171" s="320"/>
      <c r="O171" s="320"/>
      <c r="P171" s="320"/>
      <c r="Q171" s="320"/>
      <c r="R171" s="320"/>
      <c r="S171" s="320"/>
    </row>
    <row r="172" s="181" customFormat="true" ht="16.5" hidden="false" customHeight="true" outlineLevel="0" collapsed="false">
      <c r="A172" s="316"/>
      <c r="B172" s="316"/>
      <c r="C172" s="316"/>
      <c r="D172" s="321"/>
      <c r="E172" s="117" t="s">
        <v>117</v>
      </c>
      <c r="F172" s="157" t="n">
        <f aca="false">SUM(G172:J172)</f>
        <v>0</v>
      </c>
      <c r="G172" s="157" t="n">
        <f aca="false">G188+G238+G258+G273+G278+G283+G288</f>
        <v>0</v>
      </c>
      <c r="H172" s="157" t="n">
        <f aca="false">H188+H238+H258+H273+H278+H283+H288</f>
        <v>0</v>
      </c>
      <c r="I172" s="157" t="n">
        <f aca="false">I188+I238+I258+I273+I278+I283+I288</f>
        <v>0</v>
      </c>
      <c r="J172" s="157" t="n">
        <f aca="false">J188+J238+J258+J273+J278+J283+J288</f>
        <v>0</v>
      </c>
      <c r="K172" s="330"/>
      <c r="L172" s="330"/>
      <c r="M172" s="117"/>
      <c r="R172" s="322"/>
      <c r="S172" s="322"/>
      <c r="T172" s="291"/>
    </row>
    <row r="173" s="181" customFormat="true" ht="16.5" hidden="false" customHeight="true" outlineLevel="0" collapsed="false">
      <c r="A173" s="316"/>
      <c r="B173" s="316"/>
      <c r="C173" s="316"/>
      <c r="D173" s="321"/>
      <c r="E173" s="117" t="s">
        <v>118</v>
      </c>
      <c r="F173" s="157" t="n">
        <f aca="false">SUM(G173:J173)</f>
        <v>320004.68091</v>
      </c>
      <c r="G173" s="157" t="n">
        <f aca="false">G189+G239+G259+G274+G279+G284+G289</f>
        <v>0</v>
      </c>
      <c r="H173" s="157" t="n">
        <f aca="false">H189+H239+H259+H274+H279+H284+H289</f>
        <v>0</v>
      </c>
      <c r="I173" s="157" t="n">
        <f aca="false">I189+I239+I259+I274+I279+I284+I289</f>
        <v>320004.68091</v>
      </c>
      <c r="J173" s="157" t="n">
        <f aca="false">J189+J239+J259+J274+J279+J284+J289</f>
        <v>0</v>
      </c>
      <c r="K173" s="330"/>
      <c r="L173" s="330"/>
      <c r="M173" s="117"/>
      <c r="R173" s="322"/>
      <c r="S173" s="322"/>
      <c r="T173" s="291"/>
    </row>
    <row r="174" s="181" customFormat="true" ht="16.5" hidden="false" customHeight="true" outlineLevel="0" collapsed="false">
      <c r="A174" s="316"/>
      <c r="B174" s="316"/>
      <c r="C174" s="316"/>
      <c r="D174" s="321"/>
      <c r="E174" s="117" t="s">
        <v>119</v>
      </c>
      <c r="F174" s="157" t="n">
        <f aca="false">SUM(G174:J174)</f>
        <v>334299.15888</v>
      </c>
      <c r="G174" s="157" t="n">
        <f aca="false">G190+G240+G260+G275+G280+G285+G290</f>
        <v>0</v>
      </c>
      <c r="H174" s="157" t="n">
        <f aca="false">H190+H240+H260+H275+H280+H285+H290</f>
        <v>0</v>
      </c>
      <c r="I174" s="157" t="n">
        <f aca="false">I190+I240+I260+I275+I280+I285+I290</f>
        <v>334299.15888</v>
      </c>
      <c r="J174" s="157" t="n">
        <f aca="false">J190+J240+J260+J275+J280+J285+J290</f>
        <v>0</v>
      </c>
      <c r="K174" s="330"/>
      <c r="L174" s="330"/>
      <c r="M174" s="117"/>
      <c r="R174" s="322"/>
      <c r="S174" s="322"/>
      <c r="T174" s="291"/>
    </row>
    <row r="175" s="181" customFormat="true" ht="16.5" hidden="false" customHeight="true" outlineLevel="0" collapsed="false">
      <c r="A175" s="316"/>
      <c r="B175" s="316"/>
      <c r="C175" s="316"/>
      <c r="D175" s="323"/>
      <c r="E175" s="117" t="s">
        <v>120</v>
      </c>
      <c r="F175" s="157" t="n">
        <f aca="false">SUM(G175:J175)</f>
        <v>346440.76662</v>
      </c>
      <c r="G175" s="157" t="n">
        <f aca="false">G191+G241+G261+G276+G281+G286+G291</f>
        <v>0</v>
      </c>
      <c r="H175" s="157" t="n">
        <f aca="false">H191+H241+H261+H276+H281+H286+H291</f>
        <v>0</v>
      </c>
      <c r="I175" s="157" t="n">
        <f aca="false">I191+I241+I261+I276+I281+I286+I291</f>
        <v>346440.76662</v>
      </c>
      <c r="J175" s="157" t="n">
        <f aca="false">J191+J241+J261+J276+J281+J286+J291</f>
        <v>0</v>
      </c>
      <c r="K175" s="330"/>
      <c r="L175" s="330"/>
      <c r="M175" s="117"/>
      <c r="R175" s="322"/>
      <c r="S175" s="322"/>
      <c r="T175" s="291"/>
    </row>
    <row r="176" s="298" customFormat="true" ht="15" hidden="false" customHeight="true" outlineLevel="0" collapsed="false">
      <c r="A176" s="133" t="s">
        <v>132</v>
      </c>
      <c r="B176" s="133"/>
      <c r="C176" s="133"/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372"/>
      <c r="O176" s="372"/>
      <c r="P176" s="372"/>
      <c r="Q176" s="372"/>
      <c r="R176" s="372"/>
      <c r="S176" s="372"/>
      <c r="T176" s="373"/>
    </row>
    <row r="177" s="341" customFormat="true" ht="57" hidden="false" customHeight="true" outlineLevel="0" collapsed="false">
      <c r="A177" s="336" t="s">
        <v>390</v>
      </c>
      <c r="B177" s="374" t="s">
        <v>273</v>
      </c>
      <c r="C177" s="336"/>
      <c r="D177" s="375" t="s">
        <v>391</v>
      </c>
      <c r="E177" s="338" t="s">
        <v>114</v>
      </c>
      <c r="F177" s="157" t="n">
        <f aca="false">G177+H177+I177+J177</f>
        <v>662472.95241</v>
      </c>
      <c r="G177" s="157" t="n">
        <f aca="false">G178+G179+G180+G181</f>
        <v>0</v>
      </c>
      <c r="H177" s="157" t="n">
        <f aca="false">H178+H179+H180+H181</f>
        <v>0</v>
      </c>
      <c r="I177" s="157" t="n">
        <f aca="false">I178+I179+I180+I181</f>
        <v>662472.95241</v>
      </c>
      <c r="J177" s="157" t="n">
        <f aca="false">J178+J179+J180+J181</f>
        <v>0</v>
      </c>
      <c r="K177" s="330" t="s">
        <v>336</v>
      </c>
      <c r="L177" s="330" t="s">
        <v>336</v>
      </c>
    </row>
    <row r="178" s="325" customFormat="true" ht="16.5" hidden="false" customHeight="true" outlineLevel="0" collapsed="false">
      <c r="A178" s="336"/>
      <c r="B178" s="374"/>
      <c r="C178" s="336"/>
      <c r="D178" s="376"/>
      <c r="E178" s="117" t="s">
        <v>117</v>
      </c>
      <c r="F178" s="157" t="n">
        <f aca="false">G178+H178+I178+J178</f>
        <v>0</v>
      </c>
      <c r="G178" s="157" t="n">
        <f aca="false">G193+G208+G223</f>
        <v>0</v>
      </c>
      <c r="H178" s="157" t="n">
        <f aca="false">H193+H208+H223</f>
        <v>0</v>
      </c>
      <c r="I178" s="157" t="n">
        <f aca="false">I193+I208+I223</f>
        <v>0</v>
      </c>
      <c r="J178" s="157" t="n">
        <f aca="false">J193+J208+J223</f>
        <v>0</v>
      </c>
      <c r="K178" s="330"/>
      <c r="L178" s="330"/>
      <c r="M178" s="341"/>
      <c r="N178" s="341"/>
    </row>
    <row r="179" s="325" customFormat="true" ht="16.5" hidden="false" customHeight="true" outlineLevel="0" collapsed="false">
      <c r="A179" s="336"/>
      <c r="B179" s="374"/>
      <c r="C179" s="336"/>
      <c r="D179" s="376"/>
      <c r="E179" s="117" t="s">
        <v>118</v>
      </c>
      <c r="F179" s="157" t="n">
        <f aca="false">G179+H179+I179+J179</f>
        <v>213677.55691</v>
      </c>
      <c r="G179" s="157" t="n">
        <f aca="false">G194+G209+G224</f>
        <v>0</v>
      </c>
      <c r="H179" s="157" t="n">
        <f aca="false">H194+H209+H224</f>
        <v>0</v>
      </c>
      <c r="I179" s="157" t="n">
        <f aca="false">I194+I209+I224</f>
        <v>213677.55691</v>
      </c>
      <c r="J179" s="157" t="n">
        <f aca="false">J194+J209+J224</f>
        <v>0</v>
      </c>
      <c r="K179" s="330"/>
      <c r="L179" s="330"/>
      <c r="M179" s="341"/>
      <c r="N179" s="341"/>
    </row>
    <row r="180" s="325" customFormat="true" ht="16.5" hidden="false" customHeight="true" outlineLevel="0" collapsed="false">
      <c r="A180" s="336"/>
      <c r="B180" s="374"/>
      <c r="C180" s="336"/>
      <c r="D180" s="376"/>
      <c r="E180" s="117" t="s">
        <v>119</v>
      </c>
      <c r="F180" s="157" t="n">
        <f aca="false">G180+H180+I180+J180</f>
        <v>218662.04388</v>
      </c>
      <c r="G180" s="157" t="n">
        <f aca="false">G195+G210+G225</f>
        <v>0</v>
      </c>
      <c r="H180" s="157" t="n">
        <f aca="false">H195+H210+H225</f>
        <v>0</v>
      </c>
      <c r="I180" s="157" t="n">
        <f aca="false">I195+I210+I225</f>
        <v>218662.04388</v>
      </c>
      <c r="J180" s="157" t="n">
        <f aca="false">J195+J210+J225</f>
        <v>0</v>
      </c>
      <c r="K180" s="330"/>
      <c r="L180" s="330"/>
      <c r="M180" s="341"/>
      <c r="N180" s="341"/>
    </row>
    <row r="181" s="325" customFormat="true" ht="16.5" hidden="false" customHeight="true" outlineLevel="0" collapsed="false">
      <c r="A181" s="336"/>
      <c r="B181" s="374"/>
      <c r="C181" s="336"/>
      <c r="D181" s="376"/>
      <c r="E181" s="117" t="s">
        <v>120</v>
      </c>
      <c r="F181" s="157" t="n">
        <f aca="false">G181+H181+I181+J181</f>
        <v>230133.35162</v>
      </c>
      <c r="G181" s="157" t="n">
        <f aca="false">G196+G211+G226</f>
        <v>0</v>
      </c>
      <c r="H181" s="157" t="n">
        <f aca="false">H196+H211+H226</f>
        <v>0</v>
      </c>
      <c r="I181" s="157" t="n">
        <f aca="false">I196+I211+I226</f>
        <v>230133.35162</v>
      </c>
      <c r="J181" s="157" t="n">
        <f aca="false">J196+J211+J226</f>
        <v>0</v>
      </c>
      <c r="K181" s="330"/>
      <c r="L181" s="330"/>
      <c r="M181" s="341"/>
      <c r="N181" s="341"/>
    </row>
    <row r="182" s="325" customFormat="true" ht="45" hidden="false" customHeight="true" outlineLevel="0" collapsed="false">
      <c r="A182" s="336"/>
      <c r="B182" s="374"/>
      <c r="C182" s="336"/>
      <c r="D182" s="376"/>
      <c r="E182" s="285" t="s">
        <v>114</v>
      </c>
      <c r="F182" s="157" t="n">
        <f aca="false">SUM(F183:F186)</f>
        <v>145382.508</v>
      </c>
      <c r="G182" s="157" t="n">
        <f aca="false">SUM(G183:G186)</f>
        <v>0</v>
      </c>
      <c r="H182" s="157" t="n">
        <f aca="false">SUM(H183:H186)</f>
        <v>0</v>
      </c>
      <c r="I182" s="157" t="n">
        <f aca="false">SUM(I183:I186)</f>
        <v>145382.508</v>
      </c>
      <c r="J182" s="157" t="n">
        <f aca="false">SUM(J183:J186)</f>
        <v>0</v>
      </c>
      <c r="K182" s="330" t="s">
        <v>392</v>
      </c>
      <c r="L182" s="330" t="s">
        <v>392</v>
      </c>
      <c r="M182" s="341"/>
      <c r="N182" s="341"/>
    </row>
    <row r="183" s="325" customFormat="true" ht="16.5" hidden="false" customHeight="true" outlineLevel="0" collapsed="false">
      <c r="A183" s="336"/>
      <c r="B183" s="374"/>
      <c r="C183" s="336"/>
      <c r="D183" s="376"/>
      <c r="E183" s="117" t="s">
        <v>117</v>
      </c>
      <c r="F183" s="157" t="n">
        <f aca="false">SUM(G183:J183)</f>
        <v>0</v>
      </c>
      <c r="G183" s="157" t="n">
        <f aca="false">G198+G213+G223</f>
        <v>0</v>
      </c>
      <c r="H183" s="157" t="n">
        <f aca="false">H198+H213+H223</f>
        <v>0</v>
      </c>
      <c r="I183" s="157" t="n">
        <f aca="false">I198+I213+I223</f>
        <v>0</v>
      </c>
      <c r="J183" s="157" t="n">
        <f aca="false">J198+J213+J223</f>
        <v>0</v>
      </c>
      <c r="K183" s="330"/>
      <c r="L183" s="330"/>
      <c r="M183" s="341"/>
      <c r="N183" s="341"/>
    </row>
    <row r="184" s="325" customFormat="true" ht="16.5" hidden="false" customHeight="true" outlineLevel="0" collapsed="false">
      <c r="A184" s="336"/>
      <c r="B184" s="374"/>
      <c r="C184" s="336"/>
      <c r="D184" s="376"/>
      <c r="E184" s="117" t="s">
        <v>118</v>
      </c>
      <c r="F184" s="157" t="n">
        <f aca="false">SUM(G184:J184)</f>
        <v>48460.836</v>
      </c>
      <c r="G184" s="157" t="n">
        <f aca="false">G199+G214+G224</f>
        <v>0</v>
      </c>
      <c r="H184" s="157" t="n">
        <f aca="false">H199+H214+H224</f>
        <v>0</v>
      </c>
      <c r="I184" s="157" t="n">
        <f aca="false">I199+I214</f>
        <v>48460.836</v>
      </c>
      <c r="J184" s="157" t="n">
        <f aca="false">J199+J214+J224</f>
        <v>0</v>
      </c>
      <c r="K184" s="330"/>
      <c r="L184" s="330"/>
      <c r="M184" s="341"/>
      <c r="N184" s="341"/>
    </row>
    <row r="185" s="325" customFormat="true" ht="16.5" hidden="false" customHeight="true" outlineLevel="0" collapsed="false">
      <c r="A185" s="336"/>
      <c r="B185" s="374"/>
      <c r="C185" s="336"/>
      <c r="D185" s="376"/>
      <c r="E185" s="117" t="s">
        <v>119</v>
      </c>
      <c r="F185" s="157" t="n">
        <f aca="false">SUM(G185:J185)</f>
        <v>48460.836</v>
      </c>
      <c r="G185" s="157" t="n">
        <f aca="false">G200+G215+G225</f>
        <v>0</v>
      </c>
      <c r="H185" s="157" t="n">
        <f aca="false">H200+H215+H225</f>
        <v>0</v>
      </c>
      <c r="I185" s="157" t="n">
        <f aca="false">I200+I215</f>
        <v>48460.836</v>
      </c>
      <c r="J185" s="157" t="n">
        <f aca="false">J200+J215+J225</f>
        <v>0</v>
      </c>
      <c r="K185" s="330"/>
      <c r="L185" s="330"/>
      <c r="M185" s="341"/>
      <c r="N185" s="341"/>
    </row>
    <row r="186" s="325" customFormat="true" ht="16.5" hidden="false" customHeight="true" outlineLevel="0" collapsed="false">
      <c r="A186" s="336"/>
      <c r="B186" s="374"/>
      <c r="C186" s="336"/>
      <c r="D186" s="376"/>
      <c r="E186" s="117" t="s">
        <v>120</v>
      </c>
      <c r="F186" s="157" t="n">
        <f aca="false">SUM(G186:J186)</f>
        <v>48460.836</v>
      </c>
      <c r="G186" s="157" t="n">
        <f aca="false">G201+G216+G226</f>
        <v>0</v>
      </c>
      <c r="H186" s="157" t="n">
        <f aca="false">H201+H216+H226</f>
        <v>0</v>
      </c>
      <c r="I186" s="157" t="n">
        <f aca="false">I201+I216</f>
        <v>48460.836</v>
      </c>
      <c r="J186" s="157" t="n">
        <f aca="false">J201+J216+J226</f>
        <v>0</v>
      </c>
      <c r="K186" s="330"/>
      <c r="L186" s="330"/>
      <c r="M186" s="341"/>
      <c r="N186" s="341"/>
    </row>
    <row r="187" s="325" customFormat="true" ht="45" hidden="false" customHeight="true" outlineLevel="0" collapsed="false">
      <c r="A187" s="336"/>
      <c r="B187" s="374"/>
      <c r="C187" s="336"/>
      <c r="D187" s="376"/>
      <c r="E187" s="285" t="s">
        <v>114</v>
      </c>
      <c r="F187" s="157" t="n">
        <f aca="false">SUM(F188:F191)</f>
        <v>807855.46041</v>
      </c>
      <c r="G187" s="157" t="n">
        <f aca="false">SUM(G188:G191)</f>
        <v>0</v>
      </c>
      <c r="H187" s="157" t="n">
        <f aca="false">SUM(H188:H191)</f>
        <v>0</v>
      </c>
      <c r="I187" s="157" t="n">
        <f aca="false">SUM(I188:I191)</f>
        <v>807855.46041</v>
      </c>
      <c r="J187" s="157" t="n">
        <f aca="false">SUM(J188:J191)</f>
        <v>0</v>
      </c>
      <c r="K187" s="330" t="s">
        <v>387</v>
      </c>
      <c r="L187" s="330" t="s">
        <v>387</v>
      </c>
      <c r="M187" s="341"/>
      <c r="N187" s="341"/>
    </row>
    <row r="188" s="325" customFormat="true" ht="16.5" hidden="false" customHeight="true" outlineLevel="0" collapsed="false">
      <c r="A188" s="336"/>
      <c r="B188" s="374"/>
      <c r="C188" s="336"/>
      <c r="D188" s="376"/>
      <c r="E188" s="117" t="s">
        <v>117</v>
      </c>
      <c r="F188" s="157" t="n">
        <f aca="false">SUM(G188:J188)</f>
        <v>0</v>
      </c>
      <c r="G188" s="157" t="n">
        <f aca="false">G203+G218+G223</f>
        <v>0</v>
      </c>
      <c r="H188" s="157" t="n">
        <f aca="false">H203+H218+H223</f>
        <v>0</v>
      </c>
      <c r="I188" s="157" t="n">
        <f aca="false">I178+I183</f>
        <v>0</v>
      </c>
      <c r="J188" s="157" t="n">
        <f aca="false">J203+J218+J223</f>
        <v>0</v>
      </c>
      <c r="K188" s="330"/>
      <c r="L188" s="330"/>
      <c r="M188" s="341"/>
      <c r="N188" s="341"/>
    </row>
    <row r="189" s="325" customFormat="true" ht="16.5" hidden="false" customHeight="true" outlineLevel="0" collapsed="false">
      <c r="A189" s="336"/>
      <c r="B189" s="374"/>
      <c r="C189" s="336"/>
      <c r="D189" s="376"/>
      <c r="E189" s="117" t="s">
        <v>118</v>
      </c>
      <c r="F189" s="157" t="n">
        <f aca="false">SUM(G189:J189)</f>
        <v>262138.39291</v>
      </c>
      <c r="G189" s="157" t="n">
        <f aca="false">G204+G219+G224</f>
        <v>0</v>
      </c>
      <c r="H189" s="157" t="n">
        <f aca="false">H204+H219+H224</f>
        <v>0</v>
      </c>
      <c r="I189" s="157" t="n">
        <f aca="false">I179+I184</f>
        <v>262138.39291</v>
      </c>
      <c r="J189" s="157" t="n">
        <f aca="false">J204+J219+J224</f>
        <v>0</v>
      </c>
      <c r="K189" s="330"/>
      <c r="L189" s="330"/>
      <c r="M189" s="341"/>
      <c r="N189" s="341"/>
    </row>
    <row r="190" s="325" customFormat="true" ht="16.5" hidden="false" customHeight="true" outlineLevel="0" collapsed="false">
      <c r="A190" s="336"/>
      <c r="B190" s="374"/>
      <c r="C190" s="336"/>
      <c r="D190" s="376"/>
      <c r="E190" s="117" t="s">
        <v>119</v>
      </c>
      <c r="F190" s="157" t="n">
        <f aca="false">SUM(G190:J190)</f>
        <v>267122.87988</v>
      </c>
      <c r="G190" s="157" t="n">
        <f aca="false">G205+G220+G225</f>
        <v>0</v>
      </c>
      <c r="H190" s="157" t="n">
        <f aca="false">H205+H220+H225</f>
        <v>0</v>
      </c>
      <c r="I190" s="157" t="n">
        <f aca="false">I180+I185</f>
        <v>267122.87988</v>
      </c>
      <c r="J190" s="157" t="n">
        <f aca="false">J205+J220+J225</f>
        <v>0</v>
      </c>
      <c r="K190" s="330"/>
      <c r="L190" s="330"/>
      <c r="M190" s="341"/>
      <c r="N190" s="341"/>
    </row>
    <row r="191" s="325" customFormat="true" ht="16.5" hidden="false" customHeight="true" outlineLevel="0" collapsed="false">
      <c r="A191" s="336"/>
      <c r="B191" s="374"/>
      <c r="C191" s="336"/>
      <c r="D191" s="377"/>
      <c r="E191" s="117" t="s">
        <v>120</v>
      </c>
      <c r="F191" s="157" t="n">
        <f aca="false">SUM(G191:J191)</f>
        <v>278594.18762</v>
      </c>
      <c r="G191" s="157" t="n">
        <f aca="false">G206+G221+G226</f>
        <v>0</v>
      </c>
      <c r="H191" s="157" t="n">
        <f aca="false">H206+H221+H226</f>
        <v>0</v>
      </c>
      <c r="I191" s="157" t="n">
        <f aca="false">I181+I186</f>
        <v>278594.18762</v>
      </c>
      <c r="J191" s="157" t="n">
        <f aca="false">J206+J221+J226</f>
        <v>0</v>
      </c>
      <c r="K191" s="330"/>
      <c r="L191" s="330"/>
      <c r="M191" s="341"/>
      <c r="N191" s="341"/>
    </row>
    <row r="192" s="341" customFormat="true" ht="48" hidden="false" customHeight="true" outlineLevel="0" collapsed="false">
      <c r="A192" s="336" t="s">
        <v>275</v>
      </c>
      <c r="B192" s="374" t="s">
        <v>393</v>
      </c>
      <c r="C192" s="336" t="s">
        <v>394</v>
      </c>
      <c r="D192" s="378" t="s">
        <v>395</v>
      </c>
      <c r="E192" s="327" t="s">
        <v>114</v>
      </c>
      <c r="F192" s="157" t="n">
        <f aca="false">G192+H192+I192+J192</f>
        <v>296165.9139</v>
      </c>
      <c r="G192" s="157" t="n">
        <f aca="false">G193+G194+G195+G196</f>
        <v>0</v>
      </c>
      <c r="H192" s="157" t="n">
        <f aca="false">H193+H194+H195+H196</f>
        <v>0</v>
      </c>
      <c r="I192" s="157" t="n">
        <f aca="false">I193+I194+I195+I196</f>
        <v>296165.9139</v>
      </c>
      <c r="J192" s="157" t="n">
        <f aca="false">J193+J194+J195+J196</f>
        <v>0</v>
      </c>
      <c r="K192" s="330" t="s">
        <v>336</v>
      </c>
      <c r="L192" s="330" t="s">
        <v>336</v>
      </c>
    </row>
    <row r="193" s="325" customFormat="true" ht="16.5" hidden="false" customHeight="true" outlineLevel="0" collapsed="false">
      <c r="A193" s="336"/>
      <c r="B193" s="374"/>
      <c r="C193" s="336"/>
      <c r="D193" s="376"/>
      <c r="E193" s="117" t="s">
        <v>117</v>
      </c>
      <c r="F193" s="157" t="n">
        <f aca="false">G193+H193+I193+J193</f>
        <v>0</v>
      </c>
      <c r="G193" s="157" t="n">
        <v>0</v>
      </c>
      <c r="H193" s="157" t="n">
        <v>0</v>
      </c>
      <c r="I193" s="157" t="n">
        <v>0</v>
      </c>
      <c r="J193" s="157" t="n">
        <v>0</v>
      </c>
      <c r="K193" s="330"/>
      <c r="L193" s="330"/>
      <c r="M193" s="341"/>
      <c r="N193" s="341"/>
    </row>
    <row r="194" s="325" customFormat="true" ht="16.5" hidden="false" customHeight="true" outlineLevel="0" collapsed="false">
      <c r="A194" s="336"/>
      <c r="B194" s="374"/>
      <c r="C194" s="336"/>
      <c r="D194" s="376"/>
      <c r="E194" s="117" t="s">
        <v>118</v>
      </c>
      <c r="F194" s="157" t="n">
        <f aca="false">G194+H194+I194+J194</f>
        <v>98721.9713</v>
      </c>
      <c r="G194" s="157" t="n">
        <v>0</v>
      </c>
      <c r="H194" s="157" t="n">
        <v>0</v>
      </c>
      <c r="I194" s="157" t="n">
        <f aca="false">98721.9713</f>
        <v>98721.9713</v>
      </c>
      <c r="J194" s="157" t="n">
        <v>0</v>
      </c>
      <c r="K194" s="330"/>
      <c r="L194" s="330"/>
      <c r="M194" s="341"/>
      <c r="N194" s="341"/>
    </row>
    <row r="195" s="325" customFormat="true" ht="16.5" hidden="false" customHeight="true" outlineLevel="0" collapsed="false">
      <c r="A195" s="336"/>
      <c r="B195" s="374"/>
      <c r="C195" s="336"/>
      <c r="D195" s="376"/>
      <c r="E195" s="117" t="s">
        <v>119</v>
      </c>
      <c r="F195" s="157" t="n">
        <f aca="false">G195+H195+I195+J195</f>
        <v>98721.9713</v>
      </c>
      <c r="G195" s="157" t="n">
        <v>0</v>
      </c>
      <c r="H195" s="157" t="n">
        <v>0</v>
      </c>
      <c r="I195" s="157" t="n">
        <f aca="false">I194</f>
        <v>98721.9713</v>
      </c>
      <c r="J195" s="157" t="n">
        <v>0</v>
      </c>
      <c r="K195" s="330"/>
      <c r="L195" s="330"/>
      <c r="M195" s="341"/>
      <c r="N195" s="341"/>
    </row>
    <row r="196" s="325" customFormat="true" ht="16.5" hidden="false" customHeight="true" outlineLevel="0" collapsed="false">
      <c r="A196" s="336"/>
      <c r="B196" s="374"/>
      <c r="C196" s="336"/>
      <c r="D196" s="376"/>
      <c r="E196" s="117" t="s">
        <v>120</v>
      </c>
      <c r="F196" s="157" t="n">
        <f aca="false">G196+H196+I196+J196</f>
        <v>98721.9713</v>
      </c>
      <c r="G196" s="157" t="n">
        <v>0</v>
      </c>
      <c r="H196" s="157" t="n">
        <v>0</v>
      </c>
      <c r="I196" s="157" t="n">
        <f aca="false">I195</f>
        <v>98721.9713</v>
      </c>
      <c r="J196" s="157" t="n">
        <v>0</v>
      </c>
      <c r="K196" s="330"/>
      <c r="L196" s="330"/>
      <c r="M196" s="341"/>
      <c r="N196" s="341"/>
    </row>
    <row r="197" s="325" customFormat="true" ht="45" hidden="false" customHeight="true" outlineLevel="0" collapsed="false">
      <c r="A197" s="336"/>
      <c r="B197" s="374"/>
      <c r="C197" s="336"/>
      <c r="D197" s="376"/>
      <c r="E197" s="285" t="s">
        <v>114</v>
      </c>
      <c r="F197" s="157" t="n">
        <f aca="false">SUM(F198:F201)</f>
        <v>137107.86</v>
      </c>
      <c r="G197" s="157" t="n">
        <f aca="false">SUM(G198:G201)</f>
        <v>0</v>
      </c>
      <c r="H197" s="157" t="n">
        <f aca="false">SUM(H198:H201)</f>
        <v>0</v>
      </c>
      <c r="I197" s="157" t="n">
        <f aca="false">SUM(I198:I201)</f>
        <v>137107.86</v>
      </c>
      <c r="J197" s="157" t="n">
        <f aca="false">SUM(J198:J201)</f>
        <v>0</v>
      </c>
      <c r="K197" s="330" t="s">
        <v>392</v>
      </c>
      <c r="L197" s="330" t="s">
        <v>392</v>
      </c>
      <c r="M197" s="341"/>
      <c r="N197" s="341"/>
    </row>
    <row r="198" s="325" customFormat="true" ht="16.5" hidden="false" customHeight="true" outlineLevel="0" collapsed="false">
      <c r="A198" s="336"/>
      <c r="B198" s="374"/>
      <c r="C198" s="336"/>
      <c r="D198" s="376"/>
      <c r="E198" s="117" t="s">
        <v>117</v>
      </c>
      <c r="F198" s="157" t="n">
        <f aca="false">SUM(G198:J198)</f>
        <v>0</v>
      </c>
      <c r="G198" s="157" t="n">
        <v>0</v>
      </c>
      <c r="H198" s="157" t="n">
        <v>0</v>
      </c>
      <c r="I198" s="157" t="n">
        <v>0</v>
      </c>
      <c r="J198" s="157" t="n">
        <v>0</v>
      </c>
      <c r="K198" s="330"/>
      <c r="L198" s="330"/>
      <c r="M198" s="341"/>
      <c r="N198" s="341"/>
    </row>
    <row r="199" s="325" customFormat="true" ht="16.5" hidden="false" customHeight="true" outlineLevel="0" collapsed="false">
      <c r="A199" s="336"/>
      <c r="B199" s="374"/>
      <c r="C199" s="336"/>
      <c r="D199" s="376"/>
      <c r="E199" s="117" t="s">
        <v>118</v>
      </c>
      <c r="F199" s="157" t="n">
        <f aca="false">SUM(G199:J199)</f>
        <v>45702.62</v>
      </c>
      <c r="G199" s="157" t="n">
        <v>0</v>
      </c>
      <c r="H199" s="157" t="n">
        <v>0</v>
      </c>
      <c r="I199" s="157" t="n">
        <f aca="false">41815.428+3887.192</f>
        <v>45702.62</v>
      </c>
      <c r="J199" s="157" t="n">
        <v>0</v>
      </c>
      <c r="K199" s="330"/>
      <c r="L199" s="330"/>
      <c r="M199" s="341"/>
      <c r="N199" s="341"/>
    </row>
    <row r="200" s="325" customFormat="true" ht="16.5" hidden="false" customHeight="true" outlineLevel="0" collapsed="false">
      <c r="A200" s="336"/>
      <c r="B200" s="374"/>
      <c r="C200" s="336"/>
      <c r="D200" s="376"/>
      <c r="E200" s="117" t="s">
        <v>119</v>
      </c>
      <c r="F200" s="157" t="n">
        <f aca="false">SUM(G200:J200)</f>
        <v>45702.62</v>
      </c>
      <c r="G200" s="157" t="n">
        <v>0</v>
      </c>
      <c r="H200" s="157" t="n">
        <v>0</v>
      </c>
      <c r="I200" s="157" t="n">
        <f aca="false">I199</f>
        <v>45702.62</v>
      </c>
      <c r="J200" s="157" t="n">
        <v>0</v>
      </c>
      <c r="K200" s="330"/>
      <c r="L200" s="330"/>
      <c r="M200" s="341"/>
      <c r="N200" s="341"/>
    </row>
    <row r="201" s="325" customFormat="true" ht="16.5" hidden="false" customHeight="true" outlineLevel="0" collapsed="false">
      <c r="A201" s="336"/>
      <c r="B201" s="374"/>
      <c r="C201" s="336"/>
      <c r="D201" s="376"/>
      <c r="E201" s="117" t="s">
        <v>120</v>
      </c>
      <c r="F201" s="157" t="n">
        <f aca="false">SUM(G201:J201)</f>
        <v>45702.62</v>
      </c>
      <c r="G201" s="157" t="n">
        <v>0</v>
      </c>
      <c r="H201" s="157" t="n">
        <v>0</v>
      </c>
      <c r="I201" s="157" t="n">
        <f aca="false">I200</f>
        <v>45702.62</v>
      </c>
      <c r="J201" s="157" t="n">
        <v>0</v>
      </c>
      <c r="K201" s="330"/>
      <c r="L201" s="330"/>
      <c r="M201" s="341"/>
      <c r="N201" s="341"/>
    </row>
    <row r="202" s="325" customFormat="true" ht="45" hidden="false" customHeight="true" outlineLevel="0" collapsed="false">
      <c r="A202" s="336"/>
      <c r="B202" s="374"/>
      <c r="C202" s="336"/>
      <c r="D202" s="376"/>
      <c r="E202" s="285" t="s">
        <v>114</v>
      </c>
      <c r="F202" s="157" t="n">
        <f aca="false">SUM(F203:F206)</f>
        <v>433273.7739</v>
      </c>
      <c r="G202" s="157" t="n">
        <f aca="false">SUM(G203:G206)</f>
        <v>0</v>
      </c>
      <c r="H202" s="157" t="n">
        <f aca="false">SUM(H203:H206)</f>
        <v>0</v>
      </c>
      <c r="I202" s="157" t="n">
        <f aca="false">SUM(I203:I206)</f>
        <v>433273.7739</v>
      </c>
      <c r="J202" s="157" t="n">
        <f aca="false">SUM(J203:J206)</f>
        <v>0</v>
      </c>
      <c r="K202" s="330" t="s">
        <v>387</v>
      </c>
      <c r="L202" s="330" t="s">
        <v>387</v>
      </c>
      <c r="M202" s="341"/>
      <c r="N202" s="341"/>
    </row>
    <row r="203" s="325" customFormat="true" ht="16.5" hidden="false" customHeight="true" outlineLevel="0" collapsed="false">
      <c r="A203" s="336"/>
      <c r="B203" s="374"/>
      <c r="C203" s="336"/>
      <c r="D203" s="376"/>
      <c r="E203" s="117" t="s">
        <v>117</v>
      </c>
      <c r="F203" s="157" t="n">
        <f aca="false">SUM(G203:J203)</f>
        <v>0</v>
      </c>
      <c r="G203" s="157" t="n">
        <f aca="false">G193+G198</f>
        <v>0</v>
      </c>
      <c r="H203" s="157" t="n">
        <f aca="false">H193+H198</f>
        <v>0</v>
      </c>
      <c r="I203" s="157" t="n">
        <f aca="false">I193+I198</f>
        <v>0</v>
      </c>
      <c r="J203" s="157" t="n">
        <f aca="false">J193+J198</f>
        <v>0</v>
      </c>
      <c r="K203" s="330"/>
      <c r="L203" s="330"/>
      <c r="M203" s="341"/>
      <c r="N203" s="341"/>
    </row>
    <row r="204" s="325" customFormat="true" ht="16.5" hidden="false" customHeight="true" outlineLevel="0" collapsed="false">
      <c r="A204" s="336"/>
      <c r="B204" s="374"/>
      <c r="C204" s="336"/>
      <c r="D204" s="376"/>
      <c r="E204" s="117" t="s">
        <v>118</v>
      </c>
      <c r="F204" s="157" t="n">
        <f aca="false">SUM(G204:J204)</f>
        <v>144424.5913</v>
      </c>
      <c r="G204" s="157" t="n">
        <f aca="false">G194+G199</f>
        <v>0</v>
      </c>
      <c r="H204" s="157" t="n">
        <f aca="false">H194+H199</f>
        <v>0</v>
      </c>
      <c r="I204" s="157" t="n">
        <f aca="false">I194+I199</f>
        <v>144424.5913</v>
      </c>
      <c r="J204" s="157" t="n">
        <f aca="false">J194+J199</f>
        <v>0</v>
      </c>
      <c r="K204" s="330"/>
      <c r="L204" s="330"/>
      <c r="M204" s="341"/>
      <c r="N204" s="341"/>
    </row>
    <row r="205" s="325" customFormat="true" ht="16.5" hidden="false" customHeight="true" outlineLevel="0" collapsed="false">
      <c r="A205" s="336"/>
      <c r="B205" s="374"/>
      <c r="C205" s="336"/>
      <c r="D205" s="376"/>
      <c r="E205" s="117" t="s">
        <v>119</v>
      </c>
      <c r="F205" s="157" t="n">
        <f aca="false">SUM(G205:J205)</f>
        <v>144424.5913</v>
      </c>
      <c r="G205" s="157" t="n">
        <f aca="false">G195+G200</f>
        <v>0</v>
      </c>
      <c r="H205" s="157" t="n">
        <f aca="false">H195+H200</f>
        <v>0</v>
      </c>
      <c r="I205" s="157" t="n">
        <f aca="false">I195+I200</f>
        <v>144424.5913</v>
      </c>
      <c r="J205" s="157" t="n">
        <f aca="false">J195+J200</f>
        <v>0</v>
      </c>
      <c r="K205" s="330"/>
      <c r="L205" s="330"/>
      <c r="M205" s="341"/>
      <c r="N205" s="341"/>
    </row>
    <row r="206" s="325" customFormat="true" ht="16.5" hidden="false" customHeight="true" outlineLevel="0" collapsed="false">
      <c r="A206" s="336"/>
      <c r="B206" s="374"/>
      <c r="C206" s="336"/>
      <c r="D206" s="377"/>
      <c r="E206" s="117" t="s">
        <v>120</v>
      </c>
      <c r="F206" s="157" t="n">
        <f aca="false">SUM(G206:J206)</f>
        <v>144424.5913</v>
      </c>
      <c r="G206" s="157" t="n">
        <f aca="false">G196+G201</f>
        <v>0</v>
      </c>
      <c r="H206" s="157" t="n">
        <f aca="false">H196+H201</f>
        <v>0</v>
      </c>
      <c r="I206" s="157" t="n">
        <f aca="false">I196+I201</f>
        <v>144424.5913</v>
      </c>
      <c r="J206" s="157" t="n">
        <f aca="false">J196+J201</f>
        <v>0</v>
      </c>
      <c r="K206" s="330"/>
      <c r="L206" s="330"/>
      <c r="M206" s="341"/>
      <c r="N206" s="341"/>
    </row>
    <row r="207" s="341" customFormat="true" ht="54" hidden="false" customHeight="true" outlineLevel="0" collapsed="false">
      <c r="A207" s="374" t="s">
        <v>279</v>
      </c>
      <c r="B207" s="374" t="s">
        <v>396</v>
      </c>
      <c r="C207" s="374" t="n">
        <v>9901201</v>
      </c>
      <c r="D207" s="379" t="s">
        <v>397</v>
      </c>
      <c r="E207" s="327" t="s">
        <v>114</v>
      </c>
      <c r="F207" s="157" t="n">
        <f aca="false">G207+H207+I207+J207</f>
        <v>38635.242</v>
      </c>
      <c r="G207" s="157" t="n">
        <f aca="false">G208+G209+G210+G211</f>
        <v>0</v>
      </c>
      <c r="H207" s="157" t="n">
        <f aca="false">H208+H209+H210+H211</f>
        <v>0</v>
      </c>
      <c r="I207" s="157" t="n">
        <f aca="false">I208+I209+I210+I211</f>
        <v>38635.242</v>
      </c>
      <c r="J207" s="157" t="n">
        <f aca="false">J208+J209+J210+J211</f>
        <v>0</v>
      </c>
      <c r="K207" s="330" t="s">
        <v>336</v>
      </c>
      <c r="L207" s="330" t="s">
        <v>336</v>
      </c>
    </row>
    <row r="208" s="325" customFormat="true" ht="16.5" hidden="false" customHeight="true" outlineLevel="0" collapsed="false">
      <c r="A208" s="374"/>
      <c r="B208" s="374"/>
      <c r="C208" s="374"/>
      <c r="D208" s="380"/>
      <c r="E208" s="117" t="s">
        <v>117</v>
      </c>
      <c r="F208" s="157" t="n">
        <f aca="false">G208+H208+I208+J208</f>
        <v>0</v>
      </c>
      <c r="G208" s="157" t="n">
        <v>0</v>
      </c>
      <c r="H208" s="157" t="n">
        <v>0</v>
      </c>
      <c r="I208" s="157" t="n">
        <v>0</v>
      </c>
      <c r="J208" s="157" t="n">
        <v>0</v>
      </c>
      <c r="K208" s="330"/>
      <c r="L208" s="330"/>
      <c r="M208" s="341"/>
      <c r="N208" s="341"/>
    </row>
    <row r="209" s="325" customFormat="true" ht="16.5" hidden="false" customHeight="true" outlineLevel="0" collapsed="false">
      <c r="A209" s="374"/>
      <c r="B209" s="374"/>
      <c r="C209" s="374"/>
      <c r="D209" s="380"/>
      <c r="E209" s="117" t="s">
        <v>118</v>
      </c>
      <c r="F209" s="157" t="n">
        <f aca="false">G209+H209+I209+J209</f>
        <v>12878.414</v>
      </c>
      <c r="G209" s="157" t="n">
        <v>0</v>
      </c>
      <c r="H209" s="157" t="n">
        <v>0</v>
      </c>
      <c r="I209" s="157" t="n">
        <f aca="false">12878.414</f>
        <v>12878.414</v>
      </c>
      <c r="J209" s="157" t="n">
        <v>0</v>
      </c>
      <c r="K209" s="330"/>
      <c r="L209" s="330"/>
      <c r="M209" s="341"/>
      <c r="N209" s="341"/>
    </row>
    <row r="210" s="325" customFormat="true" ht="16.5" hidden="false" customHeight="true" outlineLevel="0" collapsed="false">
      <c r="A210" s="374"/>
      <c r="B210" s="374"/>
      <c r="C210" s="374"/>
      <c r="D210" s="380"/>
      <c r="E210" s="117" t="s">
        <v>119</v>
      </c>
      <c r="F210" s="157" t="n">
        <f aca="false">G210+H210+I210+J210</f>
        <v>12878.414</v>
      </c>
      <c r="G210" s="157" t="n">
        <v>0</v>
      </c>
      <c r="H210" s="157" t="n">
        <v>0</v>
      </c>
      <c r="I210" s="157" t="n">
        <f aca="false">I209</f>
        <v>12878.414</v>
      </c>
      <c r="J210" s="157" t="n">
        <v>0</v>
      </c>
      <c r="K210" s="330"/>
      <c r="L210" s="330"/>
      <c r="M210" s="341"/>
      <c r="N210" s="341"/>
    </row>
    <row r="211" s="325" customFormat="true" ht="16.5" hidden="false" customHeight="true" outlineLevel="0" collapsed="false">
      <c r="A211" s="374"/>
      <c r="B211" s="374"/>
      <c r="C211" s="374"/>
      <c r="D211" s="380"/>
      <c r="E211" s="117" t="s">
        <v>120</v>
      </c>
      <c r="F211" s="157" t="n">
        <f aca="false">G211+H211+I211+J211</f>
        <v>12878.414</v>
      </c>
      <c r="G211" s="157" t="n">
        <v>0</v>
      </c>
      <c r="H211" s="157" t="n">
        <v>0</v>
      </c>
      <c r="I211" s="157" t="n">
        <f aca="false">I210</f>
        <v>12878.414</v>
      </c>
      <c r="J211" s="157" t="n">
        <v>0</v>
      </c>
      <c r="K211" s="330"/>
      <c r="L211" s="330"/>
      <c r="M211" s="341"/>
      <c r="N211" s="341"/>
    </row>
    <row r="212" s="325" customFormat="true" ht="45" hidden="false" customHeight="true" outlineLevel="0" collapsed="false">
      <c r="A212" s="374"/>
      <c r="B212" s="374"/>
      <c r="C212" s="374"/>
      <c r="D212" s="380"/>
      <c r="E212" s="285" t="s">
        <v>114</v>
      </c>
      <c r="F212" s="157" t="n">
        <f aca="false">SUM(F213:F216)</f>
        <v>8274.648</v>
      </c>
      <c r="G212" s="157" t="n">
        <f aca="false">SUM(G213:G216)</f>
        <v>0</v>
      </c>
      <c r="H212" s="157" t="n">
        <f aca="false">SUM(H213:H216)</f>
        <v>0</v>
      </c>
      <c r="I212" s="157" t="n">
        <f aca="false">SUM(I213:I216)</f>
        <v>8274.648</v>
      </c>
      <c r="J212" s="157" t="n">
        <f aca="false">SUM(J213:J216)</f>
        <v>0</v>
      </c>
      <c r="K212" s="330" t="s">
        <v>392</v>
      </c>
      <c r="L212" s="330" t="s">
        <v>392</v>
      </c>
      <c r="M212" s="341"/>
      <c r="N212" s="341"/>
    </row>
    <row r="213" s="325" customFormat="true" ht="16.5" hidden="false" customHeight="true" outlineLevel="0" collapsed="false">
      <c r="A213" s="374"/>
      <c r="B213" s="374"/>
      <c r="C213" s="374"/>
      <c r="D213" s="380"/>
      <c r="E213" s="117" t="s">
        <v>117</v>
      </c>
      <c r="F213" s="157" t="n">
        <f aca="false">SUM(G213:J213)</f>
        <v>0</v>
      </c>
      <c r="G213" s="157" t="n">
        <v>0</v>
      </c>
      <c r="H213" s="157" t="n">
        <v>0</v>
      </c>
      <c r="I213" s="157" t="n">
        <v>0</v>
      </c>
      <c r="J213" s="157" t="n">
        <v>0</v>
      </c>
      <c r="K213" s="330"/>
      <c r="L213" s="330"/>
      <c r="M213" s="341"/>
      <c r="N213" s="341"/>
    </row>
    <row r="214" s="325" customFormat="true" ht="16.5" hidden="false" customHeight="true" outlineLevel="0" collapsed="false">
      <c r="A214" s="374"/>
      <c r="B214" s="374"/>
      <c r="C214" s="374"/>
      <c r="D214" s="380"/>
      <c r="E214" s="117" t="s">
        <v>118</v>
      </c>
      <c r="F214" s="157" t="n">
        <f aca="false">SUM(G214:J214)</f>
        <v>2758.216</v>
      </c>
      <c r="G214" s="157" t="n">
        <v>0</v>
      </c>
      <c r="H214" s="157" t="n">
        <v>0</v>
      </c>
      <c r="I214" s="157" t="n">
        <f aca="false">2758.216</f>
        <v>2758.216</v>
      </c>
      <c r="J214" s="157" t="n">
        <v>0</v>
      </c>
      <c r="K214" s="330"/>
      <c r="L214" s="330"/>
      <c r="M214" s="341"/>
      <c r="N214" s="341"/>
    </row>
    <row r="215" s="325" customFormat="true" ht="16.5" hidden="false" customHeight="true" outlineLevel="0" collapsed="false">
      <c r="A215" s="374"/>
      <c r="B215" s="374"/>
      <c r="C215" s="374"/>
      <c r="D215" s="380"/>
      <c r="E215" s="117" t="s">
        <v>119</v>
      </c>
      <c r="F215" s="157" t="n">
        <f aca="false">SUM(G215:J215)</f>
        <v>2758.216</v>
      </c>
      <c r="G215" s="157" t="n">
        <v>0</v>
      </c>
      <c r="H215" s="157" t="n">
        <v>0</v>
      </c>
      <c r="I215" s="157" t="n">
        <f aca="false">I214</f>
        <v>2758.216</v>
      </c>
      <c r="J215" s="157" t="n">
        <v>0</v>
      </c>
      <c r="K215" s="330"/>
      <c r="L215" s="330"/>
      <c r="M215" s="341"/>
      <c r="N215" s="341"/>
    </row>
    <row r="216" s="325" customFormat="true" ht="16.5" hidden="false" customHeight="true" outlineLevel="0" collapsed="false">
      <c r="A216" s="374"/>
      <c r="B216" s="374"/>
      <c r="C216" s="374"/>
      <c r="D216" s="380"/>
      <c r="E216" s="117" t="s">
        <v>120</v>
      </c>
      <c r="F216" s="157" t="n">
        <f aca="false">SUM(G216:J216)</f>
        <v>2758.216</v>
      </c>
      <c r="G216" s="157" t="n">
        <v>0</v>
      </c>
      <c r="H216" s="157" t="n">
        <v>0</v>
      </c>
      <c r="I216" s="157" t="n">
        <f aca="false">I215</f>
        <v>2758.216</v>
      </c>
      <c r="J216" s="157" t="n">
        <v>0</v>
      </c>
      <c r="K216" s="330"/>
      <c r="L216" s="330"/>
      <c r="M216" s="341"/>
      <c r="N216" s="341"/>
    </row>
    <row r="217" s="325" customFormat="true" ht="45" hidden="false" customHeight="true" outlineLevel="0" collapsed="false">
      <c r="A217" s="374"/>
      <c r="B217" s="374"/>
      <c r="C217" s="374"/>
      <c r="D217" s="380"/>
      <c r="E217" s="285" t="s">
        <v>114</v>
      </c>
      <c r="F217" s="157" t="n">
        <f aca="false">SUM(F218:F221)</f>
        <v>46909.89</v>
      </c>
      <c r="G217" s="157" t="n">
        <f aca="false">SUM(G218:G221)</f>
        <v>0</v>
      </c>
      <c r="H217" s="157" t="n">
        <f aca="false">SUM(H218:H221)</f>
        <v>0</v>
      </c>
      <c r="I217" s="157" t="n">
        <f aca="false">SUM(I218:I221)</f>
        <v>46909.89</v>
      </c>
      <c r="J217" s="157" t="n">
        <f aca="false">SUM(J218:J221)</f>
        <v>0</v>
      </c>
      <c r="K217" s="330" t="s">
        <v>387</v>
      </c>
      <c r="L217" s="330" t="s">
        <v>387</v>
      </c>
      <c r="M217" s="341"/>
      <c r="N217" s="341"/>
    </row>
    <row r="218" s="325" customFormat="true" ht="16.5" hidden="false" customHeight="true" outlineLevel="0" collapsed="false">
      <c r="A218" s="374"/>
      <c r="B218" s="374"/>
      <c r="C218" s="374"/>
      <c r="D218" s="380"/>
      <c r="E218" s="117" t="s">
        <v>117</v>
      </c>
      <c r="F218" s="157" t="n">
        <f aca="false">SUM(G218:J218)</f>
        <v>0</v>
      </c>
      <c r="G218" s="157" t="n">
        <f aca="false">G208+G213</f>
        <v>0</v>
      </c>
      <c r="H218" s="157" t="n">
        <f aca="false">H208+H213</f>
        <v>0</v>
      </c>
      <c r="I218" s="157" t="n">
        <f aca="false">I208+I213</f>
        <v>0</v>
      </c>
      <c r="J218" s="157" t="n">
        <f aca="false">J208+J213</f>
        <v>0</v>
      </c>
      <c r="K218" s="330"/>
      <c r="L218" s="330"/>
      <c r="M218" s="341"/>
      <c r="N218" s="341"/>
    </row>
    <row r="219" s="325" customFormat="true" ht="16.5" hidden="false" customHeight="true" outlineLevel="0" collapsed="false">
      <c r="A219" s="374"/>
      <c r="B219" s="374"/>
      <c r="C219" s="374"/>
      <c r="D219" s="380"/>
      <c r="E219" s="117" t="s">
        <v>118</v>
      </c>
      <c r="F219" s="157" t="n">
        <f aca="false">SUM(G219:J219)</f>
        <v>15636.63</v>
      </c>
      <c r="G219" s="157" t="n">
        <f aca="false">G209+G214</f>
        <v>0</v>
      </c>
      <c r="H219" s="157" t="n">
        <f aca="false">H209+H214</f>
        <v>0</v>
      </c>
      <c r="I219" s="157" t="n">
        <f aca="false">I209+I214</f>
        <v>15636.63</v>
      </c>
      <c r="J219" s="157" t="n">
        <f aca="false">J209+J214</f>
        <v>0</v>
      </c>
      <c r="K219" s="330"/>
      <c r="L219" s="330"/>
      <c r="M219" s="341"/>
      <c r="N219" s="341"/>
    </row>
    <row r="220" s="325" customFormat="true" ht="16.5" hidden="false" customHeight="true" outlineLevel="0" collapsed="false">
      <c r="A220" s="374"/>
      <c r="B220" s="374"/>
      <c r="C220" s="374"/>
      <c r="D220" s="380"/>
      <c r="E220" s="117" t="s">
        <v>119</v>
      </c>
      <c r="F220" s="157" t="n">
        <f aca="false">SUM(G220:J220)</f>
        <v>15636.63</v>
      </c>
      <c r="G220" s="157" t="n">
        <f aca="false">G210+G215</f>
        <v>0</v>
      </c>
      <c r="H220" s="157" t="n">
        <f aca="false">H210+H215</f>
        <v>0</v>
      </c>
      <c r="I220" s="157" t="n">
        <f aca="false">I210+I215</f>
        <v>15636.63</v>
      </c>
      <c r="J220" s="157" t="n">
        <f aca="false">J210+J215</f>
        <v>0</v>
      </c>
      <c r="K220" s="330"/>
      <c r="L220" s="330"/>
      <c r="M220" s="341"/>
      <c r="N220" s="341"/>
    </row>
    <row r="221" s="325" customFormat="true" ht="16.5" hidden="false" customHeight="true" outlineLevel="0" collapsed="false">
      <c r="A221" s="374"/>
      <c r="B221" s="374"/>
      <c r="C221" s="374"/>
      <c r="D221" s="381"/>
      <c r="E221" s="117" t="s">
        <v>120</v>
      </c>
      <c r="F221" s="157" t="n">
        <f aca="false">SUM(G221:J221)</f>
        <v>15636.63</v>
      </c>
      <c r="G221" s="157" t="n">
        <f aca="false">G211+G216</f>
        <v>0</v>
      </c>
      <c r="H221" s="157" t="n">
        <f aca="false">H211+H216</f>
        <v>0</v>
      </c>
      <c r="I221" s="157" t="n">
        <f aca="false">I211+I216</f>
        <v>15636.63</v>
      </c>
      <c r="J221" s="157" t="n">
        <f aca="false">J211+J216</f>
        <v>0</v>
      </c>
      <c r="K221" s="330"/>
      <c r="L221" s="330"/>
      <c r="M221" s="341"/>
      <c r="N221" s="341"/>
    </row>
    <row r="222" s="341" customFormat="true" ht="57" hidden="false" customHeight="true" outlineLevel="0" collapsed="false">
      <c r="A222" s="382" t="s">
        <v>398</v>
      </c>
      <c r="B222" s="382" t="s">
        <v>399</v>
      </c>
      <c r="C222" s="382" t="n">
        <v>9901202</v>
      </c>
      <c r="D222" s="382" t="s">
        <v>400</v>
      </c>
      <c r="E222" s="338" t="s">
        <v>114</v>
      </c>
      <c r="F222" s="157" t="n">
        <f aca="false">G222+H222+I222+J222</f>
        <v>327671.79651</v>
      </c>
      <c r="G222" s="157" t="n">
        <f aca="false">G223+G224+G225+G226</f>
        <v>0</v>
      </c>
      <c r="H222" s="157" t="n">
        <f aca="false">H223+H224+H225+H226</f>
        <v>0</v>
      </c>
      <c r="I222" s="157" t="n">
        <f aca="false">I223+I224+I225+I226</f>
        <v>327671.79651</v>
      </c>
      <c r="J222" s="157" t="n">
        <f aca="false">J223+J224+J225+J226</f>
        <v>0</v>
      </c>
      <c r="K222" s="330" t="s">
        <v>336</v>
      </c>
      <c r="L222" s="330" t="s">
        <v>336</v>
      </c>
    </row>
    <row r="223" s="325" customFormat="true" ht="16.5" hidden="false" customHeight="true" outlineLevel="0" collapsed="false">
      <c r="A223" s="382"/>
      <c r="B223" s="382"/>
      <c r="C223" s="382"/>
      <c r="D223" s="380"/>
      <c r="E223" s="117" t="s">
        <v>117</v>
      </c>
      <c r="F223" s="157" t="n">
        <f aca="false">G223+H223+I223+J223</f>
        <v>0</v>
      </c>
      <c r="G223" s="157" t="n">
        <v>0</v>
      </c>
      <c r="H223" s="157" t="n">
        <v>0</v>
      </c>
      <c r="I223" s="157" t="n">
        <v>0</v>
      </c>
      <c r="J223" s="157" t="n">
        <v>0</v>
      </c>
      <c r="K223" s="330"/>
      <c r="L223" s="330"/>
      <c r="M223" s="341"/>
      <c r="N223" s="341"/>
    </row>
    <row r="224" s="325" customFormat="true" ht="16.5" hidden="false" customHeight="true" outlineLevel="0" collapsed="false">
      <c r="A224" s="382"/>
      <c r="B224" s="382"/>
      <c r="C224" s="382"/>
      <c r="D224" s="380"/>
      <c r="E224" s="117" t="s">
        <v>118</v>
      </c>
      <c r="F224" s="157" t="n">
        <f aca="false">G224+H224+I224+J224</f>
        <v>102077.17161</v>
      </c>
      <c r="G224" s="157" t="n">
        <v>0</v>
      </c>
      <c r="H224" s="157" t="n">
        <v>0</v>
      </c>
      <c r="I224" s="157" t="n">
        <v>102077.17161</v>
      </c>
      <c r="J224" s="157" t="n">
        <v>0</v>
      </c>
      <c r="K224" s="330"/>
      <c r="L224" s="330"/>
      <c r="M224" s="341"/>
      <c r="N224" s="341"/>
    </row>
    <row r="225" s="325" customFormat="true" ht="16.5" hidden="false" customHeight="true" outlineLevel="0" collapsed="false">
      <c r="A225" s="382"/>
      <c r="B225" s="382"/>
      <c r="C225" s="382"/>
      <c r="D225" s="380"/>
      <c r="E225" s="117" t="s">
        <v>119</v>
      </c>
      <c r="F225" s="157" t="n">
        <f aca="false">G225+H225+I225+J225</f>
        <v>107061.65858</v>
      </c>
      <c r="G225" s="157" t="n">
        <v>0</v>
      </c>
      <c r="H225" s="157" t="n">
        <v>0</v>
      </c>
      <c r="I225" s="157" t="n">
        <v>107061.65858</v>
      </c>
      <c r="J225" s="157" t="n">
        <v>0</v>
      </c>
      <c r="K225" s="330"/>
      <c r="L225" s="330"/>
      <c r="M225" s="341"/>
      <c r="N225" s="341"/>
    </row>
    <row r="226" s="325" customFormat="true" ht="16.5" hidden="false" customHeight="true" outlineLevel="0" collapsed="false">
      <c r="A226" s="382"/>
      <c r="B226" s="382"/>
      <c r="C226" s="382"/>
      <c r="D226" s="380"/>
      <c r="E226" s="117" t="s">
        <v>120</v>
      </c>
      <c r="F226" s="157" t="n">
        <f aca="false">G226+H226+I226+J226</f>
        <v>118532.96632</v>
      </c>
      <c r="G226" s="157" t="n">
        <v>0</v>
      </c>
      <c r="H226" s="157" t="n">
        <v>0</v>
      </c>
      <c r="I226" s="157" t="n">
        <v>118532.96632</v>
      </c>
      <c r="J226" s="157" t="n">
        <v>0</v>
      </c>
      <c r="K226" s="330"/>
      <c r="L226" s="330"/>
      <c r="M226" s="341"/>
      <c r="N226" s="341"/>
    </row>
    <row r="227" s="341" customFormat="true" ht="51.75" hidden="false" customHeight="true" outlineLevel="0" collapsed="false">
      <c r="A227" s="374" t="s">
        <v>283</v>
      </c>
      <c r="B227" s="374" t="s">
        <v>401</v>
      </c>
      <c r="C227" s="374"/>
      <c r="D227" s="383" t="s">
        <v>402</v>
      </c>
      <c r="E227" s="384" t="s">
        <v>114</v>
      </c>
      <c r="F227" s="157" t="n">
        <f aca="false">G227+H227+I227+J227</f>
        <v>11457.765</v>
      </c>
      <c r="G227" s="157" t="n">
        <f aca="false">G228+G229+G230+G231</f>
        <v>0</v>
      </c>
      <c r="H227" s="157" t="n">
        <f aca="false">H228+H229+H230+H231</f>
        <v>0</v>
      </c>
      <c r="I227" s="157" t="n">
        <f aca="false">I228+I229+I230+I231</f>
        <v>11457.765</v>
      </c>
      <c r="J227" s="157" t="n">
        <f aca="false">J228+J229+J230+J231</f>
        <v>0</v>
      </c>
      <c r="K227" s="330" t="s">
        <v>336</v>
      </c>
      <c r="L227" s="330" t="s">
        <v>336</v>
      </c>
    </row>
    <row r="228" s="325" customFormat="true" ht="16.5" hidden="false" customHeight="true" outlineLevel="0" collapsed="false">
      <c r="A228" s="374"/>
      <c r="B228" s="374"/>
      <c r="C228" s="374"/>
      <c r="D228" s="380"/>
      <c r="E228" s="117" t="s">
        <v>117</v>
      </c>
      <c r="F228" s="157" t="n">
        <f aca="false">G228+H228+I228+J228</f>
        <v>0</v>
      </c>
      <c r="G228" s="157" t="n">
        <f aca="false">G243</f>
        <v>0</v>
      </c>
      <c r="H228" s="157" t="n">
        <f aca="false">H243</f>
        <v>0</v>
      </c>
      <c r="I228" s="157" t="n">
        <f aca="false">I243</f>
        <v>0</v>
      </c>
      <c r="J228" s="157" t="n">
        <f aca="false">J243</f>
        <v>0</v>
      </c>
      <c r="K228" s="330"/>
      <c r="L228" s="330"/>
      <c r="M228" s="341"/>
      <c r="N228" s="341"/>
    </row>
    <row r="229" s="325" customFormat="true" ht="16.5" hidden="false" customHeight="true" outlineLevel="0" collapsed="false">
      <c r="A229" s="374"/>
      <c r="B229" s="374"/>
      <c r="C229" s="374"/>
      <c r="D229" s="380"/>
      <c r="E229" s="117" t="s">
        <v>118</v>
      </c>
      <c r="F229" s="157" t="n">
        <f aca="false">G229+H229+I229+J229</f>
        <v>3819.255</v>
      </c>
      <c r="G229" s="157" t="n">
        <f aca="false">G244</f>
        <v>0</v>
      </c>
      <c r="H229" s="157" t="n">
        <f aca="false">H244</f>
        <v>0</v>
      </c>
      <c r="I229" s="157" t="n">
        <f aca="false">I244</f>
        <v>3819.255</v>
      </c>
      <c r="J229" s="157" t="n">
        <f aca="false">J244</f>
        <v>0</v>
      </c>
      <c r="K229" s="330"/>
      <c r="L229" s="330"/>
      <c r="M229" s="341"/>
      <c r="N229" s="341"/>
    </row>
    <row r="230" s="325" customFormat="true" ht="16.5" hidden="false" customHeight="true" outlineLevel="0" collapsed="false">
      <c r="A230" s="374"/>
      <c r="B230" s="374"/>
      <c r="C230" s="374"/>
      <c r="D230" s="380"/>
      <c r="E230" s="117" t="s">
        <v>119</v>
      </c>
      <c r="F230" s="157" t="n">
        <f aca="false">G230+H230+I230+J230</f>
        <v>3819.255</v>
      </c>
      <c r="G230" s="157" t="n">
        <f aca="false">G245</f>
        <v>0</v>
      </c>
      <c r="H230" s="157" t="n">
        <f aca="false">H245</f>
        <v>0</v>
      </c>
      <c r="I230" s="157" t="n">
        <f aca="false">I245</f>
        <v>3819.255</v>
      </c>
      <c r="J230" s="157" t="n">
        <f aca="false">J245</f>
        <v>0</v>
      </c>
      <c r="K230" s="330"/>
      <c r="L230" s="330"/>
      <c r="M230" s="341"/>
      <c r="N230" s="341"/>
    </row>
    <row r="231" s="325" customFormat="true" ht="16.5" hidden="false" customHeight="true" outlineLevel="0" collapsed="false">
      <c r="A231" s="374"/>
      <c r="B231" s="374"/>
      <c r="C231" s="374"/>
      <c r="D231" s="380"/>
      <c r="E231" s="117" t="s">
        <v>120</v>
      </c>
      <c r="F231" s="157" t="n">
        <f aca="false">G231+H231+I231+J231</f>
        <v>3819.255</v>
      </c>
      <c r="G231" s="157" t="n">
        <f aca="false">G246</f>
        <v>0</v>
      </c>
      <c r="H231" s="157" t="n">
        <f aca="false">H246</f>
        <v>0</v>
      </c>
      <c r="I231" s="157" t="n">
        <f aca="false">I246</f>
        <v>3819.255</v>
      </c>
      <c r="J231" s="157" t="n">
        <f aca="false">J246</f>
        <v>0</v>
      </c>
      <c r="K231" s="330"/>
      <c r="L231" s="330"/>
      <c r="M231" s="341"/>
      <c r="N231" s="341"/>
    </row>
    <row r="232" s="325" customFormat="true" ht="45" hidden="false" customHeight="true" outlineLevel="0" collapsed="false">
      <c r="A232" s="374"/>
      <c r="B232" s="374"/>
      <c r="C232" s="374"/>
      <c r="D232" s="380"/>
      <c r="E232" s="285" t="s">
        <v>403</v>
      </c>
      <c r="F232" s="157" t="n">
        <f aca="false">SUM(F233:F236)</f>
        <v>36220.089</v>
      </c>
      <c r="G232" s="157" t="n">
        <f aca="false">SUM(G233:G236)</f>
        <v>0</v>
      </c>
      <c r="H232" s="157" t="n">
        <f aca="false">SUM(H233:H236)</f>
        <v>0</v>
      </c>
      <c r="I232" s="157" t="n">
        <f aca="false">SUM(I233:I236)</f>
        <v>36220.089</v>
      </c>
      <c r="J232" s="157" t="n">
        <f aca="false">SUM(J233:J236)</f>
        <v>0</v>
      </c>
      <c r="K232" s="330" t="s">
        <v>392</v>
      </c>
      <c r="L232" s="330" t="s">
        <v>392</v>
      </c>
      <c r="M232" s="341"/>
      <c r="N232" s="341"/>
    </row>
    <row r="233" s="325" customFormat="true" ht="16.5" hidden="false" customHeight="true" outlineLevel="0" collapsed="false">
      <c r="A233" s="374"/>
      <c r="B233" s="374"/>
      <c r="C233" s="374"/>
      <c r="D233" s="380"/>
      <c r="E233" s="117" t="s">
        <v>117</v>
      </c>
      <c r="F233" s="157" t="n">
        <f aca="false">SUM(G233:J233)</f>
        <v>0</v>
      </c>
      <c r="G233" s="157" t="n">
        <v>0</v>
      </c>
      <c r="H233" s="157" t="n">
        <v>0</v>
      </c>
      <c r="I233" s="157" t="n">
        <f aca="false">I248</f>
        <v>0</v>
      </c>
      <c r="J233" s="157" t="n">
        <v>0</v>
      </c>
      <c r="K233" s="330"/>
      <c r="L233" s="330"/>
      <c r="M233" s="341"/>
      <c r="N233" s="341"/>
    </row>
    <row r="234" s="325" customFormat="true" ht="16.5" hidden="false" customHeight="true" outlineLevel="0" collapsed="false">
      <c r="A234" s="374"/>
      <c r="B234" s="374"/>
      <c r="C234" s="374"/>
      <c r="D234" s="380"/>
      <c r="E234" s="117" t="s">
        <v>118</v>
      </c>
      <c r="F234" s="157" t="n">
        <f aca="false">SUM(G234:J234)</f>
        <v>8243.269</v>
      </c>
      <c r="G234" s="157" t="n">
        <v>0</v>
      </c>
      <c r="H234" s="157" t="n">
        <v>0</v>
      </c>
      <c r="I234" s="157" t="n">
        <f aca="false">I249</f>
        <v>8243.269</v>
      </c>
      <c r="J234" s="157" t="n">
        <v>0</v>
      </c>
      <c r="K234" s="330"/>
      <c r="L234" s="330"/>
      <c r="M234" s="341"/>
      <c r="N234" s="341"/>
    </row>
    <row r="235" s="325" customFormat="true" ht="16.5" hidden="false" customHeight="true" outlineLevel="0" collapsed="false">
      <c r="A235" s="374"/>
      <c r="B235" s="374"/>
      <c r="C235" s="374"/>
      <c r="D235" s="380"/>
      <c r="E235" s="117" t="s">
        <v>119</v>
      </c>
      <c r="F235" s="157" t="n">
        <f aca="false">SUM(G235:J235)</f>
        <v>12353.26</v>
      </c>
      <c r="G235" s="157" t="n">
        <v>0</v>
      </c>
      <c r="H235" s="157" t="n">
        <v>0</v>
      </c>
      <c r="I235" s="157" t="n">
        <f aca="false">I250</f>
        <v>12353.26</v>
      </c>
      <c r="J235" s="157" t="n">
        <v>0</v>
      </c>
      <c r="K235" s="330"/>
      <c r="L235" s="330"/>
      <c r="M235" s="341"/>
      <c r="N235" s="341"/>
    </row>
    <row r="236" s="325" customFormat="true" ht="16.5" hidden="false" customHeight="true" outlineLevel="0" collapsed="false">
      <c r="A236" s="374"/>
      <c r="B236" s="374"/>
      <c r="C236" s="374"/>
      <c r="D236" s="380"/>
      <c r="E236" s="117" t="s">
        <v>120</v>
      </c>
      <c r="F236" s="157" t="n">
        <f aca="false">SUM(G236:J236)</f>
        <v>15623.56</v>
      </c>
      <c r="G236" s="157" t="n">
        <v>0</v>
      </c>
      <c r="H236" s="157" t="n">
        <v>0</v>
      </c>
      <c r="I236" s="157" t="n">
        <f aca="false">I251</f>
        <v>15623.56</v>
      </c>
      <c r="J236" s="157" t="n">
        <v>0</v>
      </c>
      <c r="K236" s="330"/>
      <c r="L236" s="330"/>
      <c r="M236" s="341"/>
      <c r="N236" s="341"/>
    </row>
    <row r="237" s="325" customFormat="true" ht="45" hidden="false" customHeight="true" outlineLevel="0" collapsed="false">
      <c r="A237" s="374"/>
      <c r="B237" s="374"/>
      <c r="C237" s="374"/>
      <c r="D237" s="380"/>
      <c r="E237" s="285" t="s">
        <v>403</v>
      </c>
      <c r="F237" s="157" t="n">
        <f aca="false">SUM(F238:F241)</f>
        <v>47677.854</v>
      </c>
      <c r="G237" s="157" t="n">
        <f aca="false">SUM(G238:G241)</f>
        <v>0</v>
      </c>
      <c r="H237" s="157" t="n">
        <f aca="false">SUM(H238:H241)</f>
        <v>0</v>
      </c>
      <c r="I237" s="157" t="n">
        <f aca="false">SUM(I238:I241)</f>
        <v>47677.854</v>
      </c>
      <c r="J237" s="157" t="n">
        <f aca="false">SUM(J238:J241)</f>
        <v>0</v>
      </c>
      <c r="K237" s="330" t="s">
        <v>387</v>
      </c>
      <c r="L237" s="330" t="s">
        <v>387</v>
      </c>
      <c r="M237" s="341"/>
      <c r="N237" s="341"/>
    </row>
    <row r="238" s="325" customFormat="true" ht="16.5" hidden="false" customHeight="true" outlineLevel="0" collapsed="false">
      <c r="A238" s="374"/>
      <c r="B238" s="374"/>
      <c r="C238" s="374"/>
      <c r="D238" s="380"/>
      <c r="E238" s="117" t="s">
        <v>117</v>
      </c>
      <c r="F238" s="157" t="n">
        <f aca="false">SUM(G238:J238)</f>
        <v>0</v>
      </c>
      <c r="G238" s="157" t="n">
        <f aca="false">G228+G233</f>
        <v>0</v>
      </c>
      <c r="H238" s="157" t="n">
        <f aca="false">H228+H233</f>
        <v>0</v>
      </c>
      <c r="I238" s="157" t="n">
        <f aca="false">I228+I233</f>
        <v>0</v>
      </c>
      <c r="J238" s="157" t="n">
        <f aca="false">J228+J233</f>
        <v>0</v>
      </c>
      <c r="K238" s="330"/>
      <c r="L238" s="330"/>
      <c r="M238" s="341"/>
      <c r="N238" s="341"/>
    </row>
    <row r="239" s="325" customFormat="true" ht="16.5" hidden="false" customHeight="true" outlineLevel="0" collapsed="false">
      <c r="A239" s="374"/>
      <c r="B239" s="374"/>
      <c r="C239" s="374"/>
      <c r="D239" s="380"/>
      <c r="E239" s="117" t="s">
        <v>118</v>
      </c>
      <c r="F239" s="157" t="n">
        <f aca="false">SUM(G239:J239)</f>
        <v>12062.524</v>
      </c>
      <c r="G239" s="157" t="n">
        <f aca="false">G229+G234</f>
        <v>0</v>
      </c>
      <c r="H239" s="157" t="n">
        <f aca="false">H229+H234</f>
        <v>0</v>
      </c>
      <c r="I239" s="157" t="n">
        <f aca="false">I229+I234</f>
        <v>12062.524</v>
      </c>
      <c r="J239" s="157" t="n">
        <f aca="false">J229+J234</f>
        <v>0</v>
      </c>
      <c r="K239" s="330"/>
      <c r="L239" s="330"/>
      <c r="M239" s="341"/>
      <c r="N239" s="341"/>
    </row>
    <row r="240" s="325" customFormat="true" ht="16.5" hidden="false" customHeight="true" outlineLevel="0" collapsed="false">
      <c r="A240" s="374"/>
      <c r="B240" s="374"/>
      <c r="C240" s="374"/>
      <c r="D240" s="380"/>
      <c r="E240" s="117" t="s">
        <v>119</v>
      </c>
      <c r="F240" s="157" t="n">
        <f aca="false">SUM(G240:J240)</f>
        <v>16172.515</v>
      </c>
      <c r="G240" s="157" t="n">
        <f aca="false">G230+G235</f>
        <v>0</v>
      </c>
      <c r="H240" s="157" t="n">
        <f aca="false">H230+H235</f>
        <v>0</v>
      </c>
      <c r="I240" s="157" t="n">
        <f aca="false">I230+I235</f>
        <v>16172.515</v>
      </c>
      <c r="J240" s="157" t="n">
        <f aca="false">J230+J235</f>
        <v>0</v>
      </c>
      <c r="K240" s="330"/>
      <c r="L240" s="330"/>
      <c r="M240" s="341"/>
      <c r="N240" s="341"/>
    </row>
    <row r="241" s="325" customFormat="true" ht="16.5" hidden="false" customHeight="true" outlineLevel="0" collapsed="false">
      <c r="A241" s="374"/>
      <c r="B241" s="374"/>
      <c r="C241" s="374"/>
      <c r="D241" s="381"/>
      <c r="E241" s="117" t="s">
        <v>120</v>
      </c>
      <c r="F241" s="157" t="n">
        <f aca="false">SUM(G241:J241)</f>
        <v>19442.815</v>
      </c>
      <c r="G241" s="157" t="n">
        <f aca="false">G231+G236</f>
        <v>0</v>
      </c>
      <c r="H241" s="157" t="n">
        <f aca="false">H231+H236</f>
        <v>0</v>
      </c>
      <c r="I241" s="157" t="n">
        <f aca="false">I231+I236</f>
        <v>19442.815</v>
      </c>
      <c r="J241" s="157" t="n">
        <f aca="false">J231+J236</f>
        <v>0</v>
      </c>
      <c r="K241" s="330"/>
      <c r="L241" s="330"/>
      <c r="M241" s="341"/>
      <c r="N241" s="341"/>
    </row>
    <row r="242" s="341" customFormat="true" ht="52.5" hidden="false" customHeight="true" outlineLevel="0" collapsed="false">
      <c r="A242" s="374" t="s">
        <v>404</v>
      </c>
      <c r="B242" s="374" t="s">
        <v>405</v>
      </c>
      <c r="C242" s="374" t="s">
        <v>406</v>
      </c>
      <c r="D242" s="385" t="s">
        <v>407</v>
      </c>
      <c r="E242" s="327" t="s">
        <v>114</v>
      </c>
      <c r="F242" s="157" t="n">
        <f aca="false">G242+H242+I242+J242</f>
        <v>11457.765</v>
      </c>
      <c r="G242" s="157" t="n">
        <f aca="false">G243+G244+G245+G246</f>
        <v>0</v>
      </c>
      <c r="H242" s="157" t="n">
        <f aca="false">H243+H244+H245+H246</f>
        <v>0</v>
      </c>
      <c r="I242" s="157" t="n">
        <f aca="false">I243+I244+I245+I246</f>
        <v>11457.765</v>
      </c>
      <c r="J242" s="157" t="n">
        <f aca="false">J243+J244+J245+J246</f>
        <v>0</v>
      </c>
      <c r="K242" s="330" t="s">
        <v>336</v>
      </c>
      <c r="L242" s="330" t="s">
        <v>336</v>
      </c>
    </row>
    <row r="243" s="325" customFormat="true" ht="16.5" hidden="false" customHeight="true" outlineLevel="0" collapsed="false">
      <c r="A243" s="374"/>
      <c r="B243" s="374"/>
      <c r="C243" s="374"/>
      <c r="D243" s="386"/>
      <c r="E243" s="117" t="s">
        <v>117</v>
      </c>
      <c r="F243" s="157" t="n">
        <f aca="false">G243+H243+I243+J243</f>
        <v>0</v>
      </c>
      <c r="G243" s="157" t="n">
        <v>0</v>
      </c>
      <c r="H243" s="157" t="n">
        <v>0</v>
      </c>
      <c r="I243" s="157" t="n">
        <v>0</v>
      </c>
      <c r="J243" s="157" t="n">
        <v>0</v>
      </c>
      <c r="K243" s="330"/>
      <c r="L243" s="330"/>
      <c r="M243" s="341"/>
      <c r="N243" s="341"/>
    </row>
    <row r="244" s="325" customFormat="true" ht="16.5" hidden="false" customHeight="true" outlineLevel="0" collapsed="false">
      <c r="A244" s="374"/>
      <c r="B244" s="374"/>
      <c r="C244" s="374"/>
      <c r="D244" s="386"/>
      <c r="E244" s="117" t="s">
        <v>118</v>
      </c>
      <c r="F244" s="157" t="n">
        <f aca="false">G244+H244+I244+J244</f>
        <v>3819.255</v>
      </c>
      <c r="G244" s="157" t="n">
        <v>0</v>
      </c>
      <c r="H244" s="157" t="n">
        <v>0</v>
      </c>
      <c r="I244" s="157" t="n">
        <f aca="false">3819.255</f>
        <v>3819.255</v>
      </c>
      <c r="J244" s="157" t="n">
        <v>0</v>
      </c>
      <c r="K244" s="330"/>
      <c r="L244" s="330"/>
      <c r="M244" s="341"/>
      <c r="N244" s="341"/>
    </row>
    <row r="245" s="325" customFormat="true" ht="16.5" hidden="false" customHeight="true" outlineLevel="0" collapsed="false">
      <c r="A245" s="374"/>
      <c r="B245" s="374"/>
      <c r="C245" s="374"/>
      <c r="D245" s="386"/>
      <c r="E245" s="117" t="s">
        <v>119</v>
      </c>
      <c r="F245" s="157" t="n">
        <f aca="false">G245+H245+I245+J245</f>
        <v>3819.255</v>
      </c>
      <c r="G245" s="157" t="n">
        <v>0</v>
      </c>
      <c r="H245" s="157" t="n">
        <v>0</v>
      </c>
      <c r="I245" s="157" t="n">
        <f aca="false">3819.255</f>
        <v>3819.255</v>
      </c>
      <c r="J245" s="157" t="n">
        <v>0</v>
      </c>
      <c r="K245" s="330"/>
      <c r="L245" s="330"/>
      <c r="M245" s="341"/>
      <c r="N245" s="341"/>
    </row>
    <row r="246" s="325" customFormat="true" ht="16.5" hidden="false" customHeight="true" outlineLevel="0" collapsed="false">
      <c r="A246" s="374"/>
      <c r="B246" s="374"/>
      <c r="C246" s="374"/>
      <c r="D246" s="386"/>
      <c r="E246" s="117" t="s">
        <v>120</v>
      </c>
      <c r="F246" s="157" t="n">
        <f aca="false">G246+H246+I246+J246</f>
        <v>3819.255</v>
      </c>
      <c r="G246" s="157" t="n">
        <v>0</v>
      </c>
      <c r="H246" s="157" t="n">
        <v>0</v>
      </c>
      <c r="I246" s="157" t="n">
        <f aca="false">3819.255</f>
        <v>3819.255</v>
      </c>
      <c r="J246" s="157" t="n">
        <v>0</v>
      </c>
      <c r="K246" s="330"/>
      <c r="L246" s="330"/>
      <c r="M246" s="341"/>
      <c r="N246" s="341"/>
    </row>
    <row r="247" s="325" customFormat="true" ht="45" hidden="false" customHeight="true" outlineLevel="0" collapsed="false">
      <c r="A247" s="374"/>
      <c r="B247" s="374"/>
      <c r="C247" s="374"/>
      <c r="D247" s="386"/>
      <c r="E247" s="285" t="s">
        <v>114</v>
      </c>
      <c r="F247" s="157" t="n">
        <f aca="false">SUM(F248:F251)</f>
        <v>36220.089</v>
      </c>
      <c r="G247" s="157" t="n">
        <f aca="false">SUM(G248:G251)</f>
        <v>0</v>
      </c>
      <c r="H247" s="157" t="n">
        <f aca="false">SUM(H248:H251)</f>
        <v>0</v>
      </c>
      <c r="I247" s="157" t="n">
        <f aca="false">SUM(I248:I251)</f>
        <v>36220.089</v>
      </c>
      <c r="J247" s="157" t="n">
        <f aca="false">SUM(J248:J251)</f>
        <v>0</v>
      </c>
      <c r="K247" s="330" t="s">
        <v>392</v>
      </c>
      <c r="L247" s="330" t="s">
        <v>392</v>
      </c>
      <c r="M247" s="341"/>
      <c r="N247" s="341"/>
    </row>
    <row r="248" s="325" customFormat="true" ht="16.5" hidden="false" customHeight="true" outlineLevel="0" collapsed="false">
      <c r="A248" s="374"/>
      <c r="B248" s="374"/>
      <c r="C248" s="374"/>
      <c r="D248" s="386"/>
      <c r="E248" s="117" t="s">
        <v>117</v>
      </c>
      <c r="F248" s="157" t="n">
        <f aca="false">SUM(G248:J248)</f>
        <v>0</v>
      </c>
      <c r="G248" s="157" t="n">
        <v>0</v>
      </c>
      <c r="H248" s="157" t="n">
        <v>0</v>
      </c>
      <c r="I248" s="157" t="n">
        <v>0</v>
      </c>
      <c r="J248" s="157" t="n">
        <v>0</v>
      </c>
      <c r="K248" s="330"/>
      <c r="L248" s="330"/>
      <c r="M248" s="341"/>
      <c r="N248" s="341"/>
    </row>
    <row r="249" s="325" customFormat="true" ht="16.5" hidden="false" customHeight="true" outlineLevel="0" collapsed="false">
      <c r="A249" s="374"/>
      <c r="B249" s="374"/>
      <c r="C249" s="374"/>
      <c r="D249" s="386"/>
      <c r="E249" s="117" t="s">
        <v>118</v>
      </c>
      <c r="F249" s="157" t="n">
        <f aca="false">SUM(G249:J249)</f>
        <v>8243.269</v>
      </c>
      <c r="G249" s="157" t="n">
        <v>0</v>
      </c>
      <c r="H249" s="157" t="n">
        <v>0</v>
      </c>
      <c r="I249" s="157" t="n">
        <f aca="false">8243.269</f>
        <v>8243.269</v>
      </c>
      <c r="J249" s="157" t="n">
        <v>0</v>
      </c>
      <c r="K249" s="330"/>
      <c r="L249" s="330"/>
      <c r="M249" s="341"/>
      <c r="N249" s="341"/>
    </row>
    <row r="250" s="325" customFormat="true" ht="16.5" hidden="false" customHeight="true" outlineLevel="0" collapsed="false">
      <c r="A250" s="374"/>
      <c r="B250" s="374"/>
      <c r="C250" s="374"/>
      <c r="D250" s="386"/>
      <c r="E250" s="117" t="s">
        <v>119</v>
      </c>
      <c r="F250" s="157" t="n">
        <f aca="false">SUM(G250:J250)</f>
        <v>12353.26</v>
      </c>
      <c r="G250" s="157" t="n">
        <v>0</v>
      </c>
      <c r="H250" s="157" t="n">
        <v>0</v>
      </c>
      <c r="I250" s="157" t="n">
        <f aca="false">12353.26</f>
        <v>12353.26</v>
      </c>
      <c r="J250" s="157" t="n">
        <v>0</v>
      </c>
      <c r="K250" s="330"/>
      <c r="L250" s="330"/>
      <c r="M250" s="341"/>
      <c r="N250" s="341"/>
    </row>
    <row r="251" s="325" customFormat="true" ht="16.5" hidden="false" customHeight="true" outlineLevel="0" collapsed="false">
      <c r="A251" s="374"/>
      <c r="B251" s="374"/>
      <c r="C251" s="374"/>
      <c r="D251" s="386"/>
      <c r="E251" s="117" t="s">
        <v>120</v>
      </c>
      <c r="F251" s="157" t="n">
        <f aca="false">SUM(G251:J251)</f>
        <v>15623.56</v>
      </c>
      <c r="G251" s="157" t="n">
        <v>0</v>
      </c>
      <c r="H251" s="157" t="n">
        <v>0</v>
      </c>
      <c r="I251" s="157" t="n">
        <f aca="false">15623.56</f>
        <v>15623.56</v>
      </c>
      <c r="J251" s="157" t="n">
        <v>0</v>
      </c>
      <c r="K251" s="330"/>
      <c r="L251" s="330"/>
      <c r="M251" s="341"/>
      <c r="N251" s="341"/>
    </row>
    <row r="252" s="325" customFormat="true" ht="45" hidden="false" customHeight="true" outlineLevel="0" collapsed="false">
      <c r="A252" s="374"/>
      <c r="B252" s="374"/>
      <c r="C252" s="374"/>
      <c r="D252" s="386"/>
      <c r="E252" s="285" t="s">
        <v>114</v>
      </c>
      <c r="F252" s="157" t="n">
        <f aca="false">SUM(F253:F256)</f>
        <v>47677.854</v>
      </c>
      <c r="G252" s="157" t="n">
        <f aca="false">SUM(G253:G256)</f>
        <v>0</v>
      </c>
      <c r="H252" s="157" t="n">
        <f aca="false">SUM(H253:H256)</f>
        <v>0</v>
      </c>
      <c r="I252" s="157" t="n">
        <f aca="false">SUM(I253:I256)</f>
        <v>47677.854</v>
      </c>
      <c r="J252" s="157" t="n">
        <f aca="false">SUM(J253:J256)</f>
        <v>0</v>
      </c>
      <c r="K252" s="330" t="s">
        <v>387</v>
      </c>
      <c r="L252" s="330" t="s">
        <v>387</v>
      </c>
      <c r="M252" s="341"/>
      <c r="N252" s="341"/>
    </row>
    <row r="253" s="325" customFormat="true" ht="16.5" hidden="false" customHeight="true" outlineLevel="0" collapsed="false">
      <c r="A253" s="374"/>
      <c r="B253" s="374"/>
      <c r="C253" s="374"/>
      <c r="D253" s="386"/>
      <c r="E253" s="117" t="s">
        <v>117</v>
      </c>
      <c r="F253" s="157" t="n">
        <f aca="false">SUM(G253:J253)</f>
        <v>0</v>
      </c>
      <c r="G253" s="157" t="n">
        <f aca="false">G243+G248</f>
        <v>0</v>
      </c>
      <c r="H253" s="157" t="n">
        <f aca="false">H243+H248</f>
        <v>0</v>
      </c>
      <c r="I253" s="157" t="n">
        <f aca="false">I243+I248</f>
        <v>0</v>
      </c>
      <c r="J253" s="157" t="n">
        <f aca="false">J243+J248</f>
        <v>0</v>
      </c>
      <c r="K253" s="330"/>
      <c r="L253" s="330"/>
      <c r="M253" s="341"/>
      <c r="N253" s="341"/>
    </row>
    <row r="254" s="325" customFormat="true" ht="16.5" hidden="false" customHeight="true" outlineLevel="0" collapsed="false">
      <c r="A254" s="374"/>
      <c r="B254" s="374"/>
      <c r="C254" s="374"/>
      <c r="D254" s="386"/>
      <c r="E254" s="117" t="s">
        <v>118</v>
      </c>
      <c r="F254" s="157" t="n">
        <f aca="false">SUM(G254:J254)</f>
        <v>12062.524</v>
      </c>
      <c r="G254" s="157" t="n">
        <f aca="false">G244+G249</f>
        <v>0</v>
      </c>
      <c r="H254" s="157" t="n">
        <f aca="false">H244+H249</f>
        <v>0</v>
      </c>
      <c r="I254" s="157" t="n">
        <f aca="false">I244+I249</f>
        <v>12062.524</v>
      </c>
      <c r="J254" s="157" t="n">
        <f aca="false">J244+J249</f>
        <v>0</v>
      </c>
      <c r="K254" s="330"/>
      <c r="L254" s="330"/>
      <c r="M254" s="341"/>
      <c r="N254" s="341"/>
    </row>
    <row r="255" s="325" customFormat="true" ht="16.5" hidden="false" customHeight="true" outlineLevel="0" collapsed="false">
      <c r="A255" s="374"/>
      <c r="B255" s="374"/>
      <c r="C255" s="374"/>
      <c r="D255" s="386"/>
      <c r="E255" s="117" t="s">
        <v>119</v>
      </c>
      <c r="F255" s="157" t="n">
        <f aca="false">SUM(G255:J255)</f>
        <v>16172.515</v>
      </c>
      <c r="G255" s="157" t="n">
        <f aca="false">G245+G250</f>
        <v>0</v>
      </c>
      <c r="H255" s="157" t="n">
        <f aca="false">H245+H250</f>
        <v>0</v>
      </c>
      <c r="I255" s="157" t="n">
        <f aca="false">I245+I250</f>
        <v>16172.515</v>
      </c>
      <c r="J255" s="157" t="n">
        <f aca="false">J245+J250</f>
        <v>0</v>
      </c>
      <c r="K255" s="330"/>
      <c r="L255" s="330"/>
      <c r="M255" s="341"/>
      <c r="N255" s="341"/>
    </row>
    <row r="256" s="325" customFormat="true" ht="16.5" hidden="false" customHeight="true" outlineLevel="0" collapsed="false">
      <c r="A256" s="374"/>
      <c r="B256" s="374"/>
      <c r="C256" s="374"/>
      <c r="D256" s="386"/>
      <c r="E256" s="117" t="s">
        <v>120</v>
      </c>
      <c r="F256" s="157" t="n">
        <f aca="false">SUM(G256:J256)</f>
        <v>19442.815</v>
      </c>
      <c r="G256" s="157" t="n">
        <f aca="false">G246+G251</f>
        <v>0</v>
      </c>
      <c r="H256" s="157" t="n">
        <f aca="false">H246+H251</f>
        <v>0</v>
      </c>
      <c r="I256" s="157" t="n">
        <f aca="false">I246+I251</f>
        <v>19442.815</v>
      </c>
      <c r="J256" s="157" t="n">
        <f aca="false">J246+J251</f>
        <v>0</v>
      </c>
      <c r="K256" s="330"/>
      <c r="L256" s="330"/>
      <c r="M256" s="341"/>
      <c r="N256" s="341"/>
    </row>
    <row r="257" s="325" customFormat="true" ht="45" hidden="false" customHeight="true" outlineLevel="0" collapsed="false">
      <c r="A257" s="387" t="s">
        <v>408</v>
      </c>
      <c r="B257" s="388" t="s">
        <v>284</v>
      </c>
      <c r="C257" s="381"/>
      <c r="D257" s="380" t="s">
        <v>409</v>
      </c>
      <c r="E257" s="285" t="s">
        <v>114</v>
      </c>
      <c r="F257" s="157" t="n">
        <f aca="false">SUM(F258:F261)</f>
        <v>118564.212</v>
      </c>
      <c r="G257" s="157" t="n">
        <f aca="false">SUM(G258:G261)</f>
        <v>0</v>
      </c>
      <c r="H257" s="157" t="n">
        <f aca="false">SUM(H258:H261)</f>
        <v>0</v>
      </c>
      <c r="I257" s="157" t="n">
        <f aca="false">SUM(I258:I261)</f>
        <v>118564.212</v>
      </c>
      <c r="J257" s="157" t="n">
        <f aca="false">SUM(J258:J261)</f>
        <v>0</v>
      </c>
      <c r="K257" s="330" t="s">
        <v>392</v>
      </c>
      <c r="L257" s="330" t="s">
        <v>392</v>
      </c>
      <c r="M257" s="341"/>
      <c r="N257" s="341"/>
    </row>
    <row r="258" s="325" customFormat="true" ht="16.5" hidden="false" customHeight="true" outlineLevel="0" collapsed="false">
      <c r="A258" s="387"/>
      <c r="B258" s="388"/>
      <c r="C258" s="388"/>
      <c r="D258" s="380"/>
      <c r="E258" s="117" t="s">
        <v>117</v>
      </c>
      <c r="F258" s="157" t="n">
        <f aca="false">SUM(G258:J258)</f>
        <v>0</v>
      </c>
      <c r="G258" s="157" t="n">
        <v>0</v>
      </c>
      <c r="H258" s="157" t="n">
        <v>0</v>
      </c>
      <c r="I258" s="157" t="n">
        <v>0</v>
      </c>
      <c r="J258" s="157" t="n">
        <v>0</v>
      </c>
      <c r="K258" s="330"/>
      <c r="L258" s="330"/>
      <c r="M258" s="341"/>
      <c r="N258" s="341"/>
    </row>
    <row r="259" s="325" customFormat="true" ht="16.5" hidden="false" customHeight="true" outlineLevel="0" collapsed="false">
      <c r="A259" s="387"/>
      <c r="B259" s="388"/>
      <c r="C259" s="388"/>
      <c r="D259" s="380"/>
      <c r="E259" s="117" t="s">
        <v>118</v>
      </c>
      <c r="F259" s="157" t="n">
        <f aca="false">SUM(G259:J259)</f>
        <v>39521.404</v>
      </c>
      <c r="G259" s="157" t="n">
        <v>0</v>
      </c>
      <c r="H259" s="157" t="n">
        <v>0</v>
      </c>
      <c r="I259" s="157" t="n">
        <f aca="false">600+38921.404</f>
        <v>39521.404</v>
      </c>
      <c r="J259" s="157" t="n">
        <v>0</v>
      </c>
      <c r="K259" s="330"/>
      <c r="L259" s="330"/>
      <c r="M259" s="341"/>
      <c r="N259" s="341"/>
    </row>
    <row r="260" s="325" customFormat="true" ht="16.5" hidden="false" customHeight="true" outlineLevel="0" collapsed="false">
      <c r="A260" s="387"/>
      <c r="B260" s="388"/>
      <c r="C260" s="388"/>
      <c r="D260" s="380"/>
      <c r="E260" s="117" t="s">
        <v>119</v>
      </c>
      <c r="F260" s="157" t="n">
        <f aca="false">SUM(G260:J260)</f>
        <v>39521.404</v>
      </c>
      <c r="G260" s="157" t="n">
        <v>0</v>
      </c>
      <c r="H260" s="157" t="n">
        <v>0</v>
      </c>
      <c r="I260" s="157" t="n">
        <f aca="false">I259</f>
        <v>39521.404</v>
      </c>
      <c r="J260" s="157" t="n">
        <v>0</v>
      </c>
      <c r="K260" s="330"/>
      <c r="L260" s="330"/>
      <c r="M260" s="341"/>
      <c r="N260" s="341"/>
    </row>
    <row r="261" s="325" customFormat="true" ht="16.5" hidden="false" customHeight="true" outlineLevel="0" collapsed="false">
      <c r="A261" s="387"/>
      <c r="B261" s="388"/>
      <c r="C261" s="388"/>
      <c r="D261" s="381"/>
      <c r="E261" s="117" t="s">
        <v>120</v>
      </c>
      <c r="F261" s="157" t="n">
        <f aca="false">SUM(G261:J261)</f>
        <v>39521.404</v>
      </c>
      <c r="G261" s="157" t="n">
        <v>0</v>
      </c>
      <c r="H261" s="157" t="n">
        <v>0</v>
      </c>
      <c r="I261" s="157" t="n">
        <f aca="false">I260</f>
        <v>39521.404</v>
      </c>
      <c r="J261" s="157" t="n">
        <v>0</v>
      </c>
      <c r="K261" s="330"/>
      <c r="L261" s="330"/>
      <c r="M261" s="341"/>
      <c r="N261" s="341"/>
    </row>
    <row r="262" s="341" customFormat="true" ht="46.5" hidden="false" customHeight="true" outlineLevel="0" collapsed="false">
      <c r="A262" s="374" t="s">
        <v>410</v>
      </c>
      <c r="B262" s="374" t="s">
        <v>411</v>
      </c>
      <c r="C262" s="374" t="s">
        <v>412</v>
      </c>
      <c r="D262" s="379" t="s">
        <v>413</v>
      </c>
      <c r="E262" s="327" t="s">
        <v>114</v>
      </c>
      <c r="F262" s="157" t="n">
        <f aca="false">G262+H262+I262+J262</f>
        <v>7863.78</v>
      </c>
      <c r="G262" s="157" t="n">
        <f aca="false">G263+G264+G265+G266</f>
        <v>0</v>
      </c>
      <c r="H262" s="157" t="n">
        <f aca="false">H263+H264+H265+H266</f>
        <v>0</v>
      </c>
      <c r="I262" s="157" t="n">
        <f aca="false">I263+I264+I265+I266</f>
        <v>7863.78</v>
      </c>
      <c r="J262" s="157" t="n">
        <f aca="false">J263+J264+J265+J266</f>
        <v>0</v>
      </c>
      <c r="K262" s="330" t="s">
        <v>336</v>
      </c>
      <c r="L262" s="330" t="s">
        <v>336</v>
      </c>
    </row>
    <row r="263" s="325" customFormat="true" ht="16.5" hidden="false" customHeight="true" outlineLevel="0" collapsed="false">
      <c r="A263" s="374"/>
      <c r="B263" s="374"/>
      <c r="C263" s="374"/>
      <c r="D263" s="380"/>
      <c r="E263" s="117" t="s">
        <v>117</v>
      </c>
      <c r="F263" s="157" t="n">
        <f aca="false">G263+H263+I263+J263</f>
        <v>0</v>
      </c>
      <c r="G263" s="157" t="n">
        <v>0</v>
      </c>
      <c r="H263" s="157" t="n">
        <v>0</v>
      </c>
      <c r="I263" s="157" t="n">
        <v>0</v>
      </c>
      <c r="J263" s="157" t="n">
        <v>0</v>
      </c>
      <c r="K263" s="330"/>
      <c r="L263" s="330"/>
      <c r="M263" s="341"/>
      <c r="N263" s="341"/>
    </row>
    <row r="264" s="325" customFormat="true" ht="16.5" hidden="false" customHeight="true" outlineLevel="0" collapsed="false">
      <c r="A264" s="374"/>
      <c r="B264" s="374"/>
      <c r="C264" s="374"/>
      <c r="D264" s="380"/>
      <c r="E264" s="117" t="s">
        <v>118</v>
      </c>
      <c r="F264" s="157" t="n">
        <f aca="false">G264+H264+I264+J264</f>
        <v>2621.26</v>
      </c>
      <c r="G264" s="157" t="n">
        <v>0</v>
      </c>
      <c r="H264" s="157" t="n">
        <v>0</v>
      </c>
      <c r="I264" s="157" t="n">
        <f aca="false">2621.26</f>
        <v>2621.26</v>
      </c>
      <c r="J264" s="157" t="n">
        <v>0</v>
      </c>
      <c r="K264" s="330"/>
      <c r="L264" s="330"/>
      <c r="M264" s="341"/>
      <c r="N264" s="341"/>
    </row>
    <row r="265" s="325" customFormat="true" ht="16.5" hidden="false" customHeight="true" outlineLevel="0" collapsed="false">
      <c r="A265" s="374"/>
      <c r="B265" s="374"/>
      <c r="C265" s="374"/>
      <c r="D265" s="380"/>
      <c r="E265" s="117" t="s">
        <v>119</v>
      </c>
      <c r="F265" s="157" t="n">
        <f aca="false">G265+H265+I265+J265</f>
        <v>2621.26</v>
      </c>
      <c r="G265" s="157" t="n">
        <v>0</v>
      </c>
      <c r="H265" s="157" t="n">
        <v>0</v>
      </c>
      <c r="I265" s="157" t="n">
        <f aca="false">2621.26</f>
        <v>2621.26</v>
      </c>
      <c r="J265" s="157" t="n">
        <v>0</v>
      </c>
      <c r="K265" s="330"/>
      <c r="L265" s="330"/>
      <c r="M265" s="341"/>
      <c r="N265" s="341"/>
    </row>
    <row r="266" s="325" customFormat="true" ht="16.5" hidden="false" customHeight="true" outlineLevel="0" collapsed="false">
      <c r="A266" s="374"/>
      <c r="B266" s="374"/>
      <c r="C266" s="374"/>
      <c r="D266" s="380"/>
      <c r="E266" s="117" t="s">
        <v>120</v>
      </c>
      <c r="F266" s="157" t="n">
        <f aca="false">G266+H266+I266+J266</f>
        <v>2621.26</v>
      </c>
      <c r="G266" s="157" t="n">
        <v>0</v>
      </c>
      <c r="H266" s="157" t="n">
        <v>0</v>
      </c>
      <c r="I266" s="157" t="n">
        <f aca="false">2621.26</f>
        <v>2621.26</v>
      </c>
      <c r="J266" s="157" t="n">
        <v>0</v>
      </c>
      <c r="K266" s="330"/>
      <c r="L266" s="330"/>
      <c r="M266" s="341"/>
      <c r="N266" s="341"/>
    </row>
    <row r="267" s="325" customFormat="true" ht="45" hidden="false" customHeight="true" outlineLevel="0" collapsed="false">
      <c r="A267" s="374"/>
      <c r="B267" s="374"/>
      <c r="C267" s="374"/>
      <c r="D267" s="389"/>
      <c r="E267" s="327" t="s">
        <v>114</v>
      </c>
      <c r="F267" s="157" t="n">
        <f aca="false">SUM(F268:F271)</f>
        <v>2184</v>
      </c>
      <c r="G267" s="157" t="n">
        <f aca="false">SUM(G268:G271)</f>
        <v>0</v>
      </c>
      <c r="H267" s="157" t="n">
        <f aca="false">SUM(H268:H271)</f>
        <v>0</v>
      </c>
      <c r="I267" s="157" t="n">
        <f aca="false">SUM(I268:I271)</f>
        <v>2184</v>
      </c>
      <c r="J267" s="157" t="n">
        <f aca="false">SUM(J268:J271)</f>
        <v>0</v>
      </c>
      <c r="K267" s="330" t="s">
        <v>392</v>
      </c>
      <c r="L267" s="330" t="s">
        <v>392</v>
      </c>
      <c r="M267" s="341"/>
      <c r="N267" s="341"/>
    </row>
    <row r="268" s="325" customFormat="true" ht="16.5" hidden="false" customHeight="true" outlineLevel="0" collapsed="false">
      <c r="A268" s="374"/>
      <c r="B268" s="374"/>
      <c r="C268" s="374"/>
      <c r="D268" s="380"/>
      <c r="E268" s="117" t="s">
        <v>117</v>
      </c>
      <c r="F268" s="157" t="n">
        <f aca="false">SUM(G268:J268)</f>
        <v>0</v>
      </c>
      <c r="G268" s="157" t="n">
        <v>0</v>
      </c>
      <c r="H268" s="157" t="n">
        <v>0</v>
      </c>
      <c r="I268" s="157" t="n">
        <v>0</v>
      </c>
      <c r="J268" s="157" t="n">
        <v>0</v>
      </c>
      <c r="K268" s="330"/>
      <c r="L268" s="330"/>
      <c r="M268" s="341"/>
      <c r="N268" s="341"/>
    </row>
    <row r="269" s="325" customFormat="true" ht="16.5" hidden="false" customHeight="true" outlineLevel="0" collapsed="false">
      <c r="A269" s="374"/>
      <c r="B269" s="374"/>
      <c r="C269" s="374"/>
      <c r="D269" s="380"/>
      <c r="E269" s="117" t="s">
        <v>118</v>
      </c>
      <c r="F269" s="157" t="n">
        <f aca="false">SUM(G269:J269)</f>
        <v>728</v>
      </c>
      <c r="G269" s="157" t="n">
        <v>0</v>
      </c>
      <c r="H269" s="157" t="n">
        <v>0</v>
      </c>
      <c r="I269" s="157" t="n">
        <f aca="false">578+150</f>
        <v>728</v>
      </c>
      <c r="J269" s="157" t="n">
        <v>0</v>
      </c>
      <c r="K269" s="330"/>
      <c r="L269" s="330"/>
      <c r="M269" s="341"/>
      <c r="N269" s="341"/>
    </row>
    <row r="270" s="325" customFormat="true" ht="16.5" hidden="false" customHeight="true" outlineLevel="0" collapsed="false">
      <c r="A270" s="374"/>
      <c r="B270" s="374"/>
      <c r="C270" s="374"/>
      <c r="D270" s="380"/>
      <c r="E270" s="117" t="s">
        <v>119</v>
      </c>
      <c r="F270" s="157" t="n">
        <f aca="false">SUM(G270:J270)</f>
        <v>728</v>
      </c>
      <c r="G270" s="157" t="n">
        <v>0</v>
      </c>
      <c r="H270" s="157" t="n">
        <v>0</v>
      </c>
      <c r="I270" s="157" t="n">
        <f aca="false">578+150</f>
        <v>728</v>
      </c>
      <c r="J270" s="157" t="n">
        <v>0</v>
      </c>
      <c r="K270" s="330"/>
      <c r="L270" s="330"/>
      <c r="M270" s="341"/>
      <c r="N270" s="341"/>
    </row>
    <row r="271" s="325" customFormat="true" ht="16.5" hidden="false" customHeight="true" outlineLevel="0" collapsed="false">
      <c r="A271" s="374"/>
      <c r="B271" s="374"/>
      <c r="C271" s="374"/>
      <c r="D271" s="380"/>
      <c r="E271" s="117" t="s">
        <v>120</v>
      </c>
      <c r="F271" s="157" t="n">
        <f aca="false">SUM(G271:J271)</f>
        <v>728</v>
      </c>
      <c r="G271" s="157" t="n">
        <v>0</v>
      </c>
      <c r="H271" s="157" t="n">
        <v>0</v>
      </c>
      <c r="I271" s="157" t="n">
        <f aca="false">578+150</f>
        <v>728</v>
      </c>
      <c r="J271" s="157" t="n">
        <v>0</v>
      </c>
      <c r="K271" s="330"/>
      <c r="L271" s="330"/>
      <c r="M271" s="341"/>
      <c r="N271" s="341"/>
    </row>
    <row r="272" s="325" customFormat="true" ht="45" hidden="false" customHeight="true" outlineLevel="0" collapsed="false">
      <c r="A272" s="374"/>
      <c r="B272" s="374"/>
      <c r="C272" s="374"/>
      <c r="D272" s="389"/>
      <c r="E272" s="327" t="s">
        <v>114</v>
      </c>
      <c r="F272" s="157" t="n">
        <f aca="false">SUM(F273:F276)</f>
        <v>10047.78</v>
      </c>
      <c r="G272" s="157" t="n">
        <f aca="false">SUM(G273:G276)</f>
        <v>0</v>
      </c>
      <c r="H272" s="157" t="n">
        <f aca="false">SUM(H273:H276)</f>
        <v>0</v>
      </c>
      <c r="I272" s="157" t="n">
        <f aca="false">SUM(I273:I276)</f>
        <v>10047.78</v>
      </c>
      <c r="J272" s="157" t="n">
        <f aca="false">SUM(J273:J276)</f>
        <v>0</v>
      </c>
      <c r="K272" s="330" t="s">
        <v>387</v>
      </c>
      <c r="L272" s="330" t="s">
        <v>387</v>
      </c>
      <c r="M272" s="341"/>
      <c r="N272" s="341"/>
    </row>
    <row r="273" s="325" customFormat="true" ht="16.5" hidden="false" customHeight="true" outlineLevel="0" collapsed="false">
      <c r="A273" s="374"/>
      <c r="B273" s="374"/>
      <c r="C273" s="374"/>
      <c r="D273" s="380"/>
      <c r="E273" s="117" t="s">
        <v>117</v>
      </c>
      <c r="F273" s="157" t="n">
        <f aca="false">SUM(G273:J273)</f>
        <v>0</v>
      </c>
      <c r="G273" s="157" t="n">
        <f aca="false">G263+G268</f>
        <v>0</v>
      </c>
      <c r="H273" s="157" t="n">
        <f aca="false">H263+H268</f>
        <v>0</v>
      </c>
      <c r="I273" s="157" t="n">
        <f aca="false">I263+I268</f>
        <v>0</v>
      </c>
      <c r="J273" s="157" t="n">
        <f aca="false">J263+J268</f>
        <v>0</v>
      </c>
      <c r="K273" s="330"/>
      <c r="L273" s="330"/>
      <c r="M273" s="341"/>
      <c r="N273" s="341"/>
    </row>
    <row r="274" s="325" customFormat="true" ht="16.5" hidden="false" customHeight="true" outlineLevel="0" collapsed="false">
      <c r="A274" s="374"/>
      <c r="B274" s="374"/>
      <c r="C274" s="374"/>
      <c r="D274" s="380"/>
      <c r="E274" s="117" t="s">
        <v>118</v>
      </c>
      <c r="F274" s="157" t="n">
        <f aca="false">SUM(G274:J274)</f>
        <v>3349.26</v>
      </c>
      <c r="G274" s="157" t="n">
        <f aca="false">G264+G269</f>
        <v>0</v>
      </c>
      <c r="H274" s="157" t="n">
        <f aca="false">H264+H269</f>
        <v>0</v>
      </c>
      <c r="I274" s="157" t="n">
        <f aca="false">I264+I269</f>
        <v>3349.26</v>
      </c>
      <c r="J274" s="157" t="n">
        <f aca="false">J264+J269</f>
        <v>0</v>
      </c>
      <c r="K274" s="330"/>
      <c r="L274" s="330"/>
      <c r="M274" s="341"/>
      <c r="N274" s="341"/>
    </row>
    <row r="275" s="325" customFormat="true" ht="16.5" hidden="false" customHeight="true" outlineLevel="0" collapsed="false">
      <c r="A275" s="374"/>
      <c r="B275" s="374"/>
      <c r="C275" s="374"/>
      <c r="D275" s="380"/>
      <c r="E275" s="117" t="s">
        <v>119</v>
      </c>
      <c r="F275" s="157" t="n">
        <f aca="false">SUM(G275:J275)</f>
        <v>3349.26</v>
      </c>
      <c r="G275" s="157" t="n">
        <f aca="false">G265+G270</f>
        <v>0</v>
      </c>
      <c r="H275" s="157" t="n">
        <f aca="false">H265+H270</f>
        <v>0</v>
      </c>
      <c r="I275" s="157" t="n">
        <f aca="false">I265+I270</f>
        <v>3349.26</v>
      </c>
      <c r="J275" s="157" t="n">
        <f aca="false">J265+J270</f>
        <v>0</v>
      </c>
      <c r="K275" s="330"/>
      <c r="L275" s="330"/>
      <c r="M275" s="341"/>
      <c r="N275" s="341"/>
    </row>
    <row r="276" s="325" customFormat="true" ht="16.5" hidden="false" customHeight="true" outlineLevel="0" collapsed="false">
      <c r="A276" s="374"/>
      <c r="B276" s="374"/>
      <c r="C276" s="374"/>
      <c r="D276" s="381"/>
      <c r="E276" s="117" t="s">
        <v>120</v>
      </c>
      <c r="F276" s="157" t="n">
        <f aca="false">SUM(G276:J276)</f>
        <v>3349.26</v>
      </c>
      <c r="G276" s="157" t="n">
        <f aca="false">G266+G271</f>
        <v>0</v>
      </c>
      <c r="H276" s="157" t="n">
        <f aca="false">H266+H271</f>
        <v>0</v>
      </c>
      <c r="I276" s="157" t="n">
        <f aca="false">I266+I271</f>
        <v>3349.26</v>
      </c>
      <c r="J276" s="157" t="n">
        <f aca="false">J266+J271</f>
        <v>0</v>
      </c>
      <c r="K276" s="330"/>
      <c r="L276" s="330"/>
      <c r="M276" s="341"/>
      <c r="N276" s="341"/>
    </row>
    <row r="277" s="341" customFormat="true" ht="54" hidden="false" customHeight="true" outlineLevel="0" collapsed="false">
      <c r="A277" s="374" t="s">
        <v>414</v>
      </c>
      <c r="B277" s="374" t="s">
        <v>415</v>
      </c>
      <c r="C277" s="374" t="n">
        <v>9901254</v>
      </c>
      <c r="D277" s="390" t="s">
        <v>416</v>
      </c>
      <c r="E277" s="327" t="s">
        <v>114</v>
      </c>
      <c r="F277" s="157" t="n">
        <f aca="false">G277+H277+I277+J277</f>
        <v>0</v>
      </c>
      <c r="G277" s="157" t="n">
        <f aca="false">G278+G279+G280+G281</f>
        <v>0</v>
      </c>
      <c r="H277" s="157" t="n">
        <f aca="false">H278+H279+H280+H281</f>
        <v>0</v>
      </c>
      <c r="I277" s="157" t="n">
        <f aca="false">I278+I279+I280+I281</f>
        <v>0</v>
      </c>
      <c r="J277" s="157" t="n">
        <f aca="false">J278+J279+J280+J281</f>
        <v>0</v>
      </c>
      <c r="K277" s="330" t="s">
        <v>336</v>
      </c>
      <c r="L277" s="330" t="s">
        <v>336</v>
      </c>
    </row>
    <row r="278" s="325" customFormat="true" ht="16.5" hidden="false" customHeight="true" outlineLevel="0" collapsed="false">
      <c r="A278" s="374"/>
      <c r="B278" s="374"/>
      <c r="C278" s="374"/>
      <c r="D278" s="380"/>
      <c r="E278" s="117" t="s">
        <v>117</v>
      </c>
      <c r="F278" s="157" t="n">
        <f aca="false">G278+H278+I278+J278</f>
        <v>0</v>
      </c>
      <c r="G278" s="157" t="n">
        <v>0</v>
      </c>
      <c r="H278" s="157" t="n">
        <v>0</v>
      </c>
      <c r="I278" s="157" t="n">
        <v>0</v>
      </c>
      <c r="J278" s="157" t="n">
        <v>0</v>
      </c>
      <c r="K278" s="330"/>
      <c r="L278" s="330"/>
      <c r="M278" s="341"/>
      <c r="N278" s="341"/>
    </row>
    <row r="279" s="325" customFormat="true" ht="16.5" hidden="false" customHeight="true" outlineLevel="0" collapsed="false">
      <c r="A279" s="374"/>
      <c r="B279" s="374"/>
      <c r="C279" s="374"/>
      <c r="D279" s="380"/>
      <c r="E279" s="117" t="s">
        <v>118</v>
      </c>
      <c r="F279" s="157" t="n">
        <f aca="false">G279+H279+I279+J279</f>
        <v>0</v>
      </c>
      <c r="G279" s="157" t="n">
        <v>0</v>
      </c>
      <c r="H279" s="157" t="n">
        <v>0</v>
      </c>
      <c r="I279" s="157" t="n">
        <v>0</v>
      </c>
      <c r="J279" s="157" t="n">
        <v>0</v>
      </c>
      <c r="K279" s="330"/>
      <c r="L279" s="330"/>
      <c r="M279" s="341"/>
      <c r="N279" s="341"/>
    </row>
    <row r="280" s="325" customFormat="true" ht="16.5" hidden="false" customHeight="true" outlineLevel="0" collapsed="false">
      <c r="A280" s="374"/>
      <c r="B280" s="374"/>
      <c r="C280" s="374"/>
      <c r="D280" s="380"/>
      <c r="E280" s="117" t="s">
        <v>119</v>
      </c>
      <c r="F280" s="157" t="n">
        <f aca="false">G280+H280+I280+J280</f>
        <v>0</v>
      </c>
      <c r="G280" s="157" t="n">
        <v>0</v>
      </c>
      <c r="H280" s="157" t="n">
        <v>0</v>
      </c>
      <c r="I280" s="157" t="n">
        <v>0</v>
      </c>
      <c r="J280" s="157" t="n">
        <v>0</v>
      </c>
      <c r="K280" s="330"/>
      <c r="L280" s="330"/>
      <c r="M280" s="341"/>
      <c r="N280" s="341"/>
    </row>
    <row r="281" s="325" customFormat="true" ht="16.5" hidden="false" customHeight="true" outlineLevel="0" collapsed="false">
      <c r="A281" s="374"/>
      <c r="B281" s="374"/>
      <c r="C281" s="374"/>
      <c r="D281" s="380"/>
      <c r="E281" s="129" t="s">
        <v>120</v>
      </c>
      <c r="F281" s="157" t="n">
        <f aca="false">G281+H281+I281+J281</f>
        <v>0</v>
      </c>
      <c r="G281" s="157" t="n">
        <v>0</v>
      </c>
      <c r="H281" s="157" t="n">
        <v>0</v>
      </c>
      <c r="I281" s="157" t="n">
        <v>0</v>
      </c>
      <c r="J281" s="157" t="n">
        <v>0</v>
      </c>
      <c r="K281" s="330"/>
      <c r="L281" s="330"/>
      <c r="M281" s="341"/>
      <c r="N281" s="341"/>
    </row>
    <row r="282" s="325" customFormat="true" ht="45" hidden="false" customHeight="true" outlineLevel="0" collapsed="false">
      <c r="A282" s="374"/>
      <c r="B282" s="374"/>
      <c r="C282" s="374"/>
      <c r="D282" s="389"/>
      <c r="E282" s="327" t="s">
        <v>114</v>
      </c>
      <c r="F282" s="157" t="n">
        <f aca="false">SUM(F283:F286)</f>
        <v>0</v>
      </c>
      <c r="G282" s="157" t="n">
        <f aca="false">SUM(G283:G286)</f>
        <v>0</v>
      </c>
      <c r="H282" s="157" t="n">
        <f aca="false">SUM(H283:H286)</f>
        <v>0</v>
      </c>
      <c r="I282" s="157" t="n">
        <f aca="false">SUM(I283:I286)</f>
        <v>0</v>
      </c>
      <c r="J282" s="157" t="n">
        <f aca="false">SUM(J283:J286)</f>
        <v>0</v>
      </c>
      <c r="K282" s="330" t="s">
        <v>392</v>
      </c>
      <c r="L282" s="330" t="s">
        <v>392</v>
      </c>
      <c r="M282" s="341"/>
      <c r="N282" s="341"/>
    </row>
    <row r="283" s="325" customFormat="true" ht="16.5" hidden="false" customHeight="true" outlineLevel="0" collapsed="false">
      <c r="A283" s="374"/>
      <c r="B283" s="374"/>
      <c r="C283" s="374"/>
      <c r="D283" s="380"/>
      <c r="E283" s="117" t="s">
        <v>117</v>
      </c>
      <c r="F283" s="157" t="n">
        <f aca="false">SUM(G283:J283)</f>
        <v>0</v>
      </c>
      <c r="G283" s="157" t="n">
        <v>0</v>
      </c>
      <c r="H283" s="157" t="n">
        <v>0</v>
      </c>
      <c r="I283" s="157" t="n">
        <v>0</v>
      </c>
      <c r="J283" s="157" t="n">
        <v>0</v>
      </c>
      <c r="K283" s="330"/>
      <c r="L283" s="330"/>
      <c r="M283" s="341"/>
      <c r="N283" s="341"/>
    </row>
    <row r="284" s="325" customFormat="true" ht="16.5" hidden="false" customHeight="true" outlineLevel="0" collapsed="false">
      <c r="A284" s="374"/>
      <c r="B284" s="374"/>
      <c r="C284" s="374"/>
      <c r="D284" s="380"/>
      <c r="E284" s="117" t="s">
        <v>118</v>
      </c>
      <c r="F284" s="157" t="n">
        <f aca="false">SUM(G284:J284)</f>
        <v>0</v>
      </c>
      <c r="G284" s="157" t="n">
        <v>0</v>
      </c>
      <c r="H284" s="157" t="n">
        <v>0</v>
      </c>
      <c r="I284" s="157" t="n">
        <v>0</v>
      </c>
      <c r="J284" s="157" t="n">
        <v>0</v>
      </c>
      <c r="K284" s="330"/>
      <c r="L284" s="330"/>
      <c r="M284" s="341"/>
      <c r="N284" s="341"/>
    </row>
    <row r="285" s="325" customFormat="true" ht="16.5" hidden="false" customHeight="true" outlineLevel="0" collapsed="false">
      <c r="A285" s="374"/>
      <c r="B285" s="374"/>
      <c r="C285" s="374"/>
      <c r="D285" s="380"/>
      <c r="E285" s="117" t="s">
        <v>119</v>
      </c>
      <c r="F285" s="157" t="n">
        <f aca="false">SUM(G285:J285)</f>
        <v>0</v>
      </c>
      <c r="G285" s="157" t="n">
        <v>0</v>
      </c>
      <c r="H285" s="157" t="n">
        <v>0</v>
      </c>
      <c r="I285" s="157" t="n">
        <v>0</v>
      </c>
      <c r="J285" s="157" t="n">
        <v>0</v>
      </c>
      <c r="K285" s="330"/>
      <c r="L285" s="330"/>
      <c r="M285" s="341"/>
      <c r="N285" s="341"/>
    </row>
    <row r="286" s="325" customFormat="true" ht="16.5" hidden="false" customHeight="true" outlineLevel="0" collapsed="false">
      <c r="A286" s="374"/>
      <c r="B286" s="374"/>
      <c r="C286" s="374"/>
      <c r="D286" s="381"/>
      <c r="E286" s="117" t="s">
        <v>120</v>
      </c>
      <c r="F286" s="157" t="n">
        <f aca="false">SUM(G286:J286)</f>
        <v>0</v>
      </c>
      <c r="G286" s="157" t="n">
        <v>0</v>
      </c>
      <c r="H286" s="157" t="n">
        <v>0</v>
      </c>
      <c r="I286" s="157" t="n">
        <v>0</v>
      </c>
      <c r="J286" s="157" t="n">
        <v>0</v>
      </c>
      <c r="K286" s="330"/>
      <c r="L286" s="330"/>
      <c r="M286" s="341"/>
      <c r="N286" s="341"/>
    </row>
    <row r="287" s="341" customFormat="true" ht="44.25" hidden="false" customHeight="true" outlineLevel="0" collapsed="false">
      <c r="A287" s="382" t="s">
        <v>417</v>
      </c>
      <c r="B287" s="382" t="s">
        <v>209</v>
      </c>
      <c r="C287" s="382" t="s">
        <v>418</v>
      </c>
      <c r="D287" s="379" t="s">
        <v>419</v>
      </c>
      <c r="E287" s="327" t="s">
        <v>114</v>
      </c>
      <c r="F287" s="157" t="n">
        <f aca="false">G287+H287+I287+J287</f>
        <v>16599.3</v>
      </c>
      <c r="G287" s="157" t="n">
        <f aca="false">G288+G289+G290+G291</f>
        <v>0</v>
      </c>
      <c r="H287" s="157" t="n">
        <f aca="false">H288+H289+H290+H291</f>
        <v>0</v>
      </c>
      <c r="I287" s="157" t="n">
        <f aca="false">I288+I289+I290+I291</f>
        <v>16599.3</v>
      </c>
      <c r="J287" s="157" t="n">
        <f aca="false">J288+J289+J290+J291</f>
        <v>0</v>
      </c>
      <c r="K287" s="391" t="s">
        <v>336</v>
      </c>
      <c r="L287" s="391" t="s">
        <v>336</v>
      </c>
    </row>
    <row r="288" s="325" customFormat="true" ht="16.5" hidden="false" customHeight="true" outlineLevel="0" collapsed="false">
      <c r="A288" s="382"/>
      <c r="B288" s="382"/>
      <c r="C288" s="382"/>
      <c r="D288" s="380"/>
      <c r="E288" s="117" t="s">
        <v>117</v>
      </c>
      <c r="F288" s="157" t="n">
        <f aca="false">G288+H288+I288+J288</f>
        <v>0</v>
      </c>
      <c r="G288" s="157" t="n">
        <v>0</v>
      </c>
      <c r="H288" s="157" t="n">
        <v>0</v>
      </c>
      <c r="I288" s="157" t="n">
        <v>0</v>
      </c>
      <c r="J288" s="157" t="n">
        <v>0</v>
      </c>
      <c r="K288" s="391"/>
      <c r="L288" s="391"/>
      <c r="M288" s="341"/>
      <c r="N288" s="341"/>
    </row>
    <row r="289" s="325" customFormat="true" ht="16.5" hidden="false" customHeight="true" outlineLevel="0" collapsed="false">
      <c r="A289" s="382"/>
      <c r="B289" s="382"/>
      <c r="C289" s="382"/>
      <c r="D289" s="380"/>
      <c r="E289" s="117" t="s">
        <v>118</v>
      </c>
      <c r="F289" s="157" t="n">
        <f aca="false">G289+H289+I289+J289</f>
        <v>2933.1</v>
      </c>
      <c r="G289" s="157" t="n">
        <v>0</v>
      </c>
      <c r="H289" s="157" t="n">
        <v>0</v>
      </c>
      <c r="I289" s="157" t="n">
        <f aca="false">293.1+2640</f>
        <v>2933.1</v>
      </c>
      <c r="J289" s="157" t="n">
        <v>0</v>
      </c>
      <c r="K289" s="391"/>
      <c r="L289" s="391"/>
      <c r="M289" s="341"/>
      <c r="N289" s="341"/>
    </row>
    <row r="290" s="325" customFormat="true" ht="16.5" hidden="false" customHeight="true" outlineLevel="0" collapsed="false">
      <c r="A290" s="382"/>
      <c r="B290" s="382"/>
      <c r="C290" s="382"/>
      <c r="D290" s="380"/>
      <c r="E290" s="117" t="s">
        <v>119</v>
      </c>
      <c r="F290" s="157" t="n">
        <f aca="false">G290+H290+I290+J290</f>
        <v>8133.1</v>
      </c>
      <c r="G290" s="157" t="n">
        <v>0</v>
      </c>
      <c r="H290" s="157" t="n">
        <v>0</v>
      </c>
      <c r="I290" s="157" t="n">
        <f aca="false">293.1+7840</f>
        <v>8133.1</v>
      </c>
      <c r="J290" s="157" t="n">
        <v>0</v>
      </c>
      <c r="K290" s="391"/>
      <c r="L290" s="391"/>
      <c r="M290" s="341"/>
      <c r="N290" s="341"/>
    </row>
    <row r="291" s="325" customFormat="true" ht="16.5" hidden="false" customHeight="true" outlineLevel="0" collapsed="false">
      <c r="A291" s="382"/>
      <c r="B291" s="382"/>
      <c r="C291" s="382"/>
      <c r="D291" s="380"/>
      <c r="E291" s="129" t="s">
        <v>120</v>
      </c>
      <c r="F291" s="392" t="n">
        <f aca="false">G291+H291+I291+J291</f>
        <v>5533.1</v>
      </c>
      <c r="G291" s="392" t="n">
        <v>0</v>
      </c>
      <c r="H291" s="392" t="n">
        <v>0</v>
      </c>
      <c r="I291" s="392" t="n">
        <f aca="false">293.1+5240</f>
        <v>5533.1</v>
      </c>
      <c r="J291" s="392" t="n">
        <v>0</v>
      </c>
      <c r="K291" s="391"/>
      <c r="L291" s="391"/>
      <c r="M291" s="341"/>
      <c r="N291" s="341"/>
    </row>
    <row r="292" customFormat="false" ht="17.25" hidden="false" customHeight="true" outlineLevel="0" collapsed="false">
      <c r="A292" s="241" t="s">
        <v>287</v>
      </c>
      <c r="B292" s="241"/>
      <c r="C292" s="241"/>
      <c r="D292" s="241"/>
      <c r="E292" s="241"/>
      <c r="F292" s="241"/>
      <c r="G292" s="241"/>
      <c r="H292" s="241"/>
      <c r="I292" s="241"/>
      <c r="J292" s="241"/>
      <c r="K292" s="241"/>
      <c r="L292" s="241"/>
    </row>
    <row r="293" s="245" customFormat="true" ht="46.5" hidden="false" customHeight="true" outlineLevel="0" collapsed="false">
      <c r="A293" s="112" t="s">
        <v>420</v>
      </c>
      <c r="B293" s="112"/>
      <c r="C293" s="112"/>
      <c r="D293" s="249"/>
      <c r="E293" s="114" t="s">
        <v>289</v>
      </c>
      <c r="F293" s="250" t="n">
        <f aca="false">SUM(F294:F297)</f>
        <v>1037200.66738</v>
      </c>
      <c r="G293" s="250" t="n">
        <f aca="false">SUM(G294:G297)</f>
        <v>0</v>
      </c>
      <c r="H293" s="250" t="n">
        <f aca="false">SUM(H294:H297)</f>
        <v>1350</v>
      </c>
      <c r="I293" s="250" t="n">
        <f aca="false">SUM(I294:I297)</f>
        <v>1035850.66738</v>
      </c>
      <c r="J293" s="250" t="n">
        <f aca="false">SUM(J294:J297)</f>
        <v>0</v>
      </c>
      <c r="K293" s="251"/>
      <c r="L293" s="251"/>
    </row>
    <row r="294" s="181" customFormat="true" ht="16.5" hidden="false" customHeight="true" outlineLevel="0" collapsed="false">
      <c r="A294" s="112"/>
      <c r="B294" s="112"/>
      <c r="C294" s="112"/>
      <c r="D294" s="252"/>
      <c r="E294" s="119" t="s">
        <v>117</v>
      </c>
      <c r="F294" s="253" t="n">
        <f aca="false">SUM(G294:J294)</f>
        <v>87671.83797</v>
      </c>
      <c r="G294" s="253" t="n">
        <f aca="false">G288+G278+G263+G41+G78+G107+G117+G127+G149+G228+G178</f>
        <v>0</v>
      </c>
      <c r="H294" s="253" t="n">
        <f aca="false">H288+H278+H263+H41+H78+H107+H117+H127+H149+H228+H178</f>
        <v>1350</v>
      </c>
      <c r="I294" s="253" t="n">
        <f aca="false">I288+I278+I263+I41+I78+I107+I117+I127+I149+I228+I178</f>
        <v>86321.83797</v>
      </c>
      <c r="J294" s="253" t="n">
        <f aca="false">J288+J278+J263+J41+J78+J107+J117+J127+J149+J228+J178</f>
        <v>0</v>
      </c>
      <c r="K294" s="251"/>
      <c r="L294" s="251"/>
    </row>
    <row r="295" s="181" customFormat="true" ht="16.5" hidden="false" customHeight="true" outlineLevel="0" collapsed="false">
      <c r="A295" s="112"/>
      <c r="B295" s="112"/>
      <c r="C295" s="112"/>
      <c r="D295" s="252"/>
      <c r="E295" s="119" t="s">
        <v>118</v>
      </c>
      <c r="F295" s="253" t="n">
        <f aca="false">SUM(G295:J295)</f>
        <v>306569.71391</v>
      </c>
      <c r="G295" s="253" t="n">
        <f aca="false">G289+G279+G264+G42+G79+G108+G118+G128+G150+G229+G179</f>
        <v>0</v>
      </c>
      <c r="H295" s="253" t="n">
        <f aca="false">H289+H279+H264+H42+H79+H108+H118+H128+H150+H229+H179</f>
        <v>0</v>
      </c>
      <c r="I295" s="253" t="n">
        <f aca="false">I289+I279+I264+I42+I79+I108+I118+I128+I150+I229+I179</f>
        <v>306569.71391</v>
      </c>
      <c r="J295" s="253" t="n">
        <f aca="false">J289+J279+J264+J42+J79+J108+J118+J128+J150+J229+J179</f>
        <v>0</v>
      </c>
      <c r="K295" s="251"/>
      <c r="L295" s="251"/>
    </row>
    <row r="296" s="181" customFormat="true" ht="16.5" hidden="false" customHeight="true" outlineLevel="0" collapsed="false">
      <c r="A296" s="112"/>
      <c r="B296" s="112"/>
      <c r="C296" s="112"/>
      <c r="D296" s="252"/>
      <c r="E296" s="119" t="s">
        <v>119</v>
      </c>
      <c r="F296" s="253" t="n">
        <f aca="false">SUM(G296:J296)</f>
        <v>318043.90388</v>
      </c>
      <c r="G296" s="253" t="n">
        <f aca="false">G290+G280+G265+G43+G80+G109+G119+G129+G151+G230+G180</f>
        <v>0</v>
      </c>
      <c r="H296" s="253" t="n">
        <f aca="false">H290+H280+H265+H43+H80+H109+H119+H129+H151+H230+H180</f>
        <v>0</v>
      </c>
      <c r="I296" s="253" t="n">
        <f aca="false">I290+I280+I265+I43+I80+I109+I119+I129+I151+I230+I180</f>
        <v>318043.90388</v>
      </c>
      <c r="J296" s="253" t="n">
        <f aca="false">J290+J280+J265+J43+J80+J109+J119+J129+J151+J230+J180</f>
        <v>0</v>
      </c>
      <c r="K296" s="251"/>
      <c r="L296" s="251"/>
    </row>
    <row r="297" s="181" customFormat="true" ht="16.5" hidden="false" customHeight="true" outlineLevel="0" collapsed="false">
      <c r="A297" s="112"/>
      <c r="B297" s="112"/>
      <c r="C297" s="112"/>
      <c r="D297" s="254"/>
      <c r="E297" s="119" t="s">
        <v>120</v>
      </c>
      <c r="F297" s="253" t="n">
        <f aca="false">SUM(G297:J297)</f>
        <v>324915.21162</v>
      </c>
      <c r="G297" s="253" t="n">
        <f aca="false">G291+G281+G266+G44+G81+G110+G120+G130+G152+G231+G181</f>
        <v>0</v>
      </c>
      <c r="H297" s="253" t="n">
        <f aca="false">H291+H281+H266+H44+H81+H110+H120+H130+H152+H231+H181</f>
        <v>0</v>
      </c>
      <c r="I297" s="253" t="n">
        <f aca="false">I291+I281+I266+I44+I81+I110+I120+I130+I152+I231+I181</f>
        <v>324915.21162</v>
      </c>
      <c r="J297" s="253" t="n">
        <f aca="false">J291+J281+J266+J44+J81+J110+J120+J130+J152+J231+J181</f>
        <v>0</v>
      </c>
      <c r="K297" s="251"/>
      <c r="L297" s="251"/>
    </row>
    <row r="298" s="245" customFormat="true" ht="46.5" hidden="false" customHeight="true" outlineLevel="0" collapsed="false">
      <c r="A298" s="112" t="s">
        <v>421</v>
      </c>
      <c r="B298" s="112"/>
      <c r="C298" s="112"/>
      <c r="D298" s="249"/>
      <c r="E298" s="114" t="s">
        <v>289</v>
      </c>
      <c r="F298" s="250" t="n">
        <f aca="false">SUM(F299:F302)</f>
        <v>302350.809</v>
      </c>
      <c r="G298" s="250" t="n">
        <f aca="false">SUM(G299:G302)</f>
        <v>0</v>
      </c>
      <c r="H298" s="250" t="n">
        <f aca="false">SUM(H299:H302)</f>
        <v>0</v>
      </c>
      <c r="I298" s="250" t="n">
        <f aca="false">SUM(I299:I302)</f>
        <v>302350.809</v>
      </c>
      <c r="J298" s="250" t="n">
        <f aca="false">SUM(J299:J302)</f>
        <v>0</v>
      </c>
      <c r="K298" s="251"/>
      <c r="L298" s="251"/>
    </row>
    <row r="299" s="181" customFormat="true" ht="16.5" hidden="false" customHeight="true" outlineLevel="0" collapsed="false">
      <c r="A299" s="112"/>
      <c r="B299" s="112"/>
      <c r="C299" s="112"/>
      <c r="D299" s="252"/>
      <c r="E299" s="119" t="s">
        <v>117</v>
      </c>
      <c r="F299" s="253" t="n">
        <f aca="false">SUM(G299:J299)</f>
        <v>0</v>
      </c>
      <c r="G299" s="253" t="n">
        <f aca="false">G283+G268+G258+G233+G183</f>
        <v>0</v>
      </c>
      <c r="H299" s="253" t="n">
        <f aca="false">H283+H268+H258+H233+H183</f>
        <v>0</v>
      </c>
      <c r="I299" s="253" t="n">
        <f aca="false">I283+I268+I258+I233+I183</f>
        <v>0</v>
      </c>
      <c r="J299" s="253" t="n">
        <f aca="false">J283+J268+J258+J233+J183</f>
        <v>0</v>
      </c>
      <c r="K299" s="251"/>
      <c r="L299" s="251"/>
    </row>
    <row r="300" s="181" customFormat="true" ht="16.5" hidden="false" customHeight="true" outlineLevel="0" collapsed="false">
      <c r="A300" s="112"/>
      <c r="B300" s="112"/>
      <c r="C300" s="112"/>
      <c r="D300" s="252"/>
      <c r="E300" s="119" t="s">
        <v>118</v>
      </c>
      <c r="F300" s="253" t="n">
        <f aca="false">SUM(G300:J300)</f>
        <v>96953.509</v>
      </c>
      <c r="G300" s="253" t="n">
        <f aca="false">G284+G269+G259+G234+G184</f>
        <v>0</v>
      </c>
      <c r="H300" s="253" t="n">
        <f aca="false">H284+H269+H259+H234+H184</f>
        <v>0</v>
      </c>
      <c r="I300" s="253" t="n">
        <f aca="false">I284+I269+I259+I234+I184</f>
        <v>96953.509</v>
      </c>
      <c r="J300" s="253" t="n">
        <f aca="false">J284+J269+J259+J234+J184</f>
        <v>0</v>
      </c>
      <c r="K300" s="251"/>
      <c r="L300" s="251"/>
    </row>
    <row r="301" s="181" customFormat="true" ht="16.5" hidden="false" customHeight="true" outlineLevel="0" collapsed="false">
      <c r="A301" s="112"/>
      <c r="B301" s="112"/>
      <c r="C301" s="112"/>
      <c r="D301" s="252"/>
      <c r="E301" s="119" t="s">
        <v>119</v>
      </c>
      <c r="F301" s="253" t="n">
        <f aca="false">SUM(G301:J301)</f>
        <v>101063.5</v>
      </c>
      <c r="G301" s="253" t="n">
        <f aca="false">G285+G270+G260+G235+G185</f>
        <v>0</v>
      </c>
      <c r="H301" s="253" t="n">
        <f aca="false">H285+H270+H260+H235+H185</f>
        <v>0</v>
      </c>
      <c r="I301" s="253" t="n">
        <f aca="false">I285+I270+I260+I235+I185</f>
        <v>101063.5</v>
      </c>
      <c r="J301" s="253" t="n">
        <f aca="false">J285+J270+J260+J235+J185</f>
        <v>0</v>
      </c>
      <c r="K301" s="251"/>
      <c r="L301" s="251"/>
    </row>
    <row r="302" s="181" customFormat="true" ht="16.5" hidden="false" customHeight="true" outlineLevel="0" collapsed="false">
      <c r="A302" s="112"/>
      <c r="B302" s="112"/>
      <c r="C302" s="112"/>
      <c r="D302" s="254"/>
      <c r="E302" s="119" t="s">
        <v>120</v>
      </c>
      <c r="F302" s="253" t="n">
        <f aca="false">SUM(G302:J302)</f>
        <v>104333.8</v>
      </c>
      <c r="G302" s="253" t="n">
        <f aca="false">G286+G271+G261+G236+G186</f>
        <v>0</v>
      </c>
      <c r="H302" s="253" t="n">
        <f aca="false">H286+H271+H261+H236+H186</f>
        <v>0</v>
      </c>
      <c r="I302" s="253" t="n">
        <f aca="false">I286+I271+I261+I236+I186</f>
        <v>104333.8</v>
      </c>
      <c r="J302" s="253" t="n">
        <f aca="false">J286+J271+J261+J236+J186</f>
        <v>0</v>
      </c>
      <c r="K302" s="251"/>
      <c r="L302" s="251"/>
    </row>
  </sheetData>
  <mergeCells count="229">
    <mergeCell ref="A1:L1"/>
    <mergeCell ref="A2:A4"/>
    <mergeCell ref="B2:B4"/>
    <mergeCell ref="C2:C4"/>
    <mergeCell ref="D2:D4"/>
    <mergeCell ref="E2:E4"/>
    <mergeCell ref="F2:J2"/>
    <mergeCell ref="K2:K4"/>
    <mergeCell ref="L2:L4"/>
    <mergeCell ref="F3:F4"/>
    <mergeCell ref="G3:J3"/>
    <mergeCell ref="A6:C10"/>
    <mergeCell ref="K6:K10"/>
    <mergeCell ref="L6:L10"/>
    <mergeCell ref="A11:C15"/>
    <mergeCell ref="K11:K15"/>
    <mergeCell ref="L11:L15"/>
    <mergeCell ref="A16:L16"/>
    <mergeCell ref="A17:C21"/>
    <mergeCell ref="K17:K21"/>
    <mergeCell ref="L17:L21"/>
    <mergeCell ref="A22:C26"/>
    <mergeCell ref="K22:K26"/>
    <mergeCell ref="L22:L26"/>
    <mergeCell ref="A27:L27"/>
    <mergeCell ref="A28:L28"/>
    <mergeCell ref="A29:C33"/>
    <mergeCell ref="K29:K33"/>
    <mergeCell ref="L29:L33"/>
    <mergeCell ref="A34:C38"/>
    <mergeCell ref="K34:K38"/>
    <mergeCell ref="L34:L38"/>
    <mergeCell ref="A39:M39"/>
    <mergeCell ref="A40:A44"/>
    <mergeCell ref="B40:B44"/>
    <mergeCell ref="C40:C44"/>
    <mergeCell ref="K40:K44"/>
    <mergeCell ref="L40:L44"/>
    <mergeCell ref="A45:A49"/>
    <mergeCell ref="B45:B49"/>
    <mergeCell ref="C45:C49"/>
    <mergeCell ref="K45:K49"/>
    <mergeCell ref="L45:L49"/>
    <mergeCell ref="A50:A54"/>
    <mergeCell ref="B50:B54"/>
    <mergeCell ref="C50:C54"/>
    <mergeCell ref="K50:K54"/>
    <mergeCell ref="L50:L54"/>
    <mergeCell ref="A55:A59"/>
    <mergeCell ref="B55:B59"/>
    <mergeCell ref="C55:C59"/>
    <mergeCell ref="K55:K59"/>
    <mergeCell ref="L55:L59"/>
    <mergeCell ref="A60:A64"/>
    <mergeCell ref="B60:B64"/>
    <mergeCell ref="C60:C64"/>
    <mergeCell ref="K60:K64"/>
    <mergeCell ref="L60:L64"/>
    <mergeCell ref="A65:L65"/>
    <mergeCell ref="A66:C70"/>
    <mergeCell ref="K66:K70"/>
    <mergeCell ref="L66:L70"/>
    <mergeCell ref="A71:C75"/>
    <mergeCell ref="K71:K75"/>
    <mergeCell ref="L71:L75"/>
    <mergeCell ref="A76:M76"/>
    <mergeCell ref="A77:A81"/>
    <mergeCell ref="B77:B81"/>
    <mergeCell ref="C77:C81"/>
    <mergeCell ref="K77:K81"/>
    <mergeCell ref="L77:L81"/>
    <mergeCell ref="A82:L82"/>
    <mergeCell ref="A83:C87"/>
    <mergeCell ref="K83:K87"/>
    <mergeCell ref="L83:L87"/>
    <mergeCell ref="A88:C92"/>
    <mergeCell ref="K88:K92"/>
    <mergeCell ref="L88:L92"/>
    <mergeCell ref="A93:L93"/>
    <mergeCell ref="A94:L94"/>
    <mergeCell ref="A95:C99"/>
    <mergeCell ref="K95:K99"/>
    <mergeCell ref="L95:L99"/>
    <mergeCell ref="A100:C104"/>
    <mergeCell ref="K100:K104"/>
    <mergeCell ref="L100:L104"/>
    <mergeCell ref="A105:M105"/>
    <mergeCell ref="A106:A110"/>
    <mergeCell ref="B106:B110"/>
    <mergeCell ref="C106:C110"/>
    <mergeCell ref="K106:K110"/>
    <mergeCell ref="L106:L110"/>
    <mergeCell ref="A111:A115"/>
    <mergeCell ref="B111:B115"/>
    <mergeCell ref="C111:C115"/>
    <mergeCell ref="K111:K115"/>
    <mergeCell ref="L111:L115"/>
    <mergeCell ref="A116:A120"/>
    <mergeCell ref="B116:B120"/>
    <mergeCell ref="C116:C120"/>
    <mergeCell ref="K116:K120"/>
    <mergeCell ref="L116:L120"/>
    <mergeCell ref="A121:A125"/>
    <mergeCell ref="B121:B125"/>
    <mergeCell ref="C121:C125"/>
    <mergeCell ref="K121:K125"/>
    <mergeCell ref="L121:L125"/>
    <mergeCell ref="A126:A130"/>
    <mergeCell ref="B126:B130"/>
    <mergeCell ref="C126:C130"/>
    <mergeCell ref="K126:K130"/>
    <mergeCell ref="L126:L130"/>
    <mergeCell ref="A131:A135"/>
    <mergeCell ref="B131:B135"/>
    <mergeCell ref="C131:C135"/>
    <mergeCell ref="K131:K135"/>
    <mergeCell ref="L131:L135"/>
    <mergeCell ref="A136:L136"/>
    <mergeCell ref="A137:C141"/>
    <mergeCell ref="K137:K141"/>
    <mergeCell ref="L137:L141"/>
    <mergeCell ref="A142:C146"/>
    <mergeCell ref="K142:K146"/>
    <mergeCell ref="L142:L146"/>
    <mergeCell ref="A147:M147"/>
    <mergeCell ref="A148:A152"/>
    <mergeCell ref="B148:B152"/>
    <mergeCell ref="C148:C152"/>
    <mergeCell ref="K148:K152"/>
    <mergeCell ref="L148:L152"/>
    <mergeCell ref="A153:L153"/>
    <mergeCell ref="A154:C158"/>
    <mergeCell ref="K154:K158"/>
    <mergeCell ref="L154:L158"/>
    <mergeCell ref="A159:C163"/>
    <mergeCell ref="K159:K163"/>
    <mergeCell ref="L159:L163"/>
    <mergeCell ref="A164:L164"/>
    <mergeCell ref="A165:L165"/>
    <mergeCell ref="A166:C170"/>
    <mergeCell ref="K166:K170"/>
    <mergeCell ref="L166:L170"/>
    <mergeCell ref="A171:C175"/>
    <mergeCell ref="K171:K175"/>
    <mergeCell ref="L171:L175"/>
    <mergeCell ref="A176:M176"/>
    <mergeCell ref="A177:A191"/>
    <mergeCell ref="B177:B191"/>
    <mergeCell ref="C177:C191"/>
    <mergeCell ref="K177:K181"/>
    <mergeCell ref="L177:L181"/>
    <mergeCell ref="K182:K186"/>
    <mergeCell ref="L182:L186"/>
    <mergeCell ref="K187:K191"/>
    <mergeCell ref="L187:L191"/>
    <mergeCell ref="A192:A206"/>
    <mergeCell ref="B192:B206"/>
    <mergeCell ref="C192:C206"/>
    <mergeCell ref="K192:K196"/>
    <mergeCell ref="L192:L196"/>
    <mergeCell ref="K197:K201"/>
    <mergeCell ref="L197:L201"/>
    <mergeCell ref="K202:K206"/>
    <mergeCell ref="L202:L206"/>
    <mergeCell ref="A207:A221"/>
    <mergeCell ref="B207:B221"/>
    <mergeCell ref="C207:C221"/>
    <mergeCell ref="K207:K211"/>
    <mergeCell ref="L207:L211"/>
    <mergeCell ref="K212:K216"/>
    <mergeCell ref="L212:L216"/>
    <mergeCell ref="K217:K221"/>
    <mergeCell ref="L217:L221"/>
    <mergeCell ref="A222:A226"/>
    <mergeCell ref="B222:B226"/>
    <mergeCell ref="C222:C226"/>
    <mergeCell ref="K222:K226"/>
    <mergeCell ref="L222:L226"/>
    <mergeCell ref="A227:A241"/>
    <mergeCell ref="B227:B241"/>
    <mergeCell ref="C227:C241"/>
    <mergeCell ref="K227:K231"/>
    <mergeCell ref="L227:L231"/>
    <mergeCell ref="K232:K236"/>
    <mergeCell ref="L232:L236"/>
    <mergeCell ref="K237:K241"/>
    <mergeCell ref="L237:L241"/>
    <mergeCell ref="A242:A256"/>
    <mergeCell ref="B242:B256"/>
    <mergeCell ref="C242:C256"/>
    <mergeCell ref="K242:K246"/>
    <mergeCell ref="L242:L246"/>
    <mergeCell ref="K247:K251"/>
    <mergeCell ref="L247:L251"/>
    <mergeCell ref="K252:K256"/>
    <mergeCell ref="L252:L256"/>
    <mergeCell ref="A257:A261"/>
    <mergeCell ref="B257:B261"/>
    <mergeCell ref="C257:C261"/>
    <mergeCell ref="K257:K261"/>
    <mergeCell ref="L257:L261"/>
    <mergeCell ref="A262:A276"/>
    <mergeCell ref="B262:B276"/>
    <mergeCell ref="C262:C276"/>
    <mergeCell ref="K262:K266"/>
    <mergeCell ref="L262:L266"/>
    <mergeCell ref="K267:K271"/>
    <mergeCell ref="L267:L271"/>
    <mergeCell ref="K272:K276"/>
    <mergeCell ref="L272:L276"/>
    <mergeCell ref="A277:A286"/>
    <mergeCell ref="B277:B286"/>
    <mergeCell ref="C277:C286"/>
    <mergeCell ref="K277:K281"/>
    <mergeCell ref="L277:L281"/>
    <mergeCell ref="K282:K286"/>
    <mergeCell ref="L282:L286"/>
    <mergeCell ref="A287:A291"/>
    <mergeCell ref="B287:B291"/>
    <mergeCell ref="C287:C291"/>
    <mergeCell ref="K287:K291"/>
    <mergeCell ref="L287:L291"/>
    <mergeCell ref="A292:L292"/>
    <mergeCell ref="A293:C297"/>
    <mergeCell ref="K293:K297"/>
    <mergeCell ref="L293:L297"/>
    <mergeCell ref="A298:C302"/>
    <mergeCell ref="K298:K302"/>
    <mergeCell ref="L298:L3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81" man="true" max="16383" min="0"/>
    <brk id="1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100" zoomScalePageLayoutView="85" workbookViewId="0">
      <selection pane="topLeft" activeCell="H52" activeCellId="0" sqref="H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8.43"/>
    <col collapsed="false" customWidth="true" hidden="false" outlineLevel="0" max="3" min="3" style="0" width="11.32"/>
    <col collapsed="false" customWidth="true" hidden="false" outlineLevel="0" max="4" min="4" style="0" width="13.33"/>
    <col collapsed="false" customWidth="true" hidden="false" outlineLevel="0" max="5" min="5" style="0" width="12.43"/>
    <col collapsed="false" customWidth="true" hidden="false" outlineLevel="0" max="6" min="6" style="0" width="11.87"/>
    <col collapsed="false" customWidth="true" hidden="false" outlineLevel="0" max="7" min="7" style="0" width="12.55"/>
    <col collapsed="false" customWidth="true" hidden="false" outlineLevel="0" max="8" min="8" style="0" width="14.66"/>
    <col collapsed="false" customWidth="true" hidden="false" outlineLevel="0" max="9" min="9" style="0" width="12.88"/>
    <col collapsed="false" customWidth="true" hidden="false" outlineLevel="0" max="10" min="10" style="0" width="15.66"/>
    <col collapsed="false" customWidth="true" hidden="false" outlineLevel="0" max="11" min="11" style="0" width="18.1"/>
  </cols>
  <sheetData>
    <row r="1" customFormat="false" ht="39.75" hidden="false" customHeight="true" outlineLevel="0" collapsed="false">
      <c r="A1" s="99" t="s">
        <v>422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7.25" hidden="false" customHeight="true" outlineLevel="0" collapsed="false">
      <c r="A2" s="313" t="s">
        <v>2</v>
      </c>
      <c r="B2" s="313" t="s">
        <v>97</v>
      </c>
      <c r="C2" s="313" t="s">
        <v>298</v>
      </c>
      <c r="D2" s="313" t="s">
        <v>423</v>
      </c>
      <c r="E2" s="313" t="s">
        <v>424</v>
      </c>
      <c r="F2" s="313"/>
      <c r="G2" s="313"/>
      <c r="H2" s="313"/>
      <c r="I2" s="313"/>
      <c r="J2" s="313" t="s">
        <v>102</v>
      </c>
      <c r="K2" s="313" t="s">
        <v>299</v>
      </c>
    </row>
    <row r="3" customFormat="false" ht="13.5" hidden="false" customHeight="true" outlineLevel="0" collapsed="false">
      <c r="A3" s="313"/>
      <c r="B3" s="313"/>
      <c r="C3" s="313"/>
      <c r="D3" s="313"/>
      <c r="E3" s="313" t="s">
        <v>425</v>
      </c>
      <c r="F3" s="313"/>
      <c r="G3" s="313"/>
      <c r="H3" s="313"/>
      <c r="I3" s="313"/>
      <c r="J3" s="313"/>
      <c r="K3" s="313"/>
    </row>
    <row r="4" customFormat="false" ht="46.5" hidden="false" customHeight="true" outlineLevel="0" collapsed="false">
      <c r="A4" s="313"/>
      <c r="B4" s="313"/>
      <c r="C4" s="313"/>
      <c r="D4" s="313"/>
      <c r="E4" s="313" t="s">
        <v>7</v>
      </c>
      <c r="F4" s="393" t="s">
        <v>108</v>
      </c>
      <c r="G4" s="393" t="s">
        <v>109</v>
      </c>
      <c r="H4" s="393" t="s">
        <v>110</v>
      </c>
      <c r="I4" s="393" t="s">
        <v>111</v>
      </c>
      <c r="J4" s="313"/>
      <c r="K4" s="313"/>
    </row>
    <row r="5" customFormat="false" ht="14.4" hidden="false" customHeight="false" outlineLevel="0" collapsed="false">
      <c r="A5" s="111" t="n">
        <v>1</v>
      </c>
      <c r="B5" s="105" t="n">
        <v>2</v>
      </c>
      <c r="C5" s="393" t="n">
        <v>3</v>
      </c>
      <c r="D5" s="105" t="n">
        <v>4</v>
      </c>
      <c r="E5" s="111" t="n">
        <v>5</v>
      </c>
      <c r="F5" s="111" t="n">
        <v>6</v>
      </c>
      <c r="G5" s="111" t="n">
        <v>7</v>
      </c>
      <c r="H5" s="111" t="n">
        <v>8</v>
      </c>
      <c r="I5" s="111" t="n">
        <v>9</v>
      </c>
      <c r="J5" s="105" t="n">
        <v>10</v>
      </c>
      <c r="K5" s="105" t="n">
        <v>11</v>
      </c>
    </row>
    <row r="6" customFormat="false" ht="56.25" hidden="false" customHeight="true" outlineLevel="0" collapsed="false">
      <c r="A6" s="394" t="s">
        <v>426</v>
      </c>
      <c r="B6" s="394"/>
      <c r="C6" s="394"/>
      <c r="D6" s="330" t="s">
        <v>427</v>
      </c>
      <c r="E6" s="395" t="n">
        <f aca="false">E7+E8+E9+E10</f>
        <v>7400.1665</v>
      </c>
      <c r="F6" s="395" t="n">
        <f aca="false">F7+F8+F9+F10</f>
        <v>0</v>
      </c>
      <c r="G6" s="395" t="n">
        <f aca="false">G7+G8+G9+G10</f>
        <v>1398</v>
      </c>
      <c r="H6" s="395" t="n">
        <f aca="false">H7+H8+H9+H10</f>
        <v>5992.43</v>
      </c>
      <c r="I6" s="395" t="n">
        <f aca="false">I7+I8+I9+I10</f>
        <v>9.7365</v>
      </c>
      <c r="J6" s="393" t="s">
        <v>428</v>
      </c>
      <c r="K6" s="393" t="s">
        <v>429</v>
      </c>
    </row>
    <row r="7" customFormat="false" ht="15" hidden="false" customHeight="true" outlineLevel="0" collapsed="false">
      <c r="A7" s="394"/>
      <c r="B7" s="394"/>
      <c r="C7" s="394"/>
      <c r="D7" s="396" t="n">
        <v>2014</v>
      </c>
      <c r="E7" s="397" t="n">
        <f aca="false">E13+E36</f>
        <v>3042.6665</v>
      </c>
      <c r="F7" s="397" t="n">
        <f aca="false">F13+F36</f>
        <v>0</v>
      </c>
      <c r="G7" s="397" t="n">
        <f aca="false">G13+G36</f>
        <v>1398</v>
      </c>
      <c r="H7" s="397" t="n">
        <f aca="false">H13+H36</f>
        <v>1642.43</v>
      </c>
      <c r="I7" s="397" t="n">
        <f aca="false">I13+I36</f>
        <v>2.2365</v>
      </c>
      <c r="J7" s="393"/>
      <c r="K7" s="393"/>
    </row>
    <row r="8" customFormat="false" ht="15" hidden="false" customHeight="true" outlineLevel="0" collapsed="false">
      <c r="A8" s="394"/>
      <c r="B8" s="394"/>
      <c r="C8" s="394"/>
      <c r="D8" s="396" t="n">
        <v>2015</v>
      </c>
      <c r="E8" s="397" t="n">
        <f aca="false">E14+E37</f>
        <v>1452.5</v>
      </c>
      <c r="F8" s="397" t="n">
        <f aca="false">F14+F37</f>
        <v>0</v>
      </c>
      <c r="G8" s="397" t="n">
        <f aca="false">G14+G37</f>
        <v>0</v>
      </c>
      <c r="H8" s="397" t="n">
        <f aca="false">H14+H37</f>
        <v>1450</v>
      </c>
      <c r="I8" s="397" t="n">
        <f aca="false">I14+I37</f>
        <v>2.5</v>
      </c>
      <c r="J8" s="393"/>
      <c r="K8" s="393"/>
    </row>
    <row r="9" customFormat="false" ht="15" hidden="false" customHeight="true" outlineLevel="0" collapsed="false">
      <c r="A9" s="394"/>
      <c r="B9" s="394"/>
      <c r="C9" s="394"/>
      <c r="D9" s="396" t="n">
        <v>2016</v>
      </c>
      <c r="E9" s="397" t="n">
        <f aca="false">E15+E38</f>
        <v>1452.5</v>
      </c>
      <c r="F9" s="397" t="n">
        <f aca="false">F15+F38</f>
        <v>0</v>
      </c>
      <c r="G9" s="397" t="n">
        <f aca="false">G15+G38</f>
        <v>0</v>
      </c>
      <c r="H9" s="397" t="n">
        <f aca="false">H15+H38</f>
        <v>1450</v>
      </c>
      <c r="I9" s="397" t="n">
        <f aca="false">I15+I38</f>
        <v>2.5</v>
      </c>
      <c r="J9" s="393"/>
      <c r="K9" s="393"/>
    </row>
    <row r="10" customFormat="false" ht="18" hidden="false" customHeight="true" outlineLevel="0" collapsed="false">
      <c r="A10" s="394"/>
      <c r="B10" s="394"/>
      <c r="C10" s="394"/>
      <c r="D10" s="396" t="n">
        <v>2017</v>
      </c>
      <c r="E10" s="397" t="n">
        <f aca="false">E16+E39</f>
        <v>1452.5</v>
      </c>
      <c r="F10" s="397" t="n">
        <f aca="false">F16+F39</f>
        <v>0</v>
      </c>
      <c r="G10" s="397" t="n">
        <f aca="false">G16+G39</f>
        <v>0</v>
      </c>
      <c r="H10" s="397" t="n">
        <f aca="false">H16+H39</f>
        <v>1450</v>
      </c>
      <c r="I10" s="397" t="n">
        <f aca="false">I16+I39</f>
        <v>2.5</v>
      </c>
      <c r="J10" s="393"/>
      <c r="K10" s="393"/>
    </row>
    <row r="11" customFormat="false" ht="18" hidden="false" customHeight="true" outlineLevel="0" collapsed="false">
      <c r="A11" s="104" t="s">
        <v>430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</row>
    <row r="12" customFormat="false" ht="40.5" hidden="false" customHeight="true" outlineLevel="0" collapsed="false">
      <c r="A12" s="394" t="s">
        <v>431</v>
      </c>
      <c r="B12" s="394"/>
      <c r="C12" s="394"/>
      <c r="D12" s="107" t="s">
        <v>427</v>
      </c>
      <c r="E12" s="398" t="n">
        <f aca="false">SUM(F12:I12)</f>
        <v>204.4665</v>
      </c>
      <c r="F12" s="399" t="n">
        <f aca="false">F13+F14+F15+F16</f>
        <v>0</v>
      </c>
      <c r="G12" s="399" t="n">
        <f aca="false">G13+G14+G15+G16</f>
        <v>0</v>
      </c>
      <c r="H12" s="399" t="n">
        <f aca="false">H13+H14+H15+H16</f>
        <v>194.73</v>
      </c>
      <c r="I12" s="399" t="n">
        <f aca="false">I13+I14+I15+I16</f>
        <v>9.7365</v>
      </c>
      <c r="J12" s="393" t="s">
        <v>432</v>
      </c>
      <c r="K12" s="393" t="s">
        <v>433</v>
      </c>
    </row>
    <row r="13" customFormat="false" ht="15" hidden="false" customHeight="true" outlineLevel="0" collapsed="false">
      <c r="A13" s="394"/>
      <c r="B13" s="394"/>
      <c r="C13" s="394"/>
      <c r="D13" s="107" t="n">
        <v>2014</v>
      </c>
      <c r="E13" s="398" t="n">
        <f aca="false">SUM(F13:I13)</f>
        <v>46.9665</v>
      </c>
      <c r="F13" s="398" t="n">
        <f aca="false">F19</f>
        <v>0</v>
      </c>
      <c r="G13" s="398" t="n">
        <f aca="false">G19</f>
        <v>0</v>
      </c>
      <c r="H13" s="398" t="n">
        <f aca="false">H19</f>
        <v>44.73</v>
      </c>
      <c r="I13" s="398" t="n">
        <f aca="false">I19</f>
        <v>2.2365</v>
      </c>
      <c r="J13" s="393"/>
      <c r="K13" s="393"/>
    </row>
    <row r="14" customFormat="false" ht="15" hidden="false" customHeight="true" outlineLevel="0" collapsed="false">
      <c r="A14" s="394"/>
      <c r="B14" s="394"/>
      <c r="C14" s="394"/>
      <c r="D14" s="107" t="n">
        <v>2015</v>
      </c>
      <c r="E14" s="398" t="n">
        <f aca="false">SUM(F15:I15)</f>
        <v>52.5</v>
      </c>
      <c r="F14" s="398" t="n">
        <f aca="false">F20</f>
        <v>0</v>
      </c>
      <c r="G14" s="398" t="n">
        <f aca="false">G20</f>
        <v>0</v>
      </c>
      <c r="H14" s="398" t="n">
        <f aca="false">H20</f>
        <v>50</v>
      </c>
      <c r="I14" s="398" t="n">
        <f aca="false">I20</f>
        <v>2.5</v>
      </c>
      <c r="J14" s="393"/>
      <c r="K14" s="393"/>
    </row>
    <row r="15" customFormat="false" ht="15" hidden="false" customHeight="true" outlineLevel="0" collapsed="false">
      <c r="A15" s="394"/>
      <c r="B15" s="394"/>
      <c r="C15" s="394"/>
      <c r="D15" s="107" t="n">
        <v>2016</v>
      </c>
      <c r="E15" s="398" t="n">
        <f aca="false">SUM(F15:I15)</f>
        <v>52.5</v>
      </c>
      <c r="F15" s="398" t="n">
        <f aca="false">F21</f>
        <v>0</v>
      </c>
      <c r="G15" s="398" t="n">
        <f aca="false">G21</f>
        <v>0</v>
      </c>
      <c r="H15" s="398" t="n">
        <f aca="false">H21</f>
        <v>50</v>
      </c>
      <c r="I15" s="398" t="n">
        <f aca="false">I21</f>
        <v>2.5</v>
      </c>
      <c r="J15" s="393"/>
      <c r="K15" s="393"/>
    </row>
    <row r="16" customFormat="false" ht="24" hidden="false" customHeight="true" outlineLevel="0" collapsed="false">
      <c r="A16" s="394"/>
      <c r="B16" s="394"/>
      <c r="C16" s="394"/>
      <c r="D16" s="107" t="n">
        <v>2017</v>
      </c>
      <c r="E16" s="398" t="n">
        <f aca="false">E14</f>
        <v>52.5</v>
      </c>
      <c r="F16" s="398" t="n">
        <f aca="false">F22</f>
        <v>0</v>
      </c>
      <c r="G16" s="398" t="n">
        <f aca="false">G22</f>
        <v>0</v>
      </c>
      <c r="H16" s="398" t="n">
        <f aca="false">H22</f>
        <v>50</v>
      </c>
      <c r="I16" s="398" t="n">
        <f aca="false">I22</f>
        <v>2.5</v>
      </c>
      <c r="J16" s="393"/>
      <c r="K16" s="393"/>
    </row>
    <row r="17" s="181" customFormat="true" ht="28.5" hidden="false" customHeight="true" outlineLevel="0" collapsed="false">
      <c r="A17" s="313" t="s">
        <v>434</v>
      </c>
      <c r="B17" s="313"/>
      <c r="C17" s="313"/>
      <c r="D17" s="313"/>
      <c r="E17" s="313"/>
      <c r="F17" s="313"/>
      <c r="G17" s="313"/>
      <c r="H17" s="313"/>
      <c r="I17" s="313"/>
      <c r="J17" s="313"/>
      <c r="K17" s="313"/>
    </row>
    <row r="18" s="181" customFormat="true" ht="38.25" hidden="false" customHeight="true" outlineLevel="0" collapsed="false">
      <c r="A18" s="394" t="s">
        <v>435</v>
      </c>
      <c r="B18" s="394"/>
      <c r="C18" s="394"/>
      <c r="D18" s="105" t="s">
        <v>427</v>
      </c>
      <c r="E18" s="398" t="n">
        <f aca="false">SUM(F18:I18)</f>
        <v>204.4665</v>
      </c>
      <c r="F18" s="399" t="n">
        <f aca="false">SUM(F19:F22)</f>
        <v>0</v>
      </c>
      <c r="G18" s="399" t="n">
        <f aca="false">SUM(G19:G22)</f>
        <v>0</v>
      </c>
      <c r="H18" s="399" t="n">
        <v>194.73</v>
      </c>
      <c r="I18" s="399" t="n">
        <v>9.7365</v>
      </c>
      <c r="J18" s="393" t="s">
        <v>432</v>
      </c>
      <c r="K18" s="393" t="s">
        <v>433</v>
      </c>
    </row>
    <row r="19" s="181" customFormat="true" ht="14.4" hidden="false" customHeight="false" outlineLevel="0" collapsed="false">
      <c r="A19" s="394"/>
      <c r="B19" s="394"/>
      <c r="C19" s="394"/>
      <c r="D19" s="105" t="n">
        <v>2014</v>
      </c>
      <c r="E19" s="398" t="n">
        <f aca="false">SUM(F19:I19)</f>
        <v>46.9665</v>
      </c>
      <c r="F19" s="398" t="n">
        <v>0</v>
      </c>
      <c r="G19" s="398" t="n">
        <v>0</v>
      </c>
      <c r="H19" s="398" t="n">
        <v>44.73</v>
      </c>
      <c r="I19" s="398" t="n">
        <v>2.2365</v>
      </c>
      <c r="J19" s="393"/>
      <c r="K19" s="393"/>
    </row>
    <row r="20" s="181" customFormat="true" ht="15" hidden="false" customHeight="true" outlineLevel="0" collapsed="false">
      <c r="A20" s="394"/>
      <c r="B20" s="394"/>
      <c r="C20" s="394"/>
      <c r="D20" s="105" t="n">
        <v>2015</v>
      </c>
      <c r="E20" s="398" t="n">
        <f aca="false">SUM(F21:I21)</f>
        <v>52.5</v>
      </c>
      <c r="F20" s="398" t="n">
        <v>0</v>
      </c>
      <c r="G20" s="398" t="n">
        <v>0</v>
      </c>
      <c r="H20" s="398" t="n">
        <v>50</v>
      </c>
      <c r="I20" s="398" t="n">
        <v>2.5</v>
      </c>
      <c r="J20" s="393"/>
      <c r="K20" s="393"/>
    </row>
    <row r="21" s="181" customFormat="true" ht="15" hidden="false" customHeight="true" outlineLevel="0" collapsed="false">
      <c r="A21" s="394"/>
      <c r="B21" s="394"/>
      <c r="C21" s="394"/>
      <c r="D21" s="105" t="n">
        <v>2016</v>
      </c>
      <c r="E21" s="398" t="n">
        <f aca="false">SUM(F21:I21)</f>
        <v>52.5</v>
      </c>
      <c r="F21" s="398" t="n">
        <f aca="false">F19</f>
        <v>0</v>
      </c>
      <c r="G21" s="398" t="n">
        <f aca="false">G19</f>
        <v>0</v>
      </c>
      <c r="H21" s="398" t="n">
        <v>50</v>
      </c>
      <c r="I21" s="398" t="n">
        <v>2.5</v>
      </c>
      <c r="J21" s="393"/>
      <c r="K21" s="393"/>
    </row>
    <row r="22" s="181" customFormat="true" ht="32.25" hidden="false" customHeight="true" outlineLevel="0" collapsed="false">
      <c r="A22" s="394"/>
      <c r="B22" s="394"/>
      <c r="C22" s="394"/>
      <c r="D22" s="105" t="n">
        <v>2017</v>
      </c>
      <c r="E22" s="398" t="n">
        <f aca="false">E20</f>
        <v>52.5</v>
      </c>
      <c r="F22" s="398" t="n">
        <v>0</v>
      </c>
      <c r="G22" s="398" t="n">
        <v>0</v>
      </c>
      <c r="H22" s="398" t="n">
        <v>50</v>
      </c>
      <c r="I22" s="398" t="n">
        <v>2.5</v>
      </c>
      <c r="J22" s="393"/>
      <c r="K22" s="393"/>
    </row>
    <row r="23" s="181" customFormat="true" ht="41.25" hidden="false" customHeight="true" outlineLevel="0" collapsed="false">
      <c r="A23" s="336" t="s">
        <v>133</v>
      </c>
      <c r="B23" s="337" t="s">
        <v>436</v>
      </c>
      <c r="C23" s="400"/>
      <c r="D23" s="282" t="s">
        <v>427</v>
      </c>
      <c r="E23" s="397" t="n">
        <f aca="false">SUM(F23:I23)</f>
        <v>204.4665</v>
      </c>
      <c r="F23" s="395" t="n">
        <f aca="false">F24+F25+F26+F27</f>
        <v>0</v>
      </c>
      <c r="G23" s="395" t="n">
        <f aca="false">G24+G25+G26+G27</f>
        <v>0</v>
      </c>
      <c r="H23" s="395" t="n">
        <f aca="false">H24+H25+H26+H27</f>
        <v>194.73</v>
      </c>
      <c r="I23" s="395" t="n">
        <f aca="false">I24+I25+I26+I27</f>
        <v>9.7365</v>
      </c>
      <c r="J23" s="330" t="s">
        <v>432</v>
      </c>
      <c r="K23" s="330" t="s">
        <v>437</v>
      </c>
    </row>
    <row r="24" s="181" customFormat="true" ht="18" hidden="false" customHeight="true" outlineLevel="0" collapsed="false">
      <c r="A24" s="336"/>
      <c r="B24" s="337"/>
      <c r="C24" s="401"/>
      <c r="D24" s="282" t="n">
        <v>2014</v>
      </c>
      <c r="E24" s="397" t="n">
        <f aca="false">SUM(F24:I24)</f>
        <v>46.9665</v>
      </c>
      <c r="F24" s="397" t="n">
        <v>0</v>
      </c>
      <c r="G24" s="397" t="n">
        <v>0</v>
      </c>
      <c r="H24" s="397" t="n">
        <v>44.73</v>
      </c>
      <c r="I24" s="397" t="n">
        <v>2.2365</v>
      </c>
      <c r="J24" s="330"/>
      <c r="K24" s="330"/>
    </row>
    <row r="25" s="181" customFormat="true" ht="17.25" hidden="false" customHeight="true" outlineLevel="0" collapsed="false">
      <c r="A25" s="336"/>
      <c r="B25" s="337"/>
      <c r="C25" s="402" t="s">
        <v>438</v>
      </c>
      <c r="D25" s="282" t="n">
        <v>2015</v>
      </c>
      <c r="E25" s="397" t="n">
        <f aca="false">SUM(F26:I26)</f>
        <v>52.5</v>
      </c>
      <c r="F25" s="397" t="n">
        <v>0</v>
      </c>
      <c r="G25" s="397" t="n">
        <v>0</v>
      </c>
      <c r="H25" s="397" t="n">
        <v>50</v>
      </c>
      <c r="I25" s="397" t="n">
        <v>2.5</v>
      </c>
      <c r="J25" s="330"/>
      <c r="K25" s="330"/>
    </row>
    <row r="26" s="181" customFormat="true" ht="16.5" hidden="false" customHeight="true" outlineLevel="0" collapsed="false">
      <c r="A26" s="336"/>
      <c r="B26" s="337"/>
      <c r="C26" s="402"/>
      <c r="D26" s="282" t="n">
        <v>2016</v>
      </c>
      <c r="E26" s="397" t="n">
        <f aca="false">SUM(F26:I26)</f>
        <v>52.5</v>
      </c>
      <c r="F26" s="397" t="n">
        <f aca="false">F24</f>
        <v>0</v>
      </c>
      <c r="G26" s="397" t="n">
        <f aca="false">G24</f>
        <v>0</v>
      </c>
      <c r="H26" s="397" t="n">
        <v>50</v>
      </c>
      <c r="I26" s="397" t="n">
        <v>2.5</v>
      </c>
      <c r="J26" s="330"/>
      <c r="K26" s="330"/>
    </row>
    <row r="27" s="181" customFormat="true" ht="16.5" hidden="false" customHeight="true" outlineLevel="0" collapsed="false">
      <c r="A27" s="336"/>
      <c r="B27" s="337"/>
      <c r="C27" s="402"/>
      <c r="D27" s="282" t="n">
        <v>2017</v>
      </c>
      <c r="E27" s="397" t="n">
        <f aca="false">E25</f>
        <v>52.5</v>
      </c>
      <c r="F27" s="397" t="n">
        <v>0</v>
      </c>
      <c r="G27" s="397" t="n">
        <v>0</v>
      </c>
      <c r="H27" s="397" t="n">
        <v>50</v>
      </c>
      <c r="I27" s="397" t="n">
        <v>2.5</v>
      </c>
      <c r="J27" s="330"/>
      <c r="K27" s="330"/>
    </row>
    <row r="28" s="181" customFormat="true" ht="43.5" hidden="false" customHeight="true" outlineLevel="0" collapsed="false">
      <c r="A28" s="336" t="s">
        <v>136</v>
      </c>
      <c r="B28" s="403" t="s">
        <v>439</v>
      </c>
      <c r="C28" s="401"/>
      <c r="D28" s="282" t="s">
        <v>427</v>
      </c>
      <c r="E28" s="404" t="n">
        <f aca="false">F28+G28+H28+I28</f>
        <v>196.63875</v>
      </c>
      <c r="F28" s="404" t="n">
        <f aca="false">F29+F30+F31+F32</f>
        <v>0</v>
      </c>
      <c r="G28" s="404" t="n">
        <f aca="false">G29+G30+G31+G32</f>
        <v>0</v>
      </c>
      <c r="H28" s="404" t="n">
        <f aca="false">H29+H30+H31+H32</f>
        <v>187.275</v>
      </c>
      <c r="I28" s="404" t="n">
        <f aca="false">I29+I30+I31+I32</f>
        <v>9.36375</v>
      </c>
      <c r="J28" s="330" t="s">
        <v>432</v>
      </c>
      <c r="K28" s="330" t="s">
        <v>437</v>
      </c>
    </row>
    <row r="29" s="181" customFormat="true" ht="14.4" hidden="false" customHeight="false" outlineLevel="0" collapsed="false">
      <c r="A29" s="336"/>
      <c r="B29" s="403"/>
      <c r="C29" s="401" t="s">
        <v>440</v>
      </c>
      <c r="D29" s="282" t="n">
        <v>2014</v>
      </c>
      <c r="E29" s="404" t="n">
        <f aca="false">F29+G29+H29+I29</f>
        <v>39.13875</v>
      </c>
      <c r="F29" s="404" t="n">
        <v>0</v>
      </c>
      <c r="G29" s="404" t="n">
        <v>0</v>
      </c>
      <c r="H29" s="404" t="n">
        <v>37.275</v>
      </c>
      <c r="I29" s="404" t="n">
        <v>1.86375</v>
      </c>
      <c r="J29" s="330"/>
      <c r="K29" s="330"/>
    </row>
    <row r="30" s="181" customFormat="true" ht="15" hidden="false" customHeight="true" outlineLevel="0" collapsed="false">
      <c r="A30" s="336"/>
      <c r="B30" s="403"/>
      <c r="C30" s="402" t="s">
        <v>441</v>
      </c>
      <c r="D30" s="282" t="n">
        <v>2015</v>
      </c>
      <c r="E30" s="404" t="n">
        <f aca="false">F30+G30+H30+I30</f>
        <v>52.5</v>
      </c>
      <c r="F30" s="404" t="n">
        <v>0</v>
      </c>
      <c r="G30" s="404" t="n">
        <v>0</v>
      </c>
      <c r="H30" s="404" t="n">
        <v>50</v>
      </c>
      <c r="I30" s="404" t="n">
        <v>2.5</v>
      </c>
      <c r="J30" s="330"/>
      <c r="K30" s="330"/>
    </row>
    <row r="31" s="181" customFormat="true" ht="15" hidden="false" customHeight="true" outlineLevel="0" collapsed="false">
      <c r="A31" s="336"/>
      <c r="B31" s="403"/>
      <c r="C31" s="402"/>
      <c r="D31" s="282" t="n">
        <v>2016</v>
      </c>
      <c r="E31" s="404" t="n">
        <f aca="false">F31+G31+H31+I31</f>
        <v>52.5</v>
      </c>
      <c r="F31" s="404" t="n">
        <v>0</v>
      </c>
      <c r="G31" s="404" t="n">
        <v>0</v>
      </c>
      <c r="H31" s="404" t="n">
        <v>50</v>
      </c>
      <c r="I31" s="404" t="n">
        <v>2.5</v>
      </c>
      <c r="J31" s="330"/>
      <c r="K31" s="330"/>
    </row>
    <row r="32" s="181" customFormat="true" ht="84" hidden="false" customHeight="true" outlineLevel="0" collapsed="false">
      <c r="A32" s="336"/>
      <c r="B32" s="403"/>
      <c r="C32" s="402"/>
      <c r="D32" s="251" t="n">
        <v>2017</v>
      </c>
      <c r="E32" s="404" t="n">
        <f aca="false">F32+G32+H32+I32</f>
        <v>52.5</v>
      </c>
      <c r="F32" s="404" t="n">
        <v>0</v>
      </c>
      <c r="G32" s="404" t="n">
        <v>0</v>
      </c>
      <c r="H32" s="404" t="n">
        <v>50</v>
      </c>
      <c r="I32" s="404" t="n">
        <v>2.5</v>
      </c>
      <c r="J32" s="330"/>
      <c r="K32" s="330"/>
    </row>
    <row r="33" s="181" customFormat="true" ht="33.75" hidden="false" customHeight="true" outlineLevel="0" collapsed="false">
      <c r="A33" s="336" t="s">
        <v>344</v>
      </c>
      <c r="B33" s="337" t="s">
        <v>442</v>
      </c>
      <c r="C33" s="402" t="s">
        <v>440</v>
      </c>
      <c r="D33" s="251" t="n">
        <v>2014</v>
      </c>
      <c r="E33" s="395" t="n">
        <v>7827.75</v>
      </c>
      <c r="F33" s="405" t="n">
        <v>0</v>
      </c>
      <c r="G33" s="405" t="n">
        <v>0</v>
      </c>
      <c r="H33" s="395" t="n">
        <v>7455</v>
      </c>
      <c r="I33" s="395" t="n">
        <v>372.75</v>
      </c>
      <c r="J33" s="330" t="s">
        <v>432</v>
      </c>
      <c r="K33" s="330" t="s">
        <v>437</v>
      </c>
    </row>
    <row r="34" s="407" customFormat="true" ht="33.75" hidden="false" customHeight="true" outlineLevel="0" collapsed="false">
      <c r="A34" s="406" t="s">
        <v>443</v>
      </c>
      <c r="B34" s="406"/>
      <c r="C34" s="406"/>
      <c r="D34" s="406"/>
      <c r="E34" s="406"/>
      <c r="F34" s="406"/>
      <c r="G34" s="406"/>
      <c r="H34" s="406"/>
      <c r="I34" s="406"/>
      <c r="J34" s="406"/>
      <c r="K34" s="406"/>
    </row>
    <row r="35" customFormat="false" ht="48" hidden="false" customHeight="true" outlineLevel="0" collapsed="false">
      <c r="A35" s="394" t="s">
        <v>444</v>
      </c>
      <c r="B35" s="394"/>
      <c r="C35" s="394" t="s">
        <v>445</v>
      </c>
      <c r="D35" s="105" t="s">
        <v>427</v>
      </c>
      <c r="E35" s="398" t="n">
        <f aca="false">E41</f>
        <v>7195.7</v>
      </c>
      <c r="F35" s="398" t="n">
        <f aca="false">F41</f>
        <v>0</v>
      </c>
      <c r="G35" s="398" t="n">
        <f aca="false">G41</f>
        <v>1398</v>
      </c>
      <c r="H35" s="398" t="n">
        <f aca="false">H41</f>
        <v>5797.7</v>
      </c>
      <c r="I35" s="408" t="n">
        <v>0</v>
      </c>
      <c r="J35" s="393" t="s">
        <v>432</v>
      </c>
      <c r="K35" s="393" t="s">
        <v>433</v>
      </c>
    </row>
    <row r="36" customFormat="false" ht="15" hidden="false" customHeight="true" outlineLevel="0" collapsed="false">
      <c r="A36" s="394"/>
      <c r="B36" s="394"/>
      <c r="C36" s="394"/>
      <c r="D36" s="105" t="n">
        <v>2014</v>
      </c>
      <c r="E36" s="398" t="n">
        <f aca="false">E42</f>
        <v>2995.7</v>
      </c>
      <c r="F36" s="398" t="n">
        <f aca="false">F42</f>
        <v>0</v>
      </c>
      <c r="G36" s="398" t="n">
        <f aca="false">G42</f>
        <v>1398</v>
      </c>
      <c r="H36" s="398" t="n">
        <f aca="false">H42</f>
        <v>1597.7</v>
      </c>
      <c r="I36" s="398" t="n">
        <v>0</v>
      </c>
      <c r="J36" s="393"/>
      <c r="K36" s="393"/>
    </row>
    <row r="37" customFormat="false" ht="15" hidden="false" customHeight="true" outlineLevel="0" collapsed="false">
      <c r="A37" s="394"/>
      <c r="B37" s="394"/>
      <c r="C37" s="394"/>
      <c r="D37" s="105" t="n">
        <v>2015</v>
      </c>
      <c r="E37" s="398" t="n">
        <f aca="false">E43</f>
        <v>1400</v>
      </c>
      <c r="F37" s="398" t="n">
        <f aca="false">F43</f>
        <v>0</v>
      </c>
      <c r="G37" s="398" t="n">
        <f aca="false">G43</f>
        <v>0</v>
      </c>
      <c r="H37" s="398" t="n">
        <f aca="false">H43</f>
        <v>1400</v>
      </c>
      <c r="I37" s="398" t="n">
        <v>0</v>
      </c>
      <c r="J37" s="393"/>
      <c r="K37" s="393"/>
    </row>
    <row r="38" customFormat="false" ht="15" hidden="false" customHeight="true" outlineLevel="0" collapsed="false">
      <c r="A38" s="394"/>
      <c r="B38" s="394"/>
      <c r="C38" s="394"/>
      <c r="D38" s="105" t="n">
        <v>2016</v>
      </c>
      <c r="E38" s="398" t="n">
        <f aca="false">E44</f>
        <v>1400</v>
      </c>
      <c r="F38" s="398" t="n">
        <f aca="false">F44</f>
        <v>0</v>
      </c>
      <c r="G38" s="398" t="n">
        <f aca="false">G44</f>
        <v>0</v>
      </c>
      <c r="H38" s="398" t="n">
        <f aca="false">H44</f>
        <v>1400</v>
      </c>
      <c r="I38" s="398" t="n">
        <v>0</v>
      </c>
      <c r="J38" s="393"/>
      <c r="K38" s="393"/>
    </row>
    <row r="39" customFormat="false" ht="14.25" hidden="false" customHeight="true" outlineLevel="0" collapsed="false">
      <c r="A39" s="394"/>
      <c r="B39" s="394"/>
      <c r="C39" s="394"/>
      <c r="D39" s="105" t="n">
        <v>2017</v>
      </c>
      <c r="E39" s="398" t="n">
        <f aca="false">E45</f>
        <v>1400</v>
      </c>
      <c r="F39" s="398" t="n">
        <f aca="false">F45</f>
        <v>0</v>
      </c>
      <c r="G39" s="398" t="n">
        <f aca="false">G45</f>
        <v>0</v>
      </c>
      <c r="H39" s="398" t="n">
        <f aca="false">H45</f>
        <v>1400</v>
      </c>
      <c r="I39" s="398" t="n">
        <v>0</v>
      </c>
      <c r="J39" s="393"/>
      <c r="K39" s="393"/>
    </row>
    <row r="40" customFormat="false" ht="33.75" hidden="false" customHeight="true" outlineLevel="0" collapsed="false">
      <c r="A40" s="313" t="s">
        <v>446</v>
      </c>
      <c r="B40" s="313"/>
      <c r="C40" s="313"/>
      <c r="D40" s="313"/>
      <c r="E40" s="313"/>
      <c r="F40" s="313"/>
      <c r="G40" s="313"/>
      <c r="H40" s="313"/>
      <c r="I40" s="313"/>
      <c r="J40" s="313"/>
      <c r="K40" s="313"/>
    </row>
    <row r="41" customFormat="false" ht="39" hidden="false" customHeight="true" outlineLevel="0" collapsed="false">
      <c r="A41" s="394" t="s">
        <v>447</v>
      </c>
      <c r="B41" s="394"/>
      <c r="C41" s="394"/>
      <c r="D41" s="281" t="s">
        <v>427</v>
      </c>
      <c r="E41" s="397" t="n">
        <f aca="false">F41+G41+H41+I41</f>
        <v>7195.7</v>
      </c>
      <c r="F41" s="408" t="n">
        <f aca="false">SUM(F42:F45)</f>
        <v>0</v>
      </c>
      <c r="G41" s="408" t="n">
        <f aca="false">SUM(G42:G45)</f>
        <v>1398</v>
      </c>
      <c r="H41" s="408" t="n">
        <f aca="false">SUM(H42:H45)</f>
        <v>5797.7</v>
      </c>
      <c r="I41" s="408" t="n">
        <v>0</v>
      </c>
      <c r="J41" s="393" t="s">
        <v>432</v>
      </c>
      <c r="K41" s="393" t="s">
        <v>433</v>
      </c>
    </row>
    <row r="42" customFormat="false" ht="15" hidden="false" customHeight="true" outlineLevel="0" collapsed="false">
      <c r="A42" s="394"/>
      <c r="B42" s="394"/>
      <c r="C42" s="394"/>
      <c r="D42" s="281" t="n">
        <v>2014</v>
      </c>
      <c r="E42" s="397" t="n">
        <f aca="false">F42+G42+H42+I42</f>
        <v>2995.7</v>
      </c>
      <c r="F42" s="398" t="n">
        <f aca="false">F47</f>
        <v>0</v>
      </c>
      <c r="G42" s="398" t="n">
        <f aca="false">G47</f>
        <v>1398</v>
      </c>
      <c r="H42" s="398" t="n">
        <f aca="false">H47</f>
        <v>1597.7</v>
      </c>
      <c r="I42" s="398" t="n">
        <v>0</v>
      </c>
      <c r="J42" s="393"/>
      <c r="K42" s="393"/>
    </row>
    <row r="43" customFormat="false" ht="15" hidden="false" customHeight="true" outlineLevel="0" collapsed="false">
      <c r="A43" s="394"/>
      <c r="B43" s="394"/>
      <c r="C43" s="394"/>
      <c r="D43" s="281" t="n">
        <v>2015</v>
      </c>
      <c r="E43" s="397" t="n">
        <f aca="false">F43+G43+H43+I43</f>
        <v>1400</v>
      </c>
      <c r="F43" s="398" t="n">
        <f aca="false">F48</f>
        <v>0</v>
      </c>
      <c r="G43" s="398" t="n">
        <f aca="false">G48</f>
        <v>0</v>
      </c>
      <c r="H43" s="398" t="n">
        <f aca="false">H48</f>
        <v>1400</v>
      </c>
      <c r="I43" s="398" t="n">
        <v>0</v>
      </c>
      <c r="J43" s="393"/>
      <c r="K43" s="393"/>
    </row>
    <row r="44" customFormat="false" ht="15" hidden="false" customHeight="true" outlineLevel="0" collapsed="false">
      <c r="A44" s="394"/>
      <c r="B44" s="394"/>
      <c r="C44" s="394"/>
      <c r="D44" s="281" t="n">
        <v>2016</v>
      </c>
      <c r="E44" s="397" t="n">
        <f aca="false">F44+G44+H44+I44</f>
        <v>1400</v>
      </c>
      <c r="F44" s="398" t="n">
        <f aca="false">F49</f>
        <v>0</v>
      </c>
      <c r="G44" s="398" t="n">
        <f aca="false">G49</f>
        <v>0</v>
      </c>
      <c r="H44" s="398" t="n">
        <f aca="false">H49</f>
        <v>1400</v>
      </c>
      <c r="I44" s="398" t="n">
        <v>0</v>
      </c>
      <c r="J44" s="393"/>
      <c r="K44" s="393"/>
    </row>
    <row r="45" customFormat="false" ht="12" hidden="false" customHeight="true" outlineLevel="0" collapsed="false">
      <c r="A45" s="394"/>
      <c r="B45" s="394"/>
      <c r="C45" s="394"/>
      <c r="D45" s="281" t="n">
        <v>2017</v>
      </c>
      <c r="E45" s="397" t="n">
        <f aca="false">F45+G45+H45+I45</f>
        <v>1400</v>
      </c>
      <c r="F45" s="398" t="n">
        <f aca="false">F50</f>
        <v>0</v>
      </c>
      <c r="G45" s="398" t="n">
        <f aca="false">G50</f>
        <v>0</v>
      </c>
      <c r="H45" s="398" t="n">
        <f aca="false">H50</f>
        <v>1400</v>
      </c>
      <c r="I45" s="398" t="n">
        <v>0</v>
      </c>
      <c r="J45" s="393"/>
      <c r="K45" s="393"/>
    </row>
    <row r="46" s="181" customFormat="true" ht="39.75" hidden="false" customHeight="true" outlineLevel="0" collapsed="false">
      <c r="A46" s="336" t="s">
        <v>448</v>
      </c>
      <c r="B46" s="409" t="s">
        <v>449</v>
      </c>
      <c r="C46" s="113"/>
      <c r="D46" s="410" t="s">
        <v>289</v>
      </c>
      <c r="E46" s="397" t="n">
        <f aca="false">F46+G46+H46+I46</f>
        <v>7195.7</v>
      </c>
      <c r="F46" s="411" t="n">
        <v>0</v>
      </c>
      <c r="G46" s="411" t="n">
        <v>1398</v>
      </c>
      <c r="H46" s="411" t="n">
        <v>5797.7</v>
      </c>
      <c r="I46" s="411" t="n">
        <v>0</v>
      </c>
      <c r="J46" s="330" t="s">
        <v>432</v>
      </c>
      <c r="K46" s="330" t="s">
        <v>437</v>
      </c>
      <c r="L46" s="338"/>
      <c r="M46" s="338"/>
    </row>
    <row r="47" s="181" customFormat="true" ht="16.5" hidden="false" customHeight="true" outlineLevel="0" collapsed="false">
      <c r="A47" s="336"/>
      <c r="B47" s="409"/>
      <c r="C47" s="412"/>
      <c r="D47" s="410" t="s">
        <v>117</v>
      </c>
      <c r="E47" s="397" t="n">
        <f aca="false">F47+G47+H47+I47</f>
        <v>2995.7</v>
      </c>
      <c r="F47" s="411" t="n">
        <f aca="false">F52</f>
        <v>0</v>
      </c>
      <c r="G47" s="411" t="n">
        <f aca="false">G52</f>
        <v>1398</v>
      </c>
      <c r="H47" s="411" t="n">
        <f aca="false">H52</f>
        <v>1597.7</v>
      </c>
      <c r="I47" s="411" t="n">
        <f aca="false">I52</f>
        <v>0</v>
      </c>
      <c r="J47" s="330"/>
      <c r="K47" s="330"/>
      <c r="L47" s="338"/>
      <c r="M47" s="338"/>
    </row>
    <row r="48" s="181" customFormat="true" ht="16.5" hidden="false" customHeight="true" outlineLevel="0" collapsed="false">
      <c r="A48" s="336"/>
      <c r="B48" s="409"/>
      <c r="C48" s="413" t="s">
        <v>450</v>
      </c>
      <c r="D48" s="410" t="s">
        <v>118</v>
      </c>
      <c r="E48" s="397" t="n">
        <f aca="false">F48+G48+H48+I48</f>
        <v>1400</v>
      </c>
      <c r="F48" s="411" t="n">
        <f aca="false">F53</f>
        <v>0</v>
      </c>
      <c r="G48" s="411" t="n">
        <f aca="false">G53</f>
        <v>0</v>
      </c>
      <c r="H48" s="411" t="n">
        <f aca="false">H53</f>
        <v>1400</v>
      </c>
      <c r="I48" s="411" t="n">
        <f aca="false">I53</f>
        <v>0</v>
      </c>
      <c r="J48" s="330"/>
      <c r="K48" s="330"/>
      <c r="L48" s="338"/>
      <c r="M48" s="338"/>
    </row>
    <row r="49" s="181" customFormat="true" ht="16.5" hidden="false" customHeight="true" outlineLevel="0" collapsed="false">
      <c r="A49" s="336"/>
      <c r="B49" s="409"/>
      <c r="C49" s="413"/>
      <c r="D49" s="410" t="s">
        <v>119</v>
      </c>
      <c r="E49" s="397" t="n">
        <f aca="false">F49+G49+H49+I49</f>
        <v>1400</v>
      </c>
      <c r="F49" s="411" t="n">
        <f aca="false">F54</f>
        <v>0</v>
      </c>
      <c r="G49" s="411" t="n">
        <f aca="false">G54</f>
        <v>0</v>
      </c>
      <c r="H49" s="411" t="n">
        <f aca="false">H54</f>
        <v>1400</v>
      </c>
      <c r="I49" s="411" t="n">
        <f aca="false">I54</f>
        <v>0</v>
      </c>
      <c r="J49" s="330"/>
      <c r="K49" s="330"/>
      <c r="L49" s="338"/>
      <c r="M49" s="338"/>
    </row>
    <row r="50" s="181" customFormat="true" ht="16.5" hidden="false" customHeight="true" outlineLevel="0" collapsed="false">
      <c r="A50" s="336"/>
      <c r="B50" s="409"/>
      <c r="C50" s="413"/>
      <c r="D50" s="410" t="s">
        <v>120</v>
      </c>
      <c r="E50" s="397" t="n">
        <f aca="false">F50+G50+H50+I50</f>
        <v>1400</v>
      </c>
      <c r="F50" s="411" t="n">
        <f aca="false">F55</f>
        <v>0</v>
      </c>
      <c r="G50" s="411" t="n">
        <f aca="false">G55</f>
        <v>0</v>
      </c>
      <c r="H50" s="411" t="n">
        <f aca="false">H55</f>
        <v>1400</v>
      </c>
      <c r="I50" s="411" t="n">
        <f aca="false">I55</f>
        <v>0</v>
      </c>
      <c r="J50" s="330"/>
      <c r="K50" s="330"/>
      <c r="L50" s="338"/>
      <c r="M50" s="338"/>
    </row>
    <row r="51" customFormat="false" ht="51" hidden="false" customHeight="true" outlineLevel="0" collapsed="false">
      <c r="A51" s="336" t="s">
        <v>232</v>
      </c>
      <c r="B51" s="403" t="s">
        <v>451</v>
      </c>
      <c r="C51" s="330"/>
      <c r="D51" s="414" t="s">
        <v>427</v>
      </c>
      <c r="E51" s="397" t="n">
        <f aca="false">F51+G51+H51+I51</f>
        <v>7195.7</v>
      </c>
      <c r="F51" s="395" t="n">
        <v>0</v>
      </c>
      <c r="G51" s="395" t="n">
        <v>1398</v>
      </c>
      <c r="H51" s="395" t="n">
        <f aca="false">SUM(H52:H55)</f>
        <v>5797.7</v>
      </c>
      <c r="I51" s="395" t="n">
        <v>0</v>
      </c>
      <c r="J51" s="330" t="s">
        <v>432</v>
      </c>
      <c r="K51" s="330" t="s">
        <v>437</v>
      </c>
    </row>
    <row r="52" customFormat="false" ht="15.6" hidden="false" customHeight="false" outlineLevel="0" collapsed="false">
      <c r="A52" s="336"/>
      <c r="B52" s="403"/>
      <c r="C52" s="308" t="s">
        <v>452</v>
      </c>
      <c r="D52" s="414" t="n">
        <v>2014</v>
      </c>
      <c r="E52" s="397" t="n">
        <f aca="false">F52+G52+H52+I52</f>
        <v>2995.7</v>
      </c>
      <c r="F52" s="397" t="n">
        <v>0</v>
      </c>
      <c r="G52" s="397" t="n">
        <v>1398</v>
      </c>
      <c r="H52" s="397" t="n">
        <v>1597.7</v>
      </c>
      <c r="I52" s="397" t="n">
        <v>0</v>
      </c>
      <c r="J52" s="330"/>
      <c r="K52" s="330"/>
    </row>
    <row r="53" customFormat="false" ht="15.6" hidden="false" customHeight="true" outlineLevel="0" collapsed="false">
      <c r="A53" s="336"/>
      <c r="B53" s="403"/>
      <c r="C53" s="308" t="s">
        <v>453</v>
      </c>
      <c r="D53" s="414" t="n">
        <v>2015</v>
      </c>
      <c r="E53" s="397" t="n">
        <f aca="false">F53+G53+H53+I53</f>
        <v>1400</v>
      </c>
      <c r="F53" s="397" t="n">
        <v>0</v>
      </c>
      <c r="G53" s="397" t="n">
        <v>0</v>
      </c>
      <c r="H53" s="397" t="n">
        <v>1400</v>
      </c>
      <c r="I53" s="397" t="n">
        <v>0</v>
      </c>
      <c r="J53" s="330"/>
      <c r="K53" s="330"/>
    </row>
    <row r="54" customFormat="false" ht="15.6" hidden="false" customHeight="false" outlineLevel="0" collapsed="false">
      <c r="A54" s="336"/>
      <c r="B54" s="403"/>
      <c r="C54" s="308"/>
      <c r="D54" s="414" t="n">
        <v>2016</v>
      </c>
      <c r="E54" s="397" t="n">
        <f aca="false">F54+G54+H54+I54</f>
        <v>1400</v>
      </c>
      <c r="F54" s="397" t="n">
        <v>0</v>
      </c>
      <c r="G54" s="397" t="n">
        <v>0</v>
      </c>
      <c r="H54" s="397" t="n">
        <v>1400</v>
      </c>
      <c r="I54" s="397" t="n">
        <v>0</v>
      </c>
      <c r="J54" s="330"/>
      <c r="K54" s="330"/>
    </row>
    <row r="55" customFormat="false" ht="19.5" hidden="false" customHeight="true" outlineLevel="0" collapsed="false">
      <c r="A55" s="336"/>
      <c r="B55" s="403"/>
      <c r="C55" s="308"/>
      <c r="D55" s="414" t="n">
        <v>2017</v>
      </c>
      <c r="E55" s="397" t="n">
        <f aca="false">F55+G55+H55+I55</f>
        <v>1400</v>
      </c>
      <c r="F55" s="397" t="n">
        <v>0</v>
      </c>
      <c r="G55" s="397" t="n">
        <v>0</v>
      </c>
      <c r="H55" s="397" t="n">
        <v>1400</v>
      </c>
      <c r="I55" s="397" t="n">
        <v>0</v>
      </c>
      <c r="J55" s="330"/>
      <c r="K55" s="330"/>
    </row>
    <row r="56" customFormat="false" ht="14.4" hidden="false" customHeight="false" outlineLevel="0" collapsed="false">
      <c r="C56" s="121"/>
    </row>
    <row r="58" customFormat="false" ht="14.4" hidden="false" customHeight="false" outlineLevel="0" collapsed="false">
      <c r="C58" s="401"/>
    </row>
    <row r="59" customFormat="false" ht="14.4" hidden="false" customHeight="false" outlineLevel="0" collapsed="false">
      <c r="C59" s="401"/>
    </row>
    <row r="60" customFormat="false" ht="14.4" hidden="false" customHeight="false" outlineLevel="0" collapsed="false">
      <c r="C60" s="401"/>
    </row>
    <row r="61" customFormat="false" ht="14.4" hidden="false" customHeight="false" outlineLevel="0" collapsed="false">
      <c r="C61" s="401"/>
    </row>
    <row r="62" customFormat="false" ht="14.4" hidden="false" customHeight="false" outlineLevel="0" collapsed="false">
      <c r="C62" s="401"/>
    </row>
    <row r="63" customFormat="false" ht="14.4" hidden="false" customHeight="false" outlineLevel="0" collapsed="false">
      <c r="C63" s="401"/>
    </row>
    <row r="64" customFormat="false" ht="14.4" hidden="false" customHeight="false" outlineLevel="0" collapsed="false">
      <c r="C64" s="415"/>
    </row>
    <row r="65" customFormat="false" ht="14.4" hidden="false" customHeight="false" outlineLevel="0" collapsed="false">
      <c r="C65" s="415"/>
    </row>
    <row r="66" customFormat="false" ht="14.4" hidden="false" customHeight="false" outlineLevel="0" collapsed="false">
      <c r="C66" s="415"/>
    </row>
    <row r="67" customFormat="false" ht="14.4" hidden="false" customHeight="false" outlineLevel="0" collapsed="false">
      <c r="C67" s="415"/>
    </row>
    <row r="69" customFormat="false" ht="14.4" hidden="false" customHeight="false" outlineLevel="0" collapsed="false">
      <c r="C69" s="416"/>
    </row>
    <row r="70" customFormat="false" ht="14.4" hidden="false" customHeight="false" outlineLevel="0" collapsed="false">
      <c r="C70" s="417"/>
    </row>
    <row r="71" customFormat="false" ht="14.4" hidden="false" customHeight="false" outlineLevel="0" collapsed="false">
      <c r="C71" s="417"/>
    </row>
    <row r="72" customFormat="false" ht="14.4" hidden="false" customHeight="false" outlineLevel="0" collapsed="false">
      <c r="C72" s="417"/>
    </row>
    <row r="73" customFormat="false" ht="14.4" hidden="false" customHeight="false" outlineLevel="0" collapsed="false">
      <c r="C73" s="418"/>
    </row>
  </sheetData>
  <mergeCells count="50">
    <mergeCell ref="A1:K1"/>
    <mergeCell ref="A2:A4"/>
    <mergeCell ref="B2:B4"/>
    <mergeCell ref="C2:C4"/>
    <mergeCell ref="D2:D4"/>
    <mergeCell ref="E2:I2"/>
    <mergeCell ref="J2:J4"/>
    <mergeCell ref="K2:K4"/>
    <mergeCell ref="E3:I3"/>
    <mergeCell ref="A6:C10"/>
    <mergeCell ref="J6:J10"/>
    <mergeCell ref="K6:K10"/>
    <mergeCell ref="A11:K11"/>
    <mergeCell ref="A12:C16"/>
    <mergeCell ref="J12:J16"/>
    <mergeCell ref="K12:K16"/>
    <mergeCell ref="A17:K17"/>
    <mergeCell ref="A18:C22"/>
    <mergeCell ref="J18:J22"/>
    <mergeCell ref="K18:K22"/>
    <mergeCell ref="A23:A27"/>
    <mergeCell ref="B23:B27"/>
    <mergeCell ref="J23:J27"/>
    <mergeCell ref="K23:K27"/>
    <mergeCell ref="C25:C27"/>
    <mergeCell ref="A28:A32"/>
    <mergeCell ref="B28:B32"/>
    <mergeCell ref="J28:J32"/>
    <mergeCell ref="K28:K32"/>
    <mergeCell ref="C30:C32"/>
    <mergeCell ref="A34:K34"/>
    <mergeCell ref="A35:C39"/>
    <mergeCell ref="J35:J39"/>
    <mergeCell ref="K35:K39"/>
    <mergeCell ref="A40:K40"/>
    <mergeCell ref="A41:C45"/>
    <mergeCell ref="J41:J45"/>
    <mergeCell ref="K41:K45"/>
    <mergeCell ref="A46:A50"/>
    <mergeCell ref="B46:B50"/>
    <mergeCell ref="J46:J50"/>
    <mergeCell ref="K46:K50"/>
    <mergeCell ref="L46:L50"/>
    <mergeCell ref="M46:M50"/>
    <mergeCell ref="C48:C50"/>
    <mergeCell ref="A51:A55"/>
    <mergeCell ref="B51:B55"/>
    <mergeCell ref="J51:J55"/>
    <mergeCell ref="K51:K55"/>
    <mergeCell ref="C53:C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6"/>
  <sheetViews>
    <sheetView showFormulas="false" showGridLines="true" showRowColHeaders="true" showZeros="true" rightToLeft="false" tabSelected="false" showOutlineSymbols="true" defaultGridColor="true" view="pageBreakPreview" topLeftCell="A214" colorId="64" zoomScale="80" zoomScaleNormal="70" zoomScalePageLayoutView="80" workbookViewId="0">
      <selection pane="topLeft" activeCell="G221" activeCellId="0" sqref="G2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35.66"/>
    <col collapsed="false" customWidth="true" hidden="false" outlineLevel="0" max="3" min="3" style="419" width="11.87"/>
    <col collapsed="false" customWidth="true" hidden="false" outlineLevel="0" max="4" min="4" style="273" width="13.87"/>
    <col collapsed="false" customWidth="true" hidden="false" outlineLevel="0" max="5" min="5" style="420" width="14.43"/>
    <col collapsed="false" customWidth="true" hidden="false" outlineLevel="0" max="6" min="6" style="421" width="13.43"/>
    <col collapsed="false" customWidth="true" hidden="false" outlineLevel="0" max="7" min="7" style="421" width="11.87"/>
    <col collapsed="false" customWidth="true" hidden="false" outlineLevel="0" max="8" min="8" style="421" width="14.87"/>
    <col collapsed="false" customWidth="true" hidden="false" outlineLevel="0" max="9" min="9" style="421" width="15.66"/>
    <col collapsed="false" customWidth="true" hidden="false" outlineLevel="0" max="10" min="10" style="0" width="20.55"/>
    <col collapsed="false" customWidth="true" hidden="false" outlineLevel="0" max="11" min="11" style="0" width="22.99"/>
    <col collapsed="false" customWidth="true" hidden="false" outlineLevel="0" max="12" min="12" style="0" width="16.66"/>
  </cols>
  <sheetData>
    <row r="1" s="422" customFormat="true" ht="58.5" hidden="false" customHeight="true" outlineLevel="0" collapsed="false">
      <c r="A1" s="274" t="s">
        <v>454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48" hidden="false" customHeight="true" outlineLevel="0" collapsed="false">
      <c r="A2" s="423" t="s">
        <v>297</v>
      </c>
      <c r="B2" s="103" t="s">
        <v>97</v>
      </c>
      <c r="C2" s="103" t="s">
        <v>298</v>
      </c>
      <c r="D2" s="103" t="s">
        <v>100</v>
      </c>
      <c r="E2" s="424" t="s">
        <v>101</v>
      </c>
      <c r="F2" s="424"/>
      <c r="G2" s="424"/>
      <c r="H2" s="424"/>
      <c r="I2" s="424"/>
      <c r="J2" s="103" t="s">
        <v>102</v>
      </c>
      <c r="K2" s="103" t="s">
        <v>299</v>
      </c>
    </row>
    <row r="3" customFormat="false" ht="18.9" hidden="false" customHeight="true" outlineLevel="0" collapsed="false">
      <c r="A3" s="423"/>
      <c r="B3" s="103"/>
      <c r="C3" s="103"/>
      <c r="D3" s="103"/>
      <c r="E3" s="425" t="s">
        <v>455</v>
      </c>
      <c r="F3" s="426" t="s">
        <v>106</v>
      </c>
      <c r="G3" s="426"/>
      <c r="H3" s="426"/>
      <c r="I3" s="426"/>
      <c r="J3" s="103"/>
      <c r="K3" s="103"/>
    </row>
    <row r="4" customFormat="false" ht="45.9" hidden="false" customHeight="true" outlineLevel="0" collapsed="false">
      <c r="A4" s="423"/>
      <c r="B4" s="103"/>
      <c r="C4" s="103"/>
      <c r="D4" s="103"/>
      <c r="E4" s="425"/>
      <c r="F4" s="427" t="s">
        <v>108</v>
      </c>
      <c r="G4" s="427" t="s">
        <v>109</v>
      </c>
      <c r="H4" s="427" t="s">
        <v>110</v>
      </c>
      <c r="I4" s="427" t="s">
        <v>111</v>
      </c>
      <c r="J4" s="103"/>
      <c r="K4" s="103"/>
    </row>
    <row r="5" customFormat="false" ht="18.9" hidden="false" customHeight="true" outlineLevel="0" collapsed="false">
      <c r="A5" s="111" t="n">
        <v>1</v>
      </c>
      <c r="B5" s="105" t="n">
        <v>2</v>
      </c>
      <c r="C5" s="105"/>
      <c r="D5" s="105" t="n">
        <v>4</v>
      </c>
      <c r="E5" s="428" t="n">
        <v>4</v>
      </c>
      <c r="F5" s="429" t="n">
        <v>5</v>
      </c>
      <c r="G5" s="429" t="n">
        <v>6</v>
      </c>
      <c r="H5" s="429" t="n">
        <v>7</v>
      </c>
      <c r="I5" s="429" t="n">
        <v>8</v>
      </c>
      <c r="J5" s="105" t="n">
        <v>9</v>
      </c>
      <c r="K5" s="105" t="n">
        <v>10</v>
      </c>
    </row>
    <row r="6" s="245" customFormat="true" ht="99" hidden="false" customHeight="true" outlineLevel="0" collapsed="false">
      <c r="A6" s="430" t="s">
        <v>113</v>
      </c>
      <c r="B6" s="430"/>
      <c r="C6" s="430"/>
      <c r="D6" s="431" t="s">
        <v>289</v>
      </c>
      <c r="E6" s="250" t="n">
        <f aca="false">SUM(E7:E10)</f>
        <v>135923.96299</v>
      </c>
      <c r="F6" s="250" t="n">
        <f aca="false">SUM(F7:F10)</f>
        <v>0</v>
      </c>
      <c r="G6" s="250" t="n">
        <f aca="false">SUM(G7:G10)</f>
        <v>360.22999</v>
      </c>
      <c r="H6" s="250" t="n">
        <f aca="false">SUM(H7:H10)</f>
        <v>135563.733</v>
      </c>
      <c r="I6" s="250" t="n">
        <f aca="false">SUM(I7:I10)</f>
        <v>0</v>
      </c>
      <c r="J6" s="251" t="s">
        <v>456</v>
      </c>
      <c r="K6" s="251" t="s">
        <v>457</v>
      </c>
    </row>
    <row r="7" s="181" customFormat="true" ht="41.25" hidden="false" customHeight="true" outlineLevel="0" collapsed="false">
      <c r="A7" s="430"/>
      <c r="B7" s="430"/>
      <c r="C7" s="430"/>
      <c r="D7" s="432" t="s">
        <v>117</v>
      </c>
      <c r="E7" s="253" t="n">
        <f aca="false">SUM(F7:I7)</f>
        <v>3910.22999</v>
      </c>
      <c r="F7" s="253" t="n">
        <f aca="false">F18+F168+F245</f>
        <v>0</v>
      </c>
      <c r="G7" s="253" t="n">
        <f aca="false">G18+G168+G245</f>
        <v>360.22999</v>
      </c>
      <c r="H7" s="253" t="n">
        <f aca="false">H18+H168+H245</f>
        <v>3550</v>
      </c>
      <c r="I7" s="253" t="n">
        <f aca="false">I18+I168+I245</f>
        <v>0</v>
      </c>
      <c r="J7" s="251"/>
      <c r="K7" s="251"/>
    </row>
    <row r="8" s="181" customFormat="true" ht="40.65" hidden="false" customHeight="true" outlineLevel="0" collapsed="false">
      <c r="A8" s="430"/>
      <c r="B8" s="430"/>
      <c r="C8" s="430"/>
      <c r="D8" s="432" t="s">
        <v>118</v>
      </c>
      <c r="E8" s="253" t="n">
        <f aca="false">SUM(F8:I8)</f>
        <v>44907.081</v>
      </c>
      <c r="F8" s="253" t="n">
        <f aca="false">F19+F169+F246</f>
        <v>0</v>
      </c>
      <c r="G8" s="253" t="n">
        <f aca="false">G19+G169+G246</f>
        <v>0</v>
      </c>
      <c r="H8" s="253" t="n">
        <f aca="false">H19+H169+H246</f>
        <v>44907.081</v>
      </c>
      <c r="I8" s="253" t="n">
        <f aca="false">I19+I169+I246</f>
        <v>0</v>
      </c>
      <c r="J8" s="251"/>
      <c r="K8" s="251"/>
    </row>
    <row r="9" s="181" customFormat="true" ht="37.5" hidden="false" customHeight="true" outlineLevel="0" collapsed="false">
      <c r="A9" s="430"/>
      <c r="B9" s="430"/>
      <c r="C9" s="430"/>
      <c r="D9" s="432" t="s">
        <v>119</v>
      </c>
      <c r="E9" s="253" t="n">
        <f aca="false">SUM(F9:I9)</f>
        <v>43663.526</v>
      </c>
      <c r="F9" s="253" t="n">
        <f aca="false">F20+F170+F247</f>
        <v>0</v>
      </c>
      <c r="G9" s="253" t="n">
        <f aca="false">G20+G170+G247</f>
        <v>0</v>
      </c>
      <c r="H9" s="253" t="n">
        <f aca="false">H20+H170+H247</f>
        <v>43663.526</v>
      </c>
      <c r="I9" s="253" t="n">
        <f aca="false">I20+I170+I247</f>
        <v>0</v>
      </c>
      <c r="J9" s="251"/>
      <c r="K9" s="251"/>
    </row>
    <row r="10" s="181" customFormat="true" ht="39.75" hidden="false" customHeight="true" outlineLevel="0" collapsed="false">
      <c r="A10" s="430"/>
      <c r="B10" s="430"/>
      <c r="C10" s="430"/>
      <c r="D10" s="432" t="s">
        <v>120</v>
      </c>
      <c r="E10" s="253" t="n">
        <f aca="false">SUM(F10:I10)</f>
        <v>43443.126</v>
      </c>
      <c r="F10" s="253" t="n">
        <f aca="false">F21+F171+F248</f>
        <v>0</v>
      </c>
      <c r="G10" s="253" t="n">
        <f aca="false">G21+G171+G248</f>
        <v>0</v>
      </c>
      <c r="H10" s="253" t="n">
        <f aca="false">H21+H171+H248</f>
        <v>43443.126</v>
      </c>
      <c r="I10" s="253" t="n">
        <f aca="false">I21+I171+I248</f>
        <v>0</v>
      </c>
      <c r="J10" s="251"/>
      <c r="K10" s="251"/>
    </row>
    <row r="11" s="245" customFormat="true" ht="46.5" hidden="false" customHeight="true" outlineLevel="0" collapsed="false">
      <c r="A11" s="112" t="s">
        <v>13</v>
      </c>
      <c r="B11" s="112"/>
      <c r="C11" s="112"/>
      <c r="D11" s="114" t="s">
        <v>289</v>
      </c>
      <c r="E11" s="250" t="n">
        <f aca="false">SUM(E12:E15)</f>
        <v>135923.96299</v>
      </c>
      <c r="F11" s="250" t="n">
        <f aca="false">SUM(F12:F15)</f>
        <v>0</v>
      </c>
      <c r="G11" s="250" t="n">
        <f aca="false">SUM(G12:G15)</f>
        <v>360.22999</v>
      </c>
      <c r="H11" s="250" t="n">
        <f aca="false">SUM(H12:H15)</f>
        <v>135563.733</v>
      </c>
      <c r="I11" s="250" t="n">
        <f aca="false">SUM(I12:I15)</f>
        <v>0</v>
      </c>
      <c r="J11" s="251" t="s">
        <v>458</v>
      </c>
      <c r="K11" s="251" t="s">
        <v>458</v>
      </c>
    </row>
    <row r="12" s="181" customFormat="true" ht="16.5" hidden="false" customHeight="true" outlineLevel="0" collapsed="false">
      <c r="A12" s="112"/>
      <c r="B12" s="112"/>
      <c r="C12" s="112"/>
      <c r="D12" s="119" t="s">
        <v>117</v>
      </c>
      <c r="E12" s="253" t="n">
        <f aca="false">SUM(F12:I12)</f>
        <v>3910.22999</v>
      </c>
      <c r="F12" s="253" t="n">
        <f aca="false">F23+F173+F250</f>
        <v>0</v>
      </c>
      <c r="G12" s="253" t="n">
        <f aca="false">G23+G173+G250</f>
        <v>360.22999</v>
      </c>
      <c r="H12" s="253" t="n">
        <f aca="false">H23+H173+H250</f>
        <v>3550</v>
      </c>
      <c r="I12" s="253" t="n">
        <f aca="false">I23+I173+I250</f>
        <v>0</v>
      </c>
      <c r="J12" s="251"/>
      <c r="K12" s="251"/>
      <c r="L12" s="253"/>
      <c r="M12" s="433"/>
    </row>
    <row r="13" s="181" customFormat="true" ht="16.5" hidden="false" customHeight="true" outlineLevel="0" collapsed="false">
      <c r="A13" s="112"/>
      <c r="B13" s="112"/>
      <c r="C13" s="112"/>
      <c r="D13" s="119" t="s">
        <v>118</v>
      </c>
      <c r="E13" s="253" t="n">
        <f aca="false">SUM(F13:I13)</f>
        <v>44907.081</v>
      </c>
      <c r="F13" s="253" t="n">
        <f aca="false">F24+F174+F251</f>
        <v>0</v>
      </c>
      <c r="G13" s="253" t="n">
        <f aca="false">G24+G174+G251</f>
        <v>0</v>
      </c>
      <c r="H13" s="253" t="n">
        <f aca="false">H24+H174+H251</f>
        <v>44907.081</v>
      </c>
      <c r="I13" s="253" t="n">
        <f aca="false">I24+I174+I251</f>
        <v>0</v>
      </c>
      <c r="J13" s="251"/>
      <c r="K13" s="251"/>
      <c r="L13" s="253"/>
      <c r="M13" s="433"/>
    </row>
    <row r="14" s="181" customFormat="true" ht="16.5" hidden="false" customHeight="true" outlineLevel="0" collapsed="false">
      <c r="A14" s="112"/>
      <c r="B14" s="112"/>
      <c r="C14" s="112"/>
      <c r="D14" s="119" t="s">
        <v>119</v>
      </c>
      <c r="E14" s="253" t="n">
        <f aca="false">SUM(F14:I14)</f>
        <v>43663.526</v>
      </c>
      <c r="F14" s="253" t="n">
        <f aca="false">F25+F175+F252</f>
        <v>0</v>
      </c>
      <c r="G14" s="253" t="n">
        <f aca="false">G25+G175+G252</f>
        <v>0</v>
      </c>
      <c r="H14" s="253" t="n">
        <f aca="false">H25+H175+H252</f>
        <v>43663.526</v>
      </c>
      <c r="I14" s="253" t="n">
        <f aca="false">I25+I175+I252</f>
        <v>0</v>
      </c>
      <c r="J14" s="251"/>
      <c r="K14" s="251"/>
      <c r="L14" s="253"/>
      <c r="M14" s="433"/>
    </row>
    <row r="15" s="181" customFormat="true" ht="16.5" hidden="false" customHeight="true" outlineLevel="0" collapsed="false">
      <c r="A15" s="112"/>
      <c r="B15" s="112"/>
      <c r="C15" s="112"/>
      <c r="D15" s="119" t="s">
        <v>120</v>
      </c>
      <c r="E15" s="253" t="n">
        <f aca="false">SUM(F15:I15)</f>
        <v>43443.126</v>
      </c>
      <c r="F15" s="253" t="n">
        <f aca="false">F26+F176+F253</f>
        <v>0</v>
      </c>
      <c r="G15" s="253" t="n">
        <f aca="false">G26+G176+G253</f>
        <v>0</v>
      </c>
      <c r="H15" s="253" t="n">
        <f aca="false">H26+H176+H253</f>
        <v>43443.126</v>
      </c>
      <c r="I15" s="253" t="n">
        <f aca="false">I26+I176+I253</f>
        <v>0</v>
      </c>
      <c r="J15" s="251"/>
      <c r="K15" s="251"/>
      <c r="L15" s="253"/>
      <c r="M15" s="433"/>
    </row>
    <row r="16" customFormat="false" ht="32.25" hidden="false" customHeight="true" outlineLevel="0" collapsed="false">
      <c r="A16" s="434" t="s">
        <v>459</v>
      </c>
      <c r="B16" s="434"/>
      <c r="C16" s="434"/>
      <c r="D16" s="434"/>
      <c r="E16" s="434"/>
      <c r="F16" s="434"/>
      <c r="G16" s="434"/>
      <c r="H16" s="434"/>
      <c r="I16" s="434"/>
      <c r="J16" s="434"/>
      <c r="K16" s="434"/>
    </row>
    <row r="17" s="245" customFormat="true" ht="46.5" hidden="false" customHeight="true" outlineLevel="0" collapsed="false">
      <c r="A17" s="112" t="s">
        <v>460</v>
      </c>
      <c r="B17" s="112"/>
      <c r="C17" s="112"/>
      <c r="D17" s="114" t="s">
        <v>289</v>
      </c>
      <c r="E17" s="250" t="n">
        <f aca="false">SUM(E18:E21)</f>
        <v>74471.895</v>
      </c>
      <c r="F17" s="250" t="n">
        <f aca="false">SUM(F18:F21)</f>
        <v>0</v>
      </c>
      <c r="G17" s="250" t="n">
        <f aca="false">SUM(G18:G21)</f>
        <v>286.44</v>
      </c>
      <c r="H17" s="250" t="n">
        <f aca="false">SUM(H18:H21)</f>
        <v>74185.455</v>
      </c>
      <c r="I17" s="250" t="n">
        <f aca="false">SUM(I18:I21)</f>
        <v>0</v>
      </c>
      <c r="J17" s="251" t="s">
        <v>458</v>
      </c>
      <c r="K17" s="251" t="s">
        <v>458</v>
      </c>
    </row>
    <row r="18" s="181" customFormat="true" ht="16.5" hidden="false" customHeight="true" outlineLevel="0" collapsed="false">
      <c r="A18" s="112"/>
      <c r="B18" s="112"/>
      <c r="C18" s="112"/>
      <c r="D18" s="119" t="s">
        <v>117</v>
      </c>
      <c r="E18" s="253" t="n">
        <f aca="false">SUM(F18:I18)</f>
        <v>3336.44</v>
      </c>
      <c r="F18" s="253" t="n">
        <f aca="false">F23</f>
        <v>0</v>
      </c>
      <c r="G18" s="253" t="n">
        <f aca="false">G23</f>
        <v>286.44</v>
      </c>
      <c r="H18" s="253" t="n">
        <f aca="false">H23</f>
        <v>3050</v>
      </c>
      <c r="I18" s="253" t="n">
        <f aca="false">I23</f>
        <v>0</v>
      </c>
      <c r="J18" s="251"/>
      <c r="K18" s="251"/>
      <c r="L18" s="253"/>
      <c r="M18" s="433"/>
    </row>
    <row r="19" s="181" customFormat="true" ht="16.5" hidden="false" customHeight="true" outlineLevel="0" collapsed="false">
      <c r="A19" s="112"/>
      <c r="B19" s="112"/>
      <c r="C19" s="112"/>
      <c r="D19" s="119" t="s">
        <v>118</v>
      </c>
      <c r="E19" s="253" t="n">
        <f aca="false">SUM(F19:I19)</f>
        <v>23797.655</v>
      </c>
      <c r="F19" s="253" t="n">
        <f aca="false">F24</f>
        <v>0</v>
      </c>
      <c r="G19" s="253" t="n">
        <f aca="false">G24</f>
        <v>0</v>
      </c>
      <c r="H19" s="253" t="n">
        <f aca="false">H24</f>
        <v>23797.655</v>
      </c>
      <c r="I19" s="253" t="n">
        <f aca="false">I24</f>
        <v>0</v>
      </c>
      <c r="J19" s="251"/>
      <c r="K19" s="251"/>
      <c r="L19" s="253"/>
      <c r="M19" s="433"/>
    </row>
    <row r="20" s="181" customFormat="true" ht="16.5" hidden="false" customHeight="true" outlineLevel="0" collapsed="false">
      <c r="A20" s="112"/>
      <c r="B20" s="112"/>
      <c r="C20" s="112"/>
      <c r="D20" s="119" t="s">
        <v>119</v>
      </c>
      <c r="E20" s="253" t="n">
        <f aca="false">SUM(F20:I20)</f>
        <v>23829.1</v>
      </c>
      <c r="F20" s="253" t="n">
        <f aca="false">F25</f>
        <v>0</v>
      </c>
      <c r="G20" s="253" t="n">
        <f aca="false">G25</f>
        <v>0</v>
      </c>
      <c r="H20" s="253" t="n">
        <f aca="false">H25</f>
        <v>23829.1</v>
      </c>
      <c r="I20" s="253" t="n">
        <f aca="false">I25</f>
        <v>0</v>
      </c>
      <c r="J20" s="251"/>
      <c r="K20" s="251"/>
      <c r="L20" s="253"/>
      <c r="M20" s="433"/>
    </row>
    <row r="21" s="181" customFormat="true" ht="16.5" hidden="false" customHeight="true" outlineLevel="0" collapsed="false">
      <c r="A21" s="112"/>
      <c r="B21" s="112"/>
      <c r="C21" s="112"/>
      <c r="D21" s="119" t="s">
        <v>120</v>
      </c>
      <c r="E21" s="253" t="n">
        <f aca="false">SUM(F21:I21)</f>
        <v>23508.7</v>
      </c>
      <c r="F21" s="253" t="n">
        <f aca="false">F26</f>
        <v>0</v>
      </c>
      <c r="G21" s="253" t="n">
        <f aca="false">G26</f>
        <v>0</v>
      </c>
      <c r="H21" s="253" t="n">
        <f aca="false">H26</f>
        <v>23508.7</v>
      </c>
      <c r="I21" s="253" t="n">
        <f aca="false">I26</f>
        <v>0</v>
      </c>
      <c r="J21" s="251"/>
      <c r="K21" s="251"/>
      <c r="L21" s="253"/>
      <c r="M21" s="433"/>
    </row>
    <row r="22" s="245" customFormat="true" ht="46.5" hidden="false" customHeight="true" outlineLevel="0" collapsed="false">
      <c r="A22" s="112" t="s">
        <v>13</v>
      </c>
      <c r="B22" s="112"/>
      <c r="C22" s="112"/>
      <c r="D22" s="114" t="s">
        <v>289</v>
      </c>
      <c r="E22" s="250" t="n">
        <f aca="false">SUM(E23:E26)</f>
        <v>74471.895</v>
      </c>
      <c r="F22" s="250" t="n">
        <f aca="false">SUM(F23:F26)</f>
        <v>0</v>
      </c>
      <c r="G22" s="250" t="n">
        <f aca="false">SUM(G23:G26)</f>
        <v>286.44</v>
      </c>
      <c r="H22" s="250" t="n">
        <f aca="false">SUM(H23:H26)</f>
        <v>74185.455</v>
      </c>
      <c r="I22" s="250" t="n">
        <f aca="false">SUM(I23:I26)</f>
        <v>0</v>
      </c>
      <c r="J22" s="251" t="s">
        <v>458</v>
      </c>
      <c r="K22" s="251" t="s">
        <v>458</v>
      </c>
    </row>
    <row r="23" s="181" customFormat="true" ht="16.5" hidden="false" customHeight="true" outlineLevel="0" collapsed="false">
      <c r="A23" s="112"/>
      <c r="B23" s="112"/>
      <c r="C23" s="112"/>
      <c r="D23" s="119" t="s">
        <v>117</v>
      </c>
      <c r="E23" s="253" t="n">
        <f aca="false">SUM(F23:I23)</f>
        <v>3336.44</v>
      </c>
      <c r="F23" s="253" t="n">
        <f aca="false">F34+F71+F113+F135</f>
        <v>0</v>
      </c>
      <c r="G23" s="253" t="n">
        <f aca="false">G34+G71+G113+G135</f>
        <v>286.44</v>
      </c>
      <c r="H23" s="253" t="n">
        <f aca="false">H34+H71+H113+H135</f>
        <v>3050</v>
      </c>
      <c r="I23" s="253" t="n">
        <f aca="false">I34+I71+I113+I135</f>
        <v>0</v>
      </c>
      <c r="J23" s="251"/>
      <c r="K23" s="251"/>
      <c r="L23" s="253"/>
      <c r="M23" s="433"/>
    </row>
    <row r="24" s="181" customFormat="true" ht="16.5" hidden="false" customHeight="true" outlineLevel="0" collapsed="false">
      <c r="A24" s="112"/>
      <c r="B24" s="112"/>
      <c r="C24" s="112"/>
      <c r="D24" s="119" t="s">
        <v>118</v>
      </c>
      <c r="E24" s="253" t="n">
        <f aca="false">SUM(F24:I24)</f>
        <v>23797.655</v>
      </c>
      <c r="F24" s="253" t="n">
        <f aca="false">F35+F72+F114+F136</f>
        <v>0</v>
      </c>
      <c r="G24" s="253" t="n">
        <f aca="false">G35+G72+G114+G136</f>
        <v>0</v>
      </c>
      <c r="H24" s="253" t="n">
        <f aca="false">H35+H72+H114+H136</f>
        <v>23797.655</v>
      </c>
      <c r="I24" s="253" t="n">
        <f aca="false">I35+I72+I114+I136</f>
        <v>0</v>
      </c>
      <c r="J24" s="251"/>
      <c r="K24" s="251"/>
      <c r="L24" s="253"/>
      <c r="M24" s="433"/>
    </row>
    <row r="25" s="181" customFormat="true" ht="16.5" hidden="false" customHeight="true" outlineLevel="0" collapsed="false">
      <c r="A25" s="112"/>
      <c r="B25" s="112"/>
      <c r="C25" s="112"/>
      <c r="D25" s="119" t="s">
        <v>119</v>
      </c>
      <c r="E25" s="253" t="n">
        <f aca="false">SUM(F25:I25)</f>
        <v>23829.1</v>
      </c>
      <c r="F25" s="253" t="n">
        <f aca="false">F36+F73+F115+F137</f>
        <v>0</v>
      </c>
      <c r="G25" s="253" t="n">
        <f aca="false">G36+G73+G115+G137</f>
        <v>0</v>
      </c>
      <c r="H25" s="253" t="n">
        <f aca="false">H36+H73+H115+H137</f>
        <v>23829.1</v>
      </c>
      <c r="I25" s="253" t="n">
        <f aca="false">I36+I73+I115+I137</f>
        <v>0</v>
      </c>
      <c r="J25" s="251"/>
      <c r="K25" s="251"/>
      <c r="L25" s="253"/>
      <c r="M25" s="433"/>
    </row>
    <row r="26" s="181" customFormat="true" ht="16.5" hidden="false" customHeight="true" outlineLevel="0" collapsed="false">
      <c r="A26" s="112"/>
      <c r="B26" s="112"/>
      <c r="C26" s="112"/>
      <c r="D26" s="119" t="s">
        <v>120</v>
      </c>
      <c r="E26" s="253" t="n">
        <f aca="false">SUM(F26:I26)</f>
        <v>23508.7</v>
      </c>
      <c r="F26" s="253" t="n">
        <f aca="false">F37+F74+F116+F138</f>
        <v>0</v>
      </c>
      <c r="G26" s="253" t="n">
        <f aca="false">G37+G74+G116+G138</f>
        <v>0</v>
      </c>
      <c r="H26" s="253" t="n">
        <f aca="false">H37+H74+H116+H138</f>
        <v>23508.7</v>
      </c>
      <c r="I26" s="253" t="n">
        <f aca="false">I37+I74+I116+I138</f>
        <v>0</v>
      </c>
      <c r="J26" s="251"/>
      <c r="K26" s="251"/>
      <c r="L26" s="253"/>
      <c r="M26" s="433"/>
    </row>
    <row r="27" customFormat="false" ht="23.25" hidden="false" customHeight="true" outlineLevel="0" collapsed="false">
      <c r="A27" s="127" t="s">
        <v>461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</row>
    <row r="28" s="245" customFormat="true" ht="48" hidden="false" customHeight="true" outlineLevel="0" collapsed="false">
      <c r="A28" s="112" t="s">
        <v>131</v>
      </c>
      <c r="B28" s="112"/>
      <c r="C28" s="112"/>
      <c r="D28" s="114" t="s">
        <v>462</v>
      </c>
      <c r="E28" s="435" t="n">
        <f aca="false">SUM(E29:E32)</f>
        <v>15700</v>
      </c>
      <c r="F28" s="435" t="n">
        <f aca="false">SUM(F29:F32)</f>
        <v>0</v>
      </c>
      <c r="G28" s="435" t="n">
        <f aca="false">SUM(G29:G32)</f>
        <v>0</v>
      </c>
      <c r="H28" s="435" t="n">
        <f aca="false">SUM(H29:H32)</f>
        <v>15700</v>
      </c>
      <c r="I28" s="435" t="n">
        <f aca="false">SUM(I29:I32)</f>
        <v>0</v>
      </c>
      <c r="J28" s="251" t="s">
        <v>458</v>
      </c>
      <c r="K28" s="251" t="s">
        <v>458</v>
      </c>
    </row>
    <row r="29" s="181" customFormat="true" ht="16.5" hidden="false" customHeight="true" outlineLevel="0" collapsed="false">
      <c r="A29" s="112"/>
      <c r="B29" s="112"/>
      <c r="C29" s="112"/>
      <c r="D29" s="119" t="s">
        <v>117</v>
      </c>
      <c r="E29" s="436" t="n">
        <f aca="false">SUM(F29:I29)</f>
        <v>2100</v>
      </c>
      <c r="F29" s="437" t="n">
        <f aca="false">F34</f>
        <v>0</v>
      </c>
      <c r="G29" s="437" t="n">
        <f aca="false">G34</f>
        <v>0</v>
      </c>
      <c r="H29" s="437" t="n">
        <f aca="false">H34</f>
        <v>2100</v>
      </c>
      <c r="I29" s="437" t="n">
        <f aca="false">I34</f>
        <v>0</v>
      </c>
      <c r="J29" s="251"/>
      <c r="K29" s="251"/>
    </row>
    <row r="30" s="181" customFormat="true" ht="16.5" hidden="false" customHeight="true" outlineLevel="0" collapsed="false">
      <c r="A30" s="112"/>
      <c r="B30" s="112"/>
      <c r="C30" s="112"/>
      <c r="D30" s="119" t="s">
        <v>118</v>
      </c>
      <c r="E30" s="436" t="n">
        <f aca="false">SUM(F30:I30)</f>
        <v>5300</v>
      </c>
      <c r="F30" s="437" t="n">
        <f aca="false">F35</f>
        <v>0</v>
      </c>
      <c r="G30" s="437" t="n">
        <f aca="false">G35</f>
        <v>0</v>
      </c>
      <c r="H30" s="437" t="n">
        <f aca="false">H35</f>
        <v>5300</v>
      </c>
      <c r="I30" s="437" t="n">
        <f aca="false">I35</f>
        <v>0</v>
      </c>
      <c r="J30" s="251"/>
      <c r="K30" s="251"/>
    </row>
    <row r="31" s="181" customFormat="true" ht="16.5" hidden="false" customHeight="true" outlineLevel="0" collapsed="false">
      <c r="A31" s="112"/>
      <c r="B31" s="112"/>
      <c r="C31" s="112"/>
      <c r="D31" s="119" t="s">
        <v>119</v>
      </c>
      <c r="E31" s="436" t="n">
        <f aca="false">SUM(F31:I31)</f>
        <v>4600</v>
      </c>
      <c r="F31" s="437" t="n">
        <f aca="false">F36</f>
        <v>0</v>
      </c>
      <c r="G31" s="437" t="n">
        <f aca="false">G36</f>
        <v>0</v>
      </c>
      <c r="H31" s="437" t="n">
        <f aca="false">H36</f>
        <v>4600</v>
      </c>
      <c r="I31" s="437" t="n">
        <f aca="false">I36</f>
        <v>0</v>
      </c>
      <c r="J31" s="251"/>
      <c r="K31" s="251"/>
    </row>
    <row r="32" s="181" customFormat="true" ht="16.5" hidden="false" customHeight="true" outlineLevel="0" collapsed="false">
      <c r="A32" s="112"/>
      <c r="B32" s="112"/>
      <c r="C32" s="112"/>
      <c r="D32" s="119" t="s">
        <v>120</v>
      </c>
      <c r="E32" s="436" t="n">
        <f aca="false">SUM(F32:I32)</f>
        <v>3700</v>
      </c>
      <c r="F32" s="437" t="n">
        <f aca="false">F37</f>
        <v>0</v>
      </c>
      <c r="G32" s="437" t="n">
        <f aca="false">G37</f>
        <v>0</v>
      </c>
      <c r="H32" s="437" t="n">
        <f aca="false">H37</f>
        <v>3700</v>
      </c>
      <c r="I32" s="437" t="n">
        <f aca="false">I37</f>
        <v>0</v>
      </c>
      <c r="J32" s="251"/>
      <c r="K32" s="251"/>
    </row>
    <row r="33" s="245" customFormat="true" ht="46.5" hidden="false" customHeight="true" outlineLevel="0" collapsed="false">
      <c r="A33" s="112" t="s">
        <v>13</v>
      </c>
      <c r="B33" s="112"/>
      <c r="C33" s="112"/>
      <c r="D33" s="114" t="s">
        <v>289</v>
      </c>
      <c r="E33" s="250" t="n">
        <f aca="false">SUM(E34:E37)</f>
        <v>15700</v>
      </c>
      <c r="F33" s="250" t="n">
        <f aca="false">SUM(F34:F37)</f>
        <v>0</v>
      </c>
      <c r="G33" s="250" t="n">
        <f aca="false">SUM(G34:G37)</f>
        <v>0</v>
      </c>
      <c r="H33" s="250" t="n">
        <f aca="false">SUM(H34:H37)</f>
        <v>15700</v>
      </c>
      <c r="I33" s="250" t="n">
        <f aca="false">SUM(I34:I37)</f>
        <v>0</v>
      </c>
      <c r="J33" s="251" t="s">
        <v>458</v>
      </c>
      <c r="K33" s="251" t="s">
        <v>458</v>
      </c>
    </row>
    <row r="34" s="181" customFormat="true" ht="16.5" hidden="false" customHeight="true" outlineLevel="0" collapsed="false">
      <c r="A34" s="112"/>
      <c r="B34" s="112"/>
      <c r="C34" s="112"/>
      <c r="D34" s="119" t="s">
        <v>117</v>
      </c>
      <c r="E34" s="438" t="n">
        <f aca="false">SUM(F34:I34)</f>
        <v>2100</v>
      </c>
      <c r="F34" s="439" t="n">
        <f aca="false">F40</f>
        <v>0</v>
      </c>
      <c r="G34" s="439" t="n">
        <f aca="false">G40</f>
        <v>0</v>
      </c>
      <c r="H34" s="439" t="n">
        <f aca="false">H40</f>
        <v>2100</v>
      </c>
      <c r="I34" s="439" t="n">
        <f aca="false">I40</f>
        <v>0</v>
      </c>
      <c r="J34" s="251"/>
      <c r="K34" s="251"/>
      <c r="L34" s="253"/>
      <c r="M34" s="433"/>
    </row>
    <row r="35" s="181" customFormat="true" ht="16.5" hidden="false" customHeight="true" outlineLevel="0" collapsed="false">
      <c r="A35" s="112"/>
      <c r="B35" s="112"/>
      <c r="C35" s="112"/>
      <c r="D35" s="119" t="s">
        <v>118</v>
      </c>
      <c r="E35" s="438" t="n">
        <f aca="false">SUM(F35:I35)</f>
        <v>5300</v>
      </c>
      <c r="F35" s="439" t="n">
        <f aca="false">F41</f>
        <v>0</v>
      </c>
      <c r="G35" s="439" t="n">
        <f aca="false">G41</f>
        <v>0</v>
      </c>
      <c r="H35" s="439" t="n">
        <f aca="false">H41</f>
        <v>5300</v>
      </c>
      <c r="I35" s="439" t="n">
        <f aca="false">I41</f>
        <v>0</v>
      </c>
      <c r="J35" s="251"/>
      <c r="K35" s="251"/>
      <c r="L35" s="253"/>
      <c r="M35" s="433"/>
    </row>
    <row r="36" s="181" customFormat="true" ht="16.5" hidden="false" customHeight="true" outlineLevel="0" collapsed="false">
      <c r="A36" s="112"/>
      <c r="B36" s="112"/>
      <c r="C36" s="112"/>
      <c r="D36" s="119" t="s">
        <v>119</v>
      </c>
      <c r="E36" s="438" t="n">
        <f aca="false">SUM(F36:I36)</f>
        <v>4600</v>
      </c>
      <c r="F36" s="439" t="n">
        <f aca="false">F42</f>
        <v>0</v>
      </c>
      <c r="G36" s="439" t="n">
        <f aca="false">G42</f>
        <v>0</v>
      </c>
      <c r="H36" s="439" t="n">
        <f aca="false">H42</f>
        <v>4600</v>
      </c>
      <c r="I36" s="439" t="n">
        <f aca="false">I42</f>
        <v>0</v>
      </c>
      <c r="J36" s="251"/>
      <c r="K36" s="251"/>
      <c r="L36" s="253"/>
      <c r="M36" s="433"/>
    </row>
    <row r="37" s="181" customFormat="true" ht="16.5" hidden="false" customHeight="true" outlineLevel="0" collapsed="false">
      <c r="A37" s="112"/>
      <c r="B37" s="112"/>
      <c r="C37" s="112"/>
      <c r="D37" s="119" t="s">
        <v>120</v>
      </c>
      <c r="E37" s="438" t="n">
        <f aca="false">SUM(F37:I37)</f>
        <v>3700</v>
      </c>
      <c r="F37" s="439" t="n">
        <f aca="false">F43</f>
        <v>0</v>
      </c>
      <c r="G37" s="439" t="n">
        <f aca="false">G43</f>
        <v>0</v>
      </c>
      <c r="H37" s="439" t="n">
        <f aca="false">H43</f>
        <v>3700</v>
      </c>
      <c r="I37" s="439" t="n">
        <f aca="false">I43</f>
        <v>0</v>
      </c>
      <c r="J37" s="251"/>
      <c r="K37" s="251"/>
      <c r="L37" s="253"/>
      <c r="M37" s="433"/>
    </row>
    <row r="38" s="298" customFormat="true" ht="15" hidden="false" customHeight="true" outlineLevel="0" collapsed="false">
      <c r="A38" s="133" t="s">
        <v>132</v>
      </c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51.75" hidden="false" customHeight="true" outlineLevel="0" collapsed="false">
      <c r="A39" s="440" t="s">
        <v>306</v>
      </c>
      <c r="B39" s="441" t="s">
        <v>171</v>
      </c>
      <c r="C39" s="442"/>
      <c r="D39" s="129" t="s">
        <v>289</v>
      </c>
      <c r="E39" s="437" t="n">
        <f aca="false">SUM(F39:I39)</f>
        <v>15700</v>
      </c>
      <c r="F39" s="443" t="n">
        <v>0</v>
      </c>
      <c r="G39" s="443" t="n">
        <v>0</v>
      </c>
      <c r="H39" s="437" t="n">
        <f aca="false">SUM(H40:H43)</f>
        <v>15700</v>
      </c>
      <c r="I39" s="443" t="n">
        <v>0</v>
      </c>
      <c r="J39" s="251" t="s">
        <v>458</v>
      </c>
      <c r="K39" s="251" t="s">
        <v>458</v>
      </c>
    </row>
    <row r="40" s="181" customFormat="true" ht="16.5" hidden="false" customHeight="true" outlineLevel="0" collapsed="false">
      <c r="A40" s="440"/>
      <c r="B40" s="441"/>
      <c r="C40" s="442"/>
      <c r="D40" s="119" t="s">
        <v>117</v>
      </c>
      <c r="E40" s="437" t="n">
        <f aca="false">SUM(F40:I40)</f>
        <v>2100</v>
      </c>
      <c r="F40" s="443" t="n">
        <v>0</v>
      </c>
      <c r="G40" s="443" t="n">
        <v>0</v>
      </c>
      <c r="H40" s="437" t="n">
        <f aca="false">H45+H50+H55+H60</f>
        <v>2100</v>
      </c>
      <c r="I40" s="443" t="n">
        <v>0</v>
      </c>
      <c r="J40" s="251"/>
      <c r="K40" s="251"/>
    </row>
    <row r="41" s="181" customFormat="true" ht="16.5" hidden="false" customHeight="true" outlineLevel="0" collapsed="false">
      <c r="A41" s="440"/>
      <c r="B41" s="441"/>
      <c r="C41" s="444" t="s">
        <v>463</v>
      </c>
      <c r="D41" s="119" t="s">
        <v>118</v>
      </c>
      <c r="E41" s="437" t="n">
        <f aca="false">SUM(F41:I41)</f>
        <v>5300</v>
      </c>
      <c r="F41" s="443" t="n">
        <v>0</v>
      </c>
      <c r="G41" s="443" t="n">
        <v>0</v>
      </c>
      <c r="H41" s="437" t="n">
        <f aca="false">H46+H51+H56+H61</f>
        <v>5300</v>
      </c>
      <c r="I41" s="443" t="n">
        <v>0</v>
      </c>
      <c r="J41" s="251"/>
      <c r="K41" s="251"/>
    </row>
    <row r="42" s="181" customFormat="true" ht="16.5" hidden="false" customHeight="true" outlineLevel="0" collapsed="false">
      <c r="A42" s="440"/>
      <c r="B42" s="441"/>
      <c r="C42" s="444"/>
      <c r="D42" s="119" t="s">
        <v>119</v>
      </c>
      <c r="E42" s="437" t="n">
        <f aca="false">SUM(F42:I42)</f>
        <v>4600</v>
      </c>
      <c r="F42" s="443" t="n">
        <v>0</v>
      </c>
      <c r="G42" s="443" t="n">
        <v>0</v>
      </c>
      <c r="H42" s="437" t="n">
        <f aca="false">H47+H52+H57+H62</f>
        <v>4600</v>
      </c>
      <c r="I42" s="443" t="n">
        <v>0</v>
      </c>
      <c r="J42" s="251"/>
      <c r="K42" s="251"/>
    </row>
    <row r="43" s="181" customFormat="true" ht="16.5" hidden="false" customHeight="true" outlineLevel="0" collapsed="false">
      <c r="A43" s="440"/>
      <c r="B43" s="441"/>
      <c r="C43" s="444"/>
      <c r="D43" s="119" t="s">
        <v>120</v>
      </c>
      <c r="E43" s="437" t="n">
        <f aca="false">SUM(F43:I43)</f>
        <v>3700</v>
      </c>
      <c r="F43" s="443" t="n">
        <v>0</v>
      </c>
      <c r="G43" s="443" t="n">
        <v>0</v>
      </c>
      <c r="H43" s="437" t="n">
        <f aca="false">H48+H53+H58+H63</f>
        <v>3700</v>
      </c>
      <c r="I43" s="443" t="n">
        <v>0</v>
      </c>
      <c r="J43" s="251"/>
      <c r="K43" s="251"/>
    </row>
    <row r="44" customFormat="false" ht="55.5" hidden="false" customHeight="true" outlineLevel="0" collapsed="false">
      <c r="A44" s="444" t="s">
        <v>136</v>
      </c>
      <c r="B44" s="441" t="s">
        <v>464</v>
      </c>
      <c r="C44" s="442"/>
      <c r="D44" s="129" t="s">
        <v>289</v>
      </c>
      <c r="E44" s="437" t="n">
        <f aca="false">SUM(F44:I44)</f>
        <v>5400</v>
      </c>
      <c r="F44" s="443" t="n">
        <f aca="false">SUM(F45:F48)</f>
        <v>0</v>
      </c>
      <c r="G44" s="443" t="n">
        <f aca="false">SUM(G45:G48)</f>
        <v>0</v>
      </c>
      <c r="H44" s="437" t="n">
        <f aca="false">SUM(H45:H48)</f>
        <v>5400</v>
      </c>
      <c r="I44" s="443" t="n">
        <f aca="false">SUM(I45:I48)</f>
        <v>0</v>
      </c>
      <c r="J44" s="251" t="s">
        <v>458</v>
      </c>
      <c r="K44" s="251" t="s">
        <v>458</v>
      </c>
    </row>
    <row r="45" s="181" customFormat="true" ht="16.5" hidden="false" customHeight="true" outlineLevel="0" collapsed="false">
      <c r="A45" s="444"/>
      <c r="B45" s="441"/>
      <c r="C45" s="442" t="s">
        <v>465</v>
      </c>
      <c r="D45" s="119" t="s">
        <v>117</v>
      </c>
      <c r="E45" s="437" t="n">
        <f aca="false">SUM(F45:I45)</f>
        <v>1200</v>
      </c>
      <c r="F45" s="443" t="n">
        <v>0</v>
      </c>
      <c r="G45" s="443" t="n">
        <v>0</v>
      </c>
      <c r="H45" s="437" t="n">
        <v>1200</v>
      </c>
      <c r="I45" s="443" t="n">
        <v>0</v>
      </c>
      <c r="J45" s="251"/>
      <c r="K45" s="251"/>
    </row>
    <row r="46" s="181" customFormat="true" ht="16.5" hidden="false" customHeight="true" outlineLevel="0" collapsed="false">
      <c r="A46" s="444"/>
      <c r="B46" s="441"/>
      <c r="C46" s="444" t="s">
        <v>466</v>
      </c>
      <c r="D46" s="119" t="s">
        <v>118</v>
      </c>
      <c r="E46" s="437" t="n">
        <f aca="false">SUM(F46:I46)</f>
        <v>1800</v>
      </c>
      <c r="F46" s="443" t="n">
        <v>0</v>
      </c>
      <c r="G46" s="443" t="n">
        <v>0</v>
      </c>
      <c r="H46" s="437" t="n">
        <v>1800</v>
      </c>
      <c r="I46" s="443" t="n">
        <v>0</v>
      </c>
      <c r="J46" s="251"/>
      <c r="K46" s="251"/>
    </row>
    <row r="47" s="181" customFormat="true" ht="16.5" hidden="false" customHeight="true" outlineLevel="0" collapsed="false">
      <c r="A47" s="444"/>
      <c r="B47" s="441"/>
      <c r="C47" s="444"/>
      <c r="D47" s="119" t="s">
        <v>119</v>
      </c>
      <c r="E47" s="437" t="n">
        <f aca="false">SUM(F47:I47)</f>
        <v>1200</v>
      </c>
      <c r="F47" s="443" t="n">
        <v>0</v>
      </c>
      <c r="G47" s="443" t="n">
        <v>0</v>
      </c>
      <c r="H47" s="437" t="n">
        <v>1200</v>
      </c>
      <c r="I47" s="443" t="n">
        <v>0</v>
      </c>
      <c r="J47" s="251"/>
      <c r="K47" s="251"/>
    </row>
    <row r="48" s="181" customFormat="true" ht="16.5" hidden="false" customHeight="true" outlineLevel="0" collapsed="false">
      <c r="A48" s="444"/>
      <c r="B48" s="441"/>
      <c r="C48" s="444"/>
      <c r="D48" s="119" t="s">
        <v>120</v>
      </c>
      <c r="E48" s="437" t="n">
        <f aca="false">SUM(F48:I48)</f>
        <v>1200</v>
      </c>
      <c r="F48" s="443" t="n">
        <v>0</v>
      </c>
      <c r="G48" s="443" t="n">
        <v>0</v>
      </c>
      <c r="H48" s="437" t="n">
        <v>1200</v>
      </c>
      <c r="I48" s="443" t="n">
        <v>0</v>
      </c>
      <c r="J48" s="251"/>
      <c r="K48" s="251"/>
    </row>
    <row r="49" customFormat="false" ht="50.25" hidden="false" customHeight="true" outlineLevel="0" collapsed="false">
      <c r="A49" s="444" t="s">
        <v>344</v>
      </c>
      <c r="B49" s="441" t="s">
        <v>467</v>
      </c>
      <c r="C49" s="442"/>
      <c r="D49" s="119" t="s">
        <v>289</v>
      </c>
      <c r="E49" s="437" t="n">
        <f aca="false">SUM(F49:I49)</f>
        <v>4500</v>
      </c>
      <c r="F49" s="443" t="n">
        <f aca="false">SUM(F50:F53)</f>
        <v>0</v>
      </c>
      <c r="G49" s="443" t="n">
        <f aca="false">SUM(G50:G53)</f>
        <v>0</v>
      </c>
      <c r="H49" s="437" t="n">
        <f aca="false">SUM(H50:H53)</f>
        <v>4500</v>
      </c>
      <c r="I49" s="443" t="n">
        <f aca="false">SUM(I50:I53)</f>
        <v>0</v>
      </c>
      <c r="J49" s="251" t="s">
        <v>458</v>
      </c>
      <c r="K49" s="251" t="s">
        <v>458</v>
      </c>
    </row>
    <row r="50" s="181" customFormat="true" ht="16.5" hidden="false" customHeight="true" outlineLevel="0" collapsed="false">
      <c r="A50" s="444"/>
      <c r="B50" s="441"/>
      <c r="C50" s="442" t="s">
        <v>468</v>
      </c>
      <c r="D50" s="119" t="s">
        <v>117</v>
      </c>
      <c r="E50" s="437" t="n">
        <f aca="false">SUM(F50:I50)</f>
        <v>900</v>
      </c>
      <c r="F50" s="443" t="n">
        <v>0</v>
      </c>
      <c r="G50" s="443" t="n">
        <v>0</v>
      </c>
      <c r="H50" s="437" t="n">
        <v>900</v>
      </c>
      <c r="I50" s="443" t="n">
        <v>0</v>
      </c>
      <c r="J50" s="251"/>
      <c r="K50" s="251"/>
    </row>
    <row r="51" s="181" customFormat="true" ht="16.5" hidden="false" customHeight="true" outlineLevel="0" collapsed="false">
      <c r="A51" s="444"/>
      <c r="B51" s="441"/>
      <c r="C51" s="444" t="s">
        <v>469</v>
      </c>
      <c r="D51" s="119" t="s">
        <v>118</v>
      </c>
      <c r="E51" s="437" t="n">
        <f aca="false">SUM(F51:I51)</f>
        <v>1200</v>
      </c>
      <c r="F51" s="443" t="n">
        <v>0</v>
      </c>
      <c r="G51" s="443" t="n">
        <v>0</v>
      </c>
      <c r="H51" s="445" t="n">
        <v>1200</v>
      </c>
      <c r="I51" s="443" t="n">
        <v>0</v>
      </c>
      <c r="J51" s="251"/>
      <c r="K51" s="251"/>
    </row>
    <row r="52" s="181" customFormat="true" ht="16.5" hidden="false" customHeight="true" outlineLevel="0" collapsed="false">
      <c r="A52" s="444"/>
      <c r="B52" s="441"/>
      <c r="C52" s="444"/>
      <c r="D52" s="119" t="s">
        <v>119</v>
      </c>
      <c r="E52" s="437" t="n">
        <f aca="false">SUM(F52:I52)</f>
        <v>1200</v>
      </c>
      <c r="F52" s="443" t="n">
        <v>0</v>
      </c>
      <c r="G52" s="443" t="n">
        <v>0</v>
      </c>
      <c r="H52" s="437" t="n">
        <v>1200</v>
      </c>
      <c r="I52" s="443" t="n">
        <v>0</v>
      </c>
      <c r="J52" s="251"/>
      <c r="K52" s="251"/>
    </row>
    <row r="53" s="181" customFormat="true" ht="16.5" hidden="false" customHeight="true" outlineLevel="0" collapsed="false">
      <c r="A53" s="444"/>
      <c r="B53" s="441"/>
      <c r="C53" s="444"/>
      <c r="D53" s="119" t="s">
        <v>120</v>
      </c>
      <c r="E53" s="437" t="n">
        <f aca="false">SUM(F53:I53)</f>
        <v>1200</v>
      </c>
      <c r="F53" s="443" t="n">
        <v>0</v>
      </c>
      <c r="G53" s="443" t="n">
        <v>0</v>
      </c>
      <c r="H53" s="437" t="n">
        <v>1200</v>
      </c>
      <c r="I53" s="443" t="n">
        <v>0</v>
      </c>
      <c r="J53" s="251"/>
      <c r="K53" s="251"/>
    </row>
    <row r="54" customFormat="false" ht="43.5" hidden="false" customHeight="true" outlineLevel="0" collapsed="false">
      <c r="A54" s="444" t="s">
        <v>348</v>
      </c>
      <c r="B54" s="441" t="s">
        <v>470</v>
      </c>
      <c r="C54" s="442"/>
      <c r="D54" s="119" t="s">
        <v>114</v>
      </c>
      <c r="E54" s="437" t="n">
        <f aca="false">SUM(E55:E58)</f>
        <v>1700</v>
      </c>
      <c r="F54" s="443" t="n">
        <f aca="false">SUM(F55:F58)</f>
        <v>0</v>
      </c>
      <c r="G54" s="443" t="n">
        <f aca="false">SUM(G55:G58)</f>
        <v>0</v>
      </c>
      <c r="H54" s="437" t="n">
        <f aca="false">SUM(H55:H58)</f>
        <v>1700</v>
      </c>
      <c r="I54" s="443" t="n">
        <f aca="false">SUM(I55:I58)</f>
        <v>0</v>
      </c>
      <c r="J54" s="251" t="s">
        <v>458</v>
      </c>
      <c r="K54" s="251" t="s">
        <v>458</v>
      </c>
    </row>
    <row r="55" s="181" customFormat="true" ht="16.5" hidden="false" customHeight="true" outlineLevel="0" collapsed="false">
      <c r="A55" s="444"/>
      <c r="B55" s="441"/>
      <c r="C55" s="442" t="s">
        <v>471</v>
      </c>
      <c r="D55" s="119" t="s">
        <v>117</v>
      </c>
      <c r="E55" s="437" t="n">
        <f aca="false">SUM(F55:I55)</f>
        <v>0</v>
      </c>
      <c r="F55" s="443" t="n">
        <v>0</v>
      </c>
      <c r="G55" s="443" t="n">
        <v>0</v>
      </c>
      <c r="H55" s="437" t="n">
        <v>0</v>
      </c>
      <c r="I55" s="443" t="n">
        <v>0</v>
      </c>
      <c r="J55" s="251"/>
      <c r="K55" s="251"/>
    </row>
    <row r="56" s="181" customFormat="true" ht="16.5" hidden="false" customHeight="true" outlineLevel="0" collapsed="false">
      <c r="A56" s="444"/>
      <c r="B56" s="441"/>
      <c r="C56" s="444" t="s">
        <v>472</v>
      </c>
      <c r="D56" s="119" t="s">
        <v>118</v>
      </c>
      <c r="E56" s="437" t="n">
        <f aca="false">SUM(F56:I56)</f>
        <v>700</v>
      </c>
      <c r="F56" s="443" t="n">
        <v>0</v>
      </c>
      <c r="G56" s="443" t="n">
        <v>0</v>
      </c>
      <c r="H56" s="437" t="n">
        <v>700</v>
      </c>
      <c r="I56" s="443" t="n">
        <v>0</v>
      </c>
      <c r="J56" s="251"/>
      <c r="K56" s="251"/>
    </row>
    <row r="57" s="181" customFormat="true" ht="16.5" hidden="false" customHeight="true" outlineLevel="0" collapsed="false">
      <c r="A57" s="444"/>
      <c r="B57" s="441"/>
      <c r="C57" s="444"/>
      <c r="D57" s="119" t="s">
        <v>119</v>
      </c>
      <c r="E57" s="437" t="n">
        <f aca="false">SUM(F57:I57)</f>
        <v>700</v>
      </c>
      <c r="F57" s="443" t="n">
        <v>0</v>
      </c>
      <c r="G57" s="443" t="n">
        <v>0</v>
      </c>
      <c r="H57" s="437" t="n">
        <v>700</v>
      </c>
      <c r="I57" s="443" t="n">
        <v>0</v>
      </c>
      <c r="J57" s="251"/>
      <c r="K57" s="251"/>
    </row>
    <row r="58" s="181" customFormat="true" ht="16.5" hidden="false" customHeight="true" outlineLevel="0" collapsed="false">
      <c r="A58" s="444"/>
      <c r="B58" s="441"/>
      <c r="C58" s="444"/>
      <c r="D58" s="119" t="s">
        <v>120</v>
      </c>
      <c r="E58" s="437" t="n">
        <f aca="false">SUM(F58:I58)</f>
        <v>300</v>
      </c>
      <c r="F58" s="443" t="n">
        <v>0</v>
      </c>
      <c r="G58" s="443" t="n">
        <v>0</v>
      </c>
      <c r="H58" s="437" t="n">
        <v>300</v>
      </c>
      <c r="I58" s="443" t="n">
        <v>0</v>
      </c>
      <c r="J58" s="251"/>
      <c r="K58" s="251"/>
    </row>
    <row r="59" customFormat="false" ht="45.9" hidden="false" customHeight="true" outlineLevel="0" collapsed="false">
      <c r="A59" s="444" t="s">
        <v>352</v>
      </c>
      <c r="B59" s="441" t="s">
        <v>473</v>
      </c>
      <c r="C59" s="442"/>
      <c r="D59" s="119" t="s">
        <v>114</v>
      </c>
      <c r="E59" s="437" t="n">
        <f aca="false">SUM(E60:E63)</f>
        <v>4100</v>
      </c>
      <c r="F59" s="443" t="n">
        <f aca="false">SUM(F60:F63)</f>
        <v>0</v>
      </c>
      <c r="G59" s="443" t="n">
        <f aca="false">SUM(G60:G63)</f>
        <v>0</v>
      </c>
      <c r="H59" s="437" t="n">
        <f aca="false">SUM(H60:H63)</f>
        <v>4100</v>
      </c>
      <c r="I59" s="443" t="n">
        <f aca="false">SUM(I60:I63)</f>
        <v>0</v>
      </c>
      <c r="J59" s="251" t="s">
        <v>458</v>
      </c>
      <c r="K59" s="251" t="s">
        <v>458</v>
      </c>
    </row>
    <row r="60" s="181" customFormat="true" ht="16.5" hidden="false" customHeight="true" outlineLevel="0" collapsed="false">
      <c r="A60" s="444"/>
      <c r="B60" s="441"/>
      <c r="C60" s="442" t="s">
        <v>474</v>
      </c>
      <c r="D60" s="119" t="s">
        <v>117</v>
      </c>
      <c r="E60" s="437" t="n">
        <f aca="false">SUM(F60:I60)</f>
        <v>0</v>
      </c>
      <c r="F60" s="443" t="n">
        <v>0</v>
      </c>
      <c r="G60" s="443" t="n">
        <v>0</v>
      </c>
      <c r="H60" s="437" t="n">
        <v>0</v>
      </c>
      <c r="I60" s="443" t="n">
        <v>0</v>
      </c>
      <c r="J60" s="251"/>
      <c r="K60" s="251"/>
    </row>
    <row r="61" s="181" customFormat="true" ht="16.5" hidden="false" customHeight="true" outlineLevel="0" collapsed="false">
      <c r="A61" s="444"/>
      <c r="B61" s="441"/>
      <c r="C61" s="444" t="s">
        <v>475</v>
      </c>
      <c r="D61" s="119" t="s">
        <v>118</v>
      </c>
      <c r="E61" s="437" t="n">
        <f aca="false">SUM(F61:I61)</f>
        <v>1600</v>
      </c>
      <c r="F61" s="443" t="n">
        <v>0</v>
      </c>
      <c r="G61" s="443" t="n">
        <v>0</v>
      </c>
      <c r="H61" s="437" t="n">
        <v>1600</v>
      </c>
      <c r="I61" s="443" t="n">
        <v>0</v>
      </c>
      <c r="J61" s="251"/>
      <c r="K61" s="251"/>
    </row>
    <row r="62" s="181" customFormat="true" ht="16.5" hidden="false" customHeight="true" outlineLevel="0" collapsed="false">
      <c r="A62" s="444"/>
      <c r="B62" s="441"/>
      <c r="C62" s="444"/>
      <c r="D62" s="119" t="s">
        <v>119</v>
      </c>
      <c r="E62" s="437" t="n">
        <f aca="false">SUM(F62:I62)</f>
        <v>1500</v>
      </c>
      <c r="F62" s="443" t="n">
        <v>0</v>
      </c>
      <c r="G62" s="443" t="n">
        <v>0</v>
      </c>
      <c r="H62" s="437" t="n">
        <v>1500</v>
      </c>
      <c r="I62" s="443" t="n">
        <v>0</v>
      </c>
      <c r="J62" s="251"/>
      <c r="K62" s="251"/>
    </row>
    <row r="63" s="181" customFormat="true" ht="16.5" hidden="false" customHeight="true" outlineLevel="0" collapsed="false">
      <c r="A63" s="444"/>
      <c r="B63" s="441"/>
      <c r="C63" s="444"/>
      <c r="D63" s="119" t="s">
        <v>120</v>
      </c>
      <c r="E63" s="437" t="n">
        <f aca="false">SUM(F63:I63)</f>
        <v>1000</v>
      </c>
      <c r="F63" s="443" t="n">
        <v>0</v>
      </c>
      <c r="G63" s="443" t="n">
        <v>0</v>
      </c>
      <c r="H63" s="437" t="n">
        <v>1000</v>
      </c>
      <c r="I63" s="443" t="n">
        <v>0</v>
      </c>
      <c r="J63" s="251"/>
      <c r="K63" s="251"/>
    </row>
    <row r="64" customFormat="false" ht="36.9" hidden="false" customHeight="true" outlineLevel="0" collapsed="false">
      <c r="A64" s="446" t="s">
        <v>476</v>
      </c>
      <c r="B64" s="446"/>
      <c r="C64" s="446"/>
      <c r="D64" s="446"/>
      <c r="E64" s="446"/>
      <c r="F64" s="446"/>
      <c r="G64" s="446"/>
      <c r="H64" s="446"/>
      <c r="I64" s="446"/>
      <c r="J64" s="446"/>
      <c r="K64" s="446"/>
    </row>
    <row r="65" s="245" customFormat="true" ht="45.9" hidden="false" customHeight="true" outlineLevel="0" collapsed="false">
      <c r="A65" s="112" t="s">
        <v>227</v>
      </c>
      <c r="B65" s="112"/>
      <c r="C65" s="112"/>
      <c r="D65" s="114" t="s">
        <v>289</v>
      </c>
      <c r="E65" s="447" t="n">
        <f aca="false">SUM(E66:E69)</f>
        <v>12783.48</v>
      </c>
      <c r="F65" s="447" t="n">
        <f aca="false">SUM(F66:F69)</f>
        <v>0</v>
      </c>
      <c r="G65" s="447" t="n">
        <f aca="false">SUM(G66:G69)</f>
        <v>286.44</v>
      </c>
      <c r="H65" s="447" t="n">
        <f aca="false">SUM(H66:H69)</f>
        <v>12497.04</v>
      </c>
      <c r="I65" s="447" t="n">
        <f aca="false">SUM(I66:I69)</f>
        <v>0</v>
      </c>
      <c r="J65" s="251" t="s">
        <v>458</v>
      </c>
      <c r="K65" s="251" t="s">
        <v>458</v>
      </c>
    </row>
    <row r="66" s="181" customFormat="true" ht="16.5" hidden="false" customHeight="true" outlineLevel="0" collapsed="false">
      <c r="A66" s="112"/>
      <c r="B66" s="112"/>
      <c r="C66" s="112"/>
      <c r="D66" s="119" t="s">
        <v>117</v>
      </c>
      <c r="E66" s="436" t="n">
        <f aca="false">SUM(F66:I66)</f>
        <v>1236.44</v>
      </c>
      <c r="F66" s="437" t="n">
        <f aca="false">F71</f>
        <v>0</v>
      </c>
      <c r="G66" s="437" t="n">
        <f aca="false">G71</f>
        <v>286.44</v>
      </c>
      <c r="H66" s="437" t="n">
        <f aca="false">H71</f>
        <v>950</v>
      </c>
      <c r="I66" s="437" t="n">
        <f aca="false">I71</f>
        <v>0</v>
      </c>
      <c r="J66" s="251"/>
      <c r="K66" s="251"/>
    </row>
    <row r="67" s="181" customFormat="true" ht="16.5" hidden="false" customHeight="true" outlineLevel="0" collapsed="false">
      <c r="A67" s="112"/>
      <c r="B67" s="112"/>
      <c r="C67" s="112"/>
      <c r="D67" s="119" t="s">
        <v>118</v>
      </c>
      <c r="E67" s="436" t="n">
        <f aca="false">SUM(F67:I67)</f>
        <v>3447.04</v>
      </c>
      <c r="F67" s="437" t="n">
        <f aca="false">F72</f>
        <v>0</v>
      </c>
      <c r="G67" s="437" t="n">
        <f aca="false">G72</f>
        <v>0</v>
      </c>
      <c r="H67" s="437" t="n">
        <f aca="false">H72</f>
        <v>3447.04</v>
      </c>
      <c r="I67" s="437" t="n">
        <f aca="false">I72</f>
        <v>0</v>
      </c>
      <c r="J67" s="251"/>
      <c r="K67" s="251"/>
    </row>
    <row r="68" s="181" customFormat="true" ht="16.5" hidden="false" customHeight="true" outlineLevel="0" collapsed="false">
      <c r="A68" s="112"/>
      <c r="B68" s="112"/>
      <c r="C68" s="112"/>
      <c r="D68" s="119" t="s">
        <v>119</v>
      </c>
      <c r="E68" s="436" t="n">
        <f aca="false">SUM(F68:I68)</f>
        <v>3800</v>
      </c>
      <c r="F68" s="437" t="n">
        <f aca="false">F73</f>
        <v>0</v>
      </c>
      <c r="G68" s="437" t="n">
        <f aca="false">G73</f>
        <v>0</v>
      </c>
      <c r="H68" s="437" t="n">
        <f aca="false">H73</f>
        <v>3800</v>
      </c>
      <c r="I68" s="437" t="n">
        <f aca="false">I73</f>
        <v>0</v>
      </c>
      <c r="J68" s="251"/>
      <c r="K68" s="251"/>
    </row>
    <row r="69" s="181" customFormat="true" ht="16.5" hidden="false" customHeight="true" outlineLevel="0" collapsed="false">
      <c r="A69" s="112"/>
      <c r="B69" s="112"/>
      <c r="C69" s="112"/>
      <c r="D69" s="119" t="s">
        <v>120</v>
      </c>
      <c r="E69" s="436" t="n">
        <f aca="false">SUM(F69:I69)</f>
        <v>4300</v>
      </c>
      <c r="F69" s="437" t="n">
        <f aca="false">F74</f>
        <v>0</v>
      </c>
      <c r="G69" s="437" t="n">
        <f aca="false">G74</f>
        <v>0</v>
      </c>
      <c r="H69" s="437" t="n">
        <f aca="false">H74</f>
        <v>4300</v>
      </c>
      <c r="I69" s="437" t="n">
        <f aca="false">I74</f>
        <v>0</v>
      </c>
      <c r="J69" s="251"/>
      <c r="K69" s="251"/>
    </row>
    <row r="70" s="245" customFormat="true" ht="46.5" hidden="false" customHeight="true" outlineLevel="0" collapsed="false">
      <c r="A70" s="112" t="s">
        <v>13</v>
      </c>
      <c r="B70" s="112"/>
      <c r="C70" s="112"/>
      <c r="D70" s="114" t="s">
        <v>289</v>
      </c>
      <c r="E70" s="250" t="n">
        <f aca="false">SUM(E71:E74)</f>
        <v>12783.48</v>
      </c>
      <c r="F70" s="250" t="n">
        <f aca="false">SUM(F71:F74)</f>
        <v>0</v>
      </c>
      <c r="G70" s="250" t="n">
        <f aca="false">SUM(G71:G74)</f>
        <v>286.44</v>
      </c>
      <c r="H70" s="250" t="n">
        <f aca="false">SUM(H71:H74)</f>
        <v>12497.04</v>
      </c>
      <c r="I70" s="250" t="n">
        <f aca="false">SUM(I71:I74)</f>
        <v>0</v>
      </c>
      <c r="J70" s="251" t="s">
        <v>458</v>
      </c>
      <c r="K70" s="251" t="s">
        <v>458</v>
      </c>
    </row>
    <row r="71" s="181" customFormat="true" ht="16.5" hidden="false" customHeight="true" outlineLevel="0" collapsed="false">
      <c r="A71" s="112"/>
      <c r="B71" s="112"/>
      <c r="C71" s="112"/>
      <c r="D71" s="119" t="s">
        <v>117</v>
      </c>
      <c r="E71" s="438" t="n">
        <f aca="false">SUM(F71:I71)</f>
        <v>1236.44</v>
      </c>
      <c r="F71" s="439" t="n">
        <f aca="false">F77+F92</f>
        <v>0</v>
      </c>
      <c r="G71" s="439" t="n">
        <f aca="false">G77+G92</f>
        <v>286.44</v>
      </c>
      <c r="H71" s="439" t="n">
        <f aca="false">H77+H92</f>
        <v>950</v>
      </c>
      <c r="I71" s="439" t="n">
        <f aca="false">I77+I92</f>
        <v>0</v>
      </c>
      <c r="J71" s="251"/>
      <c r="K71" s="251"/>
      <c r="L71" s="253"/>
      <c r="M71" s="433"/>
    </row>
    <row r="72" s="181" customFormat="true" ht="16.5" hidden="false" customHeight="true" outlineLevel="0" collapsed="false">
      <c r="A72" s="112"/>
      <c r="B72" s="112"/>
      <c r="C72" s="112"/>
      <c r="D72" s="119" t="s">
        <v>118</v>
      </c>
      <c r="E72" s="438" t="n">
        <f aca="false">SUM(F72:I72)</f>
        <v>3447.04</v>
      </c>
      <c r="F72" s="439" t="n">
        <f aca="false">F78+F93</f>
        <v>0</v>
      </c>
      <c r="G72" s="439" t="n">
        <f aca="false">G78+G93</f>
        <v>0</v>
      </c>
      <c r="H72" s="439" t="n">
        <f aca="false">H78+H93</f>
        <v>3447.04</v>
      </c>
      <c r="I72" s="439" t="n">
        <f aca="false">I78+I93</f>
        <v>0</v>
      </c>
      <c r="J72" s="251"/>
      <c r="K72" s="251"/>
      <c r="L72" s="253"/>
      <c r="M72" s="433"/>
    </row>
    <row r="73" s="181" customFormat="true" ht="16.5" hidden="false" customHeight="true" outlineLevel="0" collapsed="false">
      <c r="A73" s="112"/>
      <c r="B73" s="112"/>
      <c r="C73" s="112"/>
      <c r="D73" s="119" t="s">
        <v>119</v>
      </c>
      <c r="E73" s="438" t="n">
        <f aca="false">SUM(F73:I73)</f>
        <v>3800</v>
      </c>
      <c r="F73" s="439" t="n">
        <f aca="false">F79+F94</f>
        <v>0</v>
      </c>
      <c r="G73" s="439" t="n">
        <f aca="false">G79+G94</f>
        <v>0</v>
      </c>
      <c r="H73" s="439" t="n">
        <f aca="false">H79+H94</f>
        <v>3800</v>
      </c>
      <c r="I73" s="439" t="n">
        <f aca="false">I79+I94</f>
        <v>0</v>
      </c>
      <c r="J73" s="251"/>
      <c r="K73" s="251"/>
      <c r="L73" s="253"/>
      <c r="M73" s="433"/>
    </row>
    <row r="74" s="181" customFormat="true" ht="16.5" hidden="false" customHeight="true" outlineLevel="0" collapsed="false">
      <c r="A74" s="112"/>
      <c r="B74" s="112"/>
      <c r="C74" s="112"/>
      <c r="D74" s="119" t="s">
        <v>120</v>
      </c>
      <c r="E74" s="438" t="n">
        <f aca="false">SUM(F74:I74)</f>
        <v>4300</v>
      </c>
      <c r="F74" s="439" t="n">
        <f aca="false">F80+F95</f>
        <v>0</v>
      </c>
      <c r="G74" s="439" t="n">
        <f aca="false">G80+G95</f>
        <v>0</v>
      </c>
      <c r="H74" s="439" t="n">
        <f aca="false">H80+H95</f>
        <v>4300</v>
      </c>
      <c r="I74" s="439" t="n">
        <f aca="false">I80+I95</f>
        <v>0</v>
      </c>
      <c r="J74" s="251"/>
      <c r="K74" s="251"/>
      <c r="L74" s="253"/>
      <c r="M74" s="433"/>
    </row>
    <row r="75" s="298" customFormat="true" ht="15" hidden="false" customHeight="true" outlineLevel="0" collapsed="false">
      <c r="A75" s="133" t="s">
        <v>132</v>
      </c>
      <c r="B75" s="133"/>
      <c r="C75" s="133"/>
      <c r="D75" s="133"/>
      <c r="E75" s="133"/>
      <c r="F75" s="133"/>
      <c r="G75" s="133"/>
      <c r="H75" s="133"/>
      <c r="I75" s="133"/>
      <c r="J75" s="133"/>
      <c r="K75" s="133"/>
    </row>
    <row r="76" s="450" customFormat="true" ht="48" hidden="false" customHeight="true" outlineLevel="0" collapsed="false">
      <c r="A76" s="444" t="s">
        <v>229</v>
      </c>
      <c r="B76" s="441" t="s">
        <v>477</v>
      </c>
      <c r="C76" s="442"/>
      <c r="D76" s="117" t="s">
        <v>289</v>
      </c>
      <c r="E76" s="448" t="n">
        <f aca="false">SUM(E77:E80)</f>
        <v>4360</v>
      </c>
      <c r="F76" s="448" t="n">
        <f aca="false">SUM(F77:F80)</f>
        <v>0</v>
      </c>
      <c r="G76" s="448" t="n">
        <f aca="false">SUM(G77:G80)</f>
        <v>200</v>
      </c>
      <c r="H76" s="448" t="n">
        <f aca="false">SUM(H77:H80)</f>
        <v>4160</v>
      </c>
      <c r="I76" s="448" t="n">
        <f aca="false">SUM(I77:I80)</f>
        <v>0</v>
      </c>
      <c r="J76" s="449" t="s">
        <v>458</v>
      </c>
      <c r="K76" s="449" t="s">
        <v>458</v>
      </c>
    </row>
    <row r="77" s="181" customFormat="true" ht="16.5" hidden="false" customHeight="true" outlineLevel="0" collapsed="false">
      <c r="A77" s="444"/>
      <c r="B77" s="441"/>
      <c r="C77" s="442"/>
      <c r="D77" s="119" t="s">
        <v>117</v>
      </c>
      <c r="E77" s="451" t="n">
        <f aca="false">SUM(F77:I77)</f>
        <v>1000</v>
      </c>
      <c r="F77" s="452" t="n">
        <f aca="false">F82+F87</f>
        <v>0</v>
      </c>
      <c r="G77" s="452" t="n">
        <f aca="false">G82+G87</f>
        <v>200</v>
      </c>
      <c r="H77" s="452" t="n">
        <f aca="false">H82+H87</f>
        <v>800</v>
      </c>
      <c r="I77" s="452" t="n">
        <f aca="false">I82+I87</f>
        <v>0</v>
      </c>
      <c r="J77" s="449"/>
      <c r="K77" s="449"/>
    </row>
    <row r="78" s="181" customFormat="true" ht="16.5" hidden="false" customHeight="true" outlineLevel="0" collapsed="false">
      <c r="A78" s="444"/>
      <c r="B78" s="441"/>
      <c r="C78" s="444" t="s">
        <v>478</v>
      </c>
      <c r="D78" s="119" t="s">
        <v>118</v>
      </c>
      <c r="E78" s="451" t="n">
        <f aca="false">SUM(F78:I78)</f>
        <v>1120</v>
      </c>
      <c r="F78" s="452" t="n">
        <f aca="false">F83+F88</f>
        <v>0</v>
      </c>
      <c r="G78" s="452" t="n">
        <f aca="false">G83+G88</f>
        <v>0</v>
      </c>
      <c r="H78" s="452" t="n">
        <f aca="false">H83+H88</f>
        <v>1120</v>
      </c>
      <c r="I78" s="452" t="n">
        <f aca="false">I83+I88</f>
        <v>0</v>
      </c>
      <c r="J78" s="449"/>
      <c r="K78" s="449"/>
    </row>
    <row r="79" s="181" customFormat="true" ht="16.5" hidden="false" customHeight="true" outlineLevel="0" collapsed="false">
      <c r="A79" s="444"/>
      <c r="B79" s="441"/>
      <c r="C79" s="444"/>
      <c r="D79" s="119" t="s">
        <v>119</v>
      </c>
      <c r="E79" s="451" t="n">
        <f aca="false">SUM(F79:I79)</f>
        <v>1120</v>
      </c>
      <c r="F79" s="452" t="n">
        <f aca="false">F84+F89</f>
        <v>0</v>
      </c>
      <c r="G79" s="452" t="n">
        <f aca="false">G84+G89</f>
        <v>0</v>
      </c>
      <c r="H79" s="452" t="n">
        <f aca="false">H84+H89</f>
        <v>1120</v>
      </c>
      <c r="I79" s="452" t="n">
        <f aca="false">I84+I89</f>
        <v>0</v>
      </c>
      <c r="J79" s="449"/>
      <c r="K79" s="449"/>
    </row>
    <row r="80" s="181" customFormat="true" ht="30.75" hidden="false" customHeight="true" outlineLevel="0" collapsed="false">
      <c r="A80" s="444"/>
      <c r="B80" s="441"/>
      <c r="C80" s="444"/>
      <c r="D80" s="119" t="s">
        <v>120</v>
      </c>
      <c r="E80" s="451" t="n">
        <f aca="false">SUM(F80:I80)</f>
        <v>1120</v>
      </c>
      <c r="F80" s="452" t="n">
        <f aca="false">F85+F90</f>
        <v>0</v>
      </c>
      <c r="G80" s="452" t="n">
        <f aca="false">G85+G90</f>
        <v>0</v>
      </c>
      <c r="H80" s="452" t="n">
        <f aca="false">H85+H90</f>
        <v>1120</v>
      </c>
      <c r="I80" s="452" t="n">
        <f aca="false">I85+I90</f>
        <v>0</v>
      </c>
      <c r="J80" s="449"/>
      <c r="K80" s="449"/>
    </row>
    <row r="81" s="450" customFormat="true" ht="48" hidden="false" customHeight="true" outlineLevel="0" collapsed="false">
      <c r="A81" s="444" t="s">
        <v>232</v>
      </c>
      <c r="B81" s="441" t="s">
        <v>479</v>
      </c>
      <c r="C81" s="442"/>
      <c r="D81" s="117" t="s">
        <v>289</v>
      </c>
      <c r="E81" s="439" t="n">
        <f aca="false">SUM(E82:E85)</f>
        <v>1360</v>
      </c>
      <c r="F81" s="439" t="n">
        <f aca="false">SUM(F82:F85)</f>
        <v>0</v>
      </c>
      <c r="G81" s="439" t="n">
        <f aca="false">SUM(G82:G85)</f>
        <v>0</v>
      </c>
      <c r="H81" s="439" t="n">
        <f aca="false">SUM(H82:H85)</f>
        <v>1360</v>
      </c>
      <c r="I81" s="439" t="n">
        <f aca="false">SUM(I82:I85)</f>
        <v>0</v>
      </c>
      <c r="J81" s="449" t="s">
        <v>458</v>
      </c>
      <c r="K81" s="449" t="s">
        <v>458</v>
      </c>
    </row>
    <row r="82" s="181" customFormat="true" ht="16.5" hidden="false" customHeight="true" outlineLevel="0" collapsed="false">
      <c r="A82" s="444"/>
      <c r="B82" s="441"/>
      <c r="C82" s="442"/>
      <c r="D82" s="119" t="s">
        <v>117</v>
      </c>
      <c r="E82" s="451" t="n">
        <f aca="false">SUM(F82:I82)</f>
        <v>100</v>
      </c>
      <c r="F82" s="452" t="n">
        <v>0</v>
      </c>
      <c r="G82" s="452" t="n">
        <v>0</v>
      </c>
      <c r="H82" s="451" t="n">
        <v>100</v>
      </c>
      <c r="I82" s="452" t="n">
        <v>0</v>
      </c>
      <c r="J82" s="449"/>
      <c r="K82" s="449"/>
    </row>
    <row r="83" s="181" customFormat="true" ht="16.5" hidden="false" customHeight="true" outlineLevel="0" collapsed="false">
      <c r="A83" s="444"/>
      <c r="B83" s="441"/>
      <c r="C83" s="444" t="s">
        <v>480</v>
      </c>
      <c r="D83" s="119" t="s">
        <v>118</v>
      </c>
      <c r="E83" s="451" t="n">
        <f aca="false">SUM(F83:I83)</f>
        <v>420</v>
      </c>
      <c r="F83" s="452" t="n">
        <v>0</v>
      </c>
      <c r="G83" s="452" t="n">
        <v>0</v>
      </c>
      <c r="H83" s="451" t="n">
        <v>420</v>
      </c>
      <c r="I83" s="452" t="n">
        <v>0</v>
      </c>
      <c r="J83" s="449"/>
      <c r="K83" s="449"/>
    </row>
    <row r="84" s="181" customFormat="true" ht="16.5" hidden="false" customHeight="true" outlineLevel="0" collapsed="false">
      <c r="A84" s="444"/>
      <c r="B84" s="441"/>
      <c r="C84" s="444"/>
      <c r="D84" s="119" t="s">
        <v>119</v>
      </c>
      <c r="E84" s="451" t="n">
        <f aca="false">SUM(F84:I84)</f>
        <v>420</v>
      </c>
      <c r="F84" s="452" t="n">
        <v>0</v>
      </c>
      <c r="G84" s="452" t="n">
        <v>0</v>
      </c>
      <c r="H84" s="451" t="n">
        <v>420</v>
      </c>
      <c r="I84" s="452" t="n">
        <v>0</v>
      </c>
      <c r="J84" s="449"/>
      <c r="K84" s="449"/>
    </row>
    <row r="85" s="181" customFormat="true" ht="16.5" hidden="false" customHeight="true" outlineLevel="0" collapsed="false">
      <c r="A85" s="444"/>
      <c r="B85" s="441"/>
      <c r="C85" s="444"/>
      <c r="D85" s="119" t="s">
        <v>120</v>
      </c>
      <c r="E85" s="451" t="n">
        <f aca="false">SUM(F85:I85)</f>
        <v>420</v>
      </c>
      <c r="F85" s="452" t="n">
        <v>0</v>
      </c>
      <c r="G85" s="452" t="n">
        <v>0</v>
      </c>
      <c r="H85" s="451" t="n">
        <v>420</v>
      </c>
      <c r="I85" s="452" t="n">
        <v>0</v>
      </c>
      <c r="J85" s="449"/>
      <c r="K85" s="449"/>
    </row>
    <row r="86" customFormat="false" ht="48" hidden="false" customHeight="true" outlineLevel="0" collapsed="false">
      <c r="A86" s="444" t="s">
        <v>237</v>
      </c>
      <c r="B86" s="441" t="s">
        <v>481</v>
      </c>
      <c r="C86" s="117"/>
      <c r="D86" s="119" t="s">
        <v>289</v>
      </c>
      <c r="E86" s="452" t="n">
        <f aca="false">SUM(E87:E90)</f>
        <v>3000</v>
      </c>
      <c r="F86" s="452" t="n">
        <f aca="false">SUM(F87:F90)</f>
        <v>0</v>
      </c>
      <c r="G86" s="452" t="n">
        <f aca="false">SUM(G87:G90)</f>
        <v>200</v>
      </c>
      <c r="H86" s="452" t="n">
        <f aca="false">SUM(H87:H90)</f>
        <v>2800</v>
      </c>
      <c r="I86" s="452" t="n">
        <f aca="false">SUM(I87:I90)</f>
        <v>0</v>
      </c>
      <c r="J86" s="449" t="s">
        <v>458</v>
      </c>
      <c r="K86" s="251" t="s">
        <v>458</v>
      </c>
    </row>
    <row r="87" s="181" customFormat="true" ht="16.5" hidden="false" customHeight="true" outlineLevel="0" collapsed="false">
      <c r="A87" s="444"/>
      <c r="B87" s="441"/>
      <c r="C87" s="117" t="s">
        <v>482</v>
      </c>
      <c r="D87" s="119" t="s">
        <v>117</v>
      </c>
      <c r="E87" s="451" t="n">
        <f aca="false">SUM(F87:I87)</f>
        <v>900</v>
      </c>
      <c r="F87" s="452" t="n">
        <v>0</v>
      </c>
      <c r="G87" s="452" t="n">
        <v>200</v>
      </c>
      <c r="H87" s="452" t="n">
        <v>700</v>
      </c>
      <c r="I87" s="452" t="n">
        <v>0</v>
      </c>
      <c r="J87" s="449"/>
      <c r="K87" s="251"/>
    </row>
    <row r="88" s="181" customFormat="true" ht="16.5" hidden="false" customHeight="true" outlineLevel="0" collapsed="false">
      <c r="A88" s="444"/>
      <c r="B88" s="441"/>
      <c r="C88" s="453" t="s">
        <v>483</v>
      </c>
      <c r="D88" s="119" t="s">
        <v>118</v>
      </c>
      <c r="E88" s="451" t="n">
        <f aca="false">SUM(F88:I88)</f>
        <v>700</v>
      </c>
      <c r="F88" s="452" t="n">
        <v>0</v>
      </c>
      <c r="G88" s="452" t="n">
        <v>0</v>
      </c>
      <c r="H88" s="452" t="n">
        <v>700</v>
      </c>
      <c r="I88" s="452" t="n">
        <v>0</v>
      </c>
      <c r="J88" s="449"/>
      <c r="K88" s="251"/>
    </row>
    <row r="89" s="181" customFormat="true" ht="16.5" hidden="false" customHeight="true" outlineLevel="0" collapsed="false">
      <c r="A89" s="444"/>
      <c r="B89" s="441"/>
      <c r="C89" s="453"/>
      <c r="D89" s="119" t="s">
        <v>119</v>
      </c>
      <c r="E89" s="451" t="n">
        <f aca="false">SUM(F89:I89)</f>
        <v>700</v>
      </c>
      <c r="F89" s="452" t="n">
        <v>0</v>
      </c>
      <c r="G89" s="452" t="n">
        <v>0</v>
      </c>
      <c r="H89" s="452" t="n">
        <v>700</v>
      </c>
      <c r="I89" s="452" t="n">
        <v>0</v>
      </c>
      <c r="J89" s="449"/>
      <c r="K89" s="251"/>
    </row>
    <row r="90" s="181" customFormat="true" ht="16.5" hidden="false" customHeight="true" outlineLevel="0" collapsed="false">
      <c r="A90" s="444"/>
      <c r="B90" s="441"/>
      <c r="C90" s="453"/>
      <c r="D90" s="119" t="s">
        <v>120</v>
      </c>
      <c r="E90" s="451" t="n">
        <f aca="false">SUM(F90:I90)</f>
        <v>700</v>
      </c>
      <c r="F90" s="452" t="n">
        <v>0</v>
      </c>
      <c r="G90" s="452" t="n">
        <v>0</v>
      </c>
      <c r="H90" s="452" t="n">
        <v>700</v>
      </c>
      <c r="I90" s="452" t="n">
        <v>0</v>
      </c>
      <c r="J90" s="449"/>
      <c r="K90" s="251"/>
    </row>
    <row r="91" customFormat="false" ht="45.9" hidden="false" customHeight="true" outlineLevel="0" collapsed="false">
      <c r="A91" s="444" t="s">
        <v>262</v>
      </c>
      <c r="B91" s="441" t="s">
        <v>401</v>
      </c>
      <c r="C91" s="442"/>
      <c r="D91" s="129" t="s">
        <v>289</v>
      </c>
      <c r="E91" s="454" t="n">
        <f aca="false">SUM(E92:E95)</f>
        <v>8423.48</v>
      </c>
      <c r="F91" s="454" t="n">
        <f aca="false">SUM(F92:F95)</f>
        <v>0</v>
      </c>
      <c r="G91" s="454" t="n">
        <f aca="false">SUM(G92:G95)</f>
        <v>86.44</v>
      </c>
      <c r="H91" s="454" t="n">
        <f aca="false">SUM(H92:H95)</f>
        <v>8337.04</v>
      </c>
      <c r="I91" s="454" t="n">
        <f aca="false">SUM(I92:I95)</f>
        <v>0</v>
      </c>
      <c r="J91" s="449" t="s">
        <v>458</v>
      </c>
      <c r="K91" s="449" t="s">
        <v>458</v>
      </c>
    </row>
    <row r="92" s="181" customFormat="true" ht="16.5" hidden="false" customHeight="true" outlineLevel="0" collapsed="false">
      <c r="A92" s="444"/>
      <c r="B92" s="441"/>
      <c r="C92" s="455"/>
      <c r="D92" s="119" t="s">
        <v>117</v>
      </c>
      <c r="E92" s="451" t="n">
        <f aca="false">SUM(F92:I92)</f>
        <v>236.44</v>
      </c>
      <c r="F92" s="452" t="n">
        <v>0</v>
      </c>
      <c r="G92" s="452" t="n">
        <v>86.44</v>
      </c>
      <c r="H92" s="451" t="n">
        <f aca="false">H97+H102</f>
        <v>150</v>
      </c>
      <c r="I92" s="452" t="n">
        <v>0</v>
      </c>
      <c r="J92" s="449"/>
      <c r="K92" s="449"/>
    </row>
    <row r="93" s="181" customFormat="true" ht="16.5" hidden="false" customHeight="true" outlineLevel="0" collapsed="false">
      <c r="A93" s="444"/>
      <c r="B93" s="441"/>
      <c r="C93" s="456" t="s">
        <v>484</v>
      </c>
      <c r="D93" s="119" t="s">
        <v>118</v>
      </c>
      <c r="E93" s="451" t="n">
        <f aca="false">SUM(F93:I93)</f>
        <v>2327.04</v>
      </c>
      <c r="F93" s="452" t="n">
        <v>0</v>
      </c>
      <c r="G93" s="452" t="n">
        <v>0</v>
      </c>
      <c r="H93" s="451" t="n">
        <f aca="false">H98+H103</f>
        <v>2327.04</v>
      </c>
      <c r="I93" s="452" t="n">
        <v>0</v>
      </c>
      <c r="J93" s="449"/>
      <c r="K93" s="449"/>
    </row>
    <row r="94" s="181" customFormat="true" ht="16.5" hidden="false" customHeight="true" outlineLevel="0" collapsed="false">
      <c r="A94" s="444"/>
      <c r="B94" s="441"/>
      <c r="C94" s="456"/>
      <c r="D94" s="119" t="s">
        <v>119</v>
      </c>
      <c r="E94" s="451" t="n">
        <f aca="false">SUM(F94:I94)</f>
        <v>2680</v>
      </c>
      <c r="F94" s="452" t="n">
        <v>0</v>
      </c>
      <c r="G94" s="452" t="n">
        <v>0</v>
      </c>
      <c r="H94" s="451" t="n">
        <f aca="false">H99+H104</f>
        <v>2680</v>
      </c>
      <c r="I94" s="452" t="n">
        <v>0</v>
      </c>
      <c r="J94" s="449"/>
      <c r="K94" s="449"/>
    </row>
    <row r="95" s="181" customFormat="true" ht="16.5" hidden="false" customHeight="true" outlineLevel="0" collapsed="false">
      <c r="A95" s="444"/>
      <c r="B95" s="441"/>
      <c r="C95" s="456"/>
      <c r="D95" s="119" t="s">
        <v>120</v>
      </c>
      <c r="E95" s="451" t="n">
        <f aca="false">SUM(F95:I95)</f>
        <v>3180</v>
      </c>
      <c r="F95" s="452" t="n">
        <v>0</v>
      </c>
      <c r="G95" s="452" t="n">
        <v>0</v>
      </c>
      <c r="H95" s="451" t="n">
        <f aca="false">H100+H105</f>
        <v>3180</v>
      </c>
      <c r="I95" s="452" t="n">
        <v>0</v>
      </c>
      <c r="J95" s="449"/>
      <c r="K95" s="449"/>
    </row>
    <row r="96" customFormat="false" ht="48.75" hidden="false" customHeight="true" outlineLevel="0" collapsed="false">
      <c r="A96" s="444" t="s">
        <v>265</v>
      </c>
      <c r="B96" s="441" t="s">
        <v>485</v>
      </c>
      <c r="C96" s="129"/>
      <c r="D96" s="129" t="s">
        <v>289</v>
      </c>
      <c r="E96" s="454" t="n">
        <f aca="false">SUM(E97:E100)</f>
        <v>776.44</v>
      </c>
      <c r="F96" s="454" t="n">
        <f aca="false">SUM(F97:F100)</f>
        <v>0</v>
      </c>
      <c r="G96" s="454" t="n">
        <f aca="false">SUM(G97:G100)</f>
        <v>86.44</v>
      </c>
      <c r="H96" s="454" t="n">
        <f aca="false">SUM(H97:H100)</f>
        <v>690</v>
      </c>
      <c r="I96" s="454" t="n">
        <f aca="false">SUM(I97:I100)</f>
        <v>0</v>
      </c>
      <c r="J96" s="449" t="s">
        <v>458</v>
      </c>
      <c r="K96" s="449" t="s">
        <v>458</v>
      </c>
    </row>
    <row r="97" s="181" customFormat="true" ht="16.5" hidden="false" customHeight="true" outlineLevel="0" collapsed="false">
      <c r="A97" s="444"/>
      <c r="B97" s="441"/>
      <c r="C97" s="455" t="s">
        <v>486</v>
      </c>
      <c r="D97" s="119" t="s">
        <v>117</v>
      </c>
      <c r="E97" s="451" t="n">
        <f aca="false">SUM(F97:I97)</f>
        <v>236.44</v>
      </c>
      <c r="F97" s="452" t="n">
        <v>0</v>
      </c>
      <c r="G97" s="452" t="n">
        <v>86.44</v>
      </c>
      <c r="H97" s="451" t="n">
        <v>150</v>
      </c>
      <c r="I97" s="452" t="n">
        <v>0</v>
      </c>
      <c r="J97" s="449"/>
      <c r="K97" s="449"/>
    </row>
    <row r="98" s="181" customFormat="true" ht="16.5" hidden="false" customHeight="true" outlineLevel="0" collapsed="false">
      <c r="A98" s="444"/>
      <c r="B98" s="441"/>
      <c r="C98" s="456" t="s">
        <v>487</v>
      </c>
      <c r="D98" s="119" t="s">
        <v>118</v>
      </c>
      <c r="E98" s="451" t="n">
        <f aca="false">SUM(F98:I98)</f>
        <v>180</v>
      </c>
      <c r="F98" s="452" t="n">
        <v>0</v>
      </c>
      <c r="G98" s="452" t="n">
        <v>0</v>
      </c>
      <c r="H98" s="451" t="n">
        <v>180</v>
      </c>
      <c r="I98" s="452" t="n">
        <v>0</v>
      </c>
      <c r="J98" s="449"/>
      <c r="K98" s="449"/>
    </row>
    <row r="99" s="181" customFormat="true" ht="16.5" hidden="false" customHeight="true" outlineLevel="0" collapsed="false">
      <c r="A99" s="444"/>
      <c r="B99" s="441"/>
      <c r="C99" s="456"/>
      <c r="D99" s="119" t="s">
        <v>119</v>
      </c>
      <c r="E99" s="451" t="n">
        <f aca="false">SUM(F99:I99)</f>
        <v>180</v>
      </c>
      <c r="F99" s="452" t="n">
        <v>0</v>
      </c>
      <c r="G99" s="452" t="n">
        <v>0</v>
      </c>
      <c r="H99" s="451" t="n">
        <v>180</v>
      </c>
      <c r="I99" s="452" t="n">
        <v>0</v>
      </c>
      <c r="J99" s="449"/>
      <c r="K99" s="449"/>
    </row>
    <row r="100" s="181" customFormat="true" ht="16.5" hidden="false" customHeight="true" outlineLevel="0" collapsed="false">
      <c r="A100" s="444"/>
      <c r="B100" s="441"/>
      <c r="C100" s="456"/>
      <c r="D100" s="119" t="s">
        <v>120</v>
      </c>
      <c r="E100" s="451" t="n">
        <f aca="false">SUM(F100:I100)</f>
        <v>180</v>
      </c>
      <c r="F100" s="452" t="n">
        <v>0</v>
      </c>
      <c r="G100" s="452" t="n">
        <v>0</v>
      </c>
      <c r="H100" s="451" t="n">
        <v>180</v>
      </c>
      <c r="I100" s="452" t="n">
        <v>0</v>
      </c>
      <c r="J100" s="449"/>
      <c r="K100" s="449"/>
    </row>
    <row r="101" customFormat="false" ht="45.9" hidden="false" customHeight="true" outlineLevel="0" collapsed="false">
      <c r="A101" s="444" t="s">
        <v>488</v>
      </c>
      <c r="B101" s="441" t="s">
        <v>489</v>
      </c>
      <c r="C101" s="457"/>
      <c r="D101" s="105" t="s">
        <v>289</v>
      </c>
      <c r="E101" s="458" t="n">
        <f aca="false">SUM(E102:E105)</f>
        <v>7647.04</v>
      </c>
      <c r="F101" s="458" t="n">
        <f aca="false">SUM(F102:F105)</f>
        <v>0</v>
      </c>
      <c r="G101" s="458" t="n">
        <f aca="false">SUM(G102:G105)</f>
        <v>0</v>
      </c>
      <c r="H101" s="458" t="n">
        <f aca="false">SUM(H102:H105)</f>
        <v>7647.04</v>
      </c>
      <c r="I101" s="458" t="n">
        <f aca="false">SUM(I102:I105)</f>
        <v>0</v>
      </c>
      <c r="J101" s="251" t="s">
        <v>458</v>
      </c>
      <c r="K101" s="251" t="s">
        <v>458</v>
      </c>
    </row>
    <row r="102" s="181" customFormat="true" ht="16.5" hidden="false" customHeight="true" outlineLevel="0" collapsed="false">
      <c r="A102" s="444"/>
      <c r="B102" s="441"/>
      <c r="C102" s="455"/>
      <c r="D102" s="119" t="s">
        <v>117</v>
      </c>
      <c r="E102" s="459" t="n">
        <f aca="false">SUM(F102:I102)</f>
        <v>0</v>
      </c>
      <c r="F102" s="460" t="n">
        <v>0</v>
      </c>
      <c r="G102" s="460" t="n">
        <v>0</v>
      </c>
      <c r="H102" s="459" t="n">
        <v>0</v>
      </c>
      <c r="I102" s="460" t="n">
        <v>0</v>
      </c>
      <c r="J102" s="251"/>
      <c r="K102" s="251"/>
    </row>
    <row r="103" s="181" customFormat="true" ht="16.5" hidden="false" customHeight="true" outlineLevel="0" collapsed="false">
      <c r="A103" s="444"/>
      <c r="B103" s="441"/>
      <c r="C103" s="456" t="s">
        <v>490</v>
      </c>
      <c r="D103" s="119" t="s">
        <v>118</v>
      </c>
      <c r="E103" s="451" t="n">
        <f aca="false">SUM(F103:I103)</f>
        <v>2147.04</v>
      </c>
      <c r="F103" s="452" t="n">
        <v>0</v>
      </c>
      <c r="G103" s="452" t="n">
        <v>0</v>
      </c>
      <c r="H103" s="451" t="n">
        <v>2147.04</v>
      </c>
      <c r="I103" s="452" t="n">
        <v>0</v>
      </c>
      <c r="J103" s="251"/>
      <c r="K103" s="251"/>
    </row>
    <row r="104" s="181" customFormat="true" ht="16.5" hidden="false" customHeight="true" outlineLevel="0" collapsed="false">
      <c r="A104" s="444"/>
      <c r="B104" s="441"/>
      <c r="C104" s="456"/>
      <c r="D104" s="119" t="s">
        <v>119</v>
      </c>
      <c r="E104" s="451" t="n">
        <f aca="false">SUM(F104:I104)</f>
        <v>2500</v>
      </c>
      <c r="F104" s="452" t="n">
        <v>0</v>
      </c>
      <c r="G104" s="452" t="n">
        <v>0</v>
      </c>
      <c r="H104" s="452" t="n">
        <v>2500</v>
      </c>
      <c r="I104" s="452" t="n">
        <v>0</v>
      </c>
      <c r="J104" s="251"/>
      <c r="K104" s="251"/>
    </row>
    <row r="105" s="181" customFormat="true" ht="16.5" hidden="false" customHeight="true" outlineLevel="0" collapsed="false">
      <c r="A105" s="444"/>
      <c r="B105" s="441"/>
      <c r="C105" s="456"/>
      <c r="D105" s="119" t="s">
        <v>120</v>
      </c>
      <c r="E105" s="451" t="n">
        <f aca="false">SUM(F105:I105)</f>
        <v>3000</v>
      </c>
      <c r="F105" s="452" t="n">
        <v>0</v>
      </c>
      <c r="G105" s="452" t="n">
        <v>0</v>
      </c>
      <c r="H105" s="452" t="n">
        <v>3000</v>
      </c>
      <c r="I105" s="452" t="n">
        <v>0</v>
      </c>
      <c r="J105" s="251"/>
      <c r="K105" s="251"/>
    </row>
    <row r="106" customFormat="false" ht="14.4" hidden="false" customHeight="true" outlineLevel="0" collapsed="false">
      <c r="A106" s="127" t="s">
        <v>491</v>
      </c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</row>
    <row r="107" s="245" customFormat="true" ht="44.25" hidden="false" customHeight="true" outlineLevel="0" collapsed="false">
      <c r="A107" s="112" t="s">
        <v>315</v>
      </c>
      <c r="B107" s="112"/>
      <c r="C107" s="112"/>
      <c r="D107" s="114" t="s">
        <v>289</v>
      </c>
      <c r="E107" s="461" t="n">
        <f aca="false">SUM(E108:E111)</f>
        <v>5288.447</v>
      </c>
      <c r="F107" s="461" t="n">
        <f aca="false">SUM(F108:F111)</f>
        <v>0</v>
      </c>
      <c r="G107" s="461" t="n">
        <f aca="false">SUM(G108:G111)</f>
        <v>0</v>
      </c>
      <c r="H107" s="461" t="n">
        <f aca="false">SUM(H108:H111)</f>
        <v>5288.447</v>
      </c>
      <c r="I107" s="461" t="n">
        <f aca="false">SUM(I108:I111)</f>
        <v>0</v>
      </c>
      <c r="J107" s="251" t="s">
        <v>458</v>
      </c>
      <c r="K107" s="251" t="s">
        <v>458</v>
      </c>
    </row>
    <row r="108" s="181" customFormat="true" ht="16.5" hidden="false" customHeight="true" outlineLevel="0" collapsed="false">
      <c r="A108" s="112"/>
      <c r="B108" s="112"/>
      <c r="C108" s="112"/>
      <c r="D108" s="119" t="s">
        <v>117</v>
      </c>
      <c r="E108" s="253" t="n">
        <f aca="false">SUM(F108:I108)</f>
        <v>0</v>
      </c>
      <c r="F108" s="451" t="n">
        <f aca="false">F113</f>
        <v>0</v>
      </c>
      <c r="G108" s="451" t="n">
        <f aca="false">G113</f>
        <v>0</v>
      </c>
      <c r="H108" s="451" t="n">
        <f aca="false">H113</f>
        <v>0</v>
      </c>
      <c r="I108" s="451" t="n">
        <f aca="false">I113</f>
        <v>0</v>
      </c>
      <c r="J108" s="251"/>
      <c r="K108" s="251"/>
    </row>
    <row r="109" s="181" customFormat="true" ht="16.5" hidden="false" customHeight="true" outlineLevel="0" collapsed="false">
      <c r="A109" s="112"/>
      <c r="B109" s="112"/>
      <c r="C109" s="112"/>
      <c r="D109" s="119" t="s">
        <v>118</v>
      </c>
      <c r="E109" s="253" t="n">
        <f aca="false">SUM(F109:I109)</f>
        <v>1457.699</v>
      </c>
      <c r="F109" s="451" t="n">
        <f aca="false">F114</f>
        <v>0</v>
      </c>
      <c r="G109" s="451" t="n">
        <f aca="false">G114</f>
        <v>0</v>
      </c>
      <c r="H109" s="451" t="n">
        <f aca="false">H114</f>
        <v>1457.699</v>
      </c>
      <c r="I109" s="451" t="n">
        <f aca="false">I114</f>
        <v>0</v>
      </c>
      <c r="J109" s="251"/>
      <c r="K109" s="251"/>
    </row>
    <row r="110" s="181" customFormat="true" ht="16.5" hidden="false" customHeight="true" outlineLevel="0" collapsed="false">
      <c r="A110" s="112"/>
      <c r="B110" s="112"/>
      <c r="C110" s="112"/>
      <c r="D110" s="119" t="s">
        <v>119</v>
      </c>
      <c r="E110" s="253" t="n">
        <f aca="false">SUM(F110:I110)</f>
        <v>1921.154</v>
      </c>
      <c r="F110" s="451" t="n">
        <f aca="false">F115</f>
        <v>0</v>
      </c>
      <c r="G110" s="451" t="n">
        <f aca="false">G115</f>
        <v>0</v>
      </c>
      <c r="H110" s="451" t="n">
        <f aca="false">H115</f>
        <v>1921.154</v>
      </c>
      <c r="I110" s="451" t="n">
        <f aca="false">I115</f>
        <v>0</v>
      </c>
      <c r="J110" s="251"/>
      <c r="K110" s="251"/>
    </row>
    <row r="111" s="181" customFormat="true" ht="16.5" hidden="false" customHeight="true" outlineLevel="0" collapsed="false">
      <c r="A111" s="112"/>
      <c r="B111" s="112"/>
      <c r="C111" s="112"/>
      <c r="D111" s="119" t="s">
        <v>120</v>
      </c>
      <c r="E111" s="253" t="n">
        <f aca="false">SUM(F111:I111)</f>
        <v>1909.594</v>
      </c>
      <c r="F111" s="451" t="n">
        <f aca="false">F116</f>
        <v>0</v>
      </c>
      <c r="G111" s="451" t="n">
        <f aca="false">G116</f>
        <v>0</v>
      </c>
      <c r="H111" s="451" t="n">
        <f aca="false">H116</f>
        <v>1909.594</v>
      </c>
      <c r="I111" s="451" t="n">
        <f aca="false">I116</f>
        <v>0</v>
      </c>
      <c r="J111" s="251"/>
      <c r="K111" s="251"/>
    </row>
    <row r="112" s="245" customFormat="true" ht="46.5" hidden="false" customHeight="true" outlineLevel="0" collapsed="false">
      <c r="A112" s="112" t="s">
        <v>13</v>
      </c>
      <c r="B112" s="112"/>
      <c r="C112" s="112"/>
      <c r="D112" s="114" t="s">
        <v>289</v>
      </c>
      <c r="E112" s="250" t="n">
        <f aca="false">SUM(E113:E116)</f>
        <v>5288.447</v>
      </c>
      <c r="F112" s="250" t="n">
        <f aca="false">SUM(F113:F116)</f>
        <v>0</v>
      </c>
      <c r="G112" s="250" t="n">
        <f aca="false">SUM(G113:G116)</f>
        <v>0</v>
      </c>
      <c r="H112" s="250" t="n">
        <f aca="false">SUM(H113:H116)</f>
        <v>5288.447</v>
      </c>
      <c r="I112" s="250" t="n">
        <f aca="false">SUM(I113:I116)</f>
        <v>0</v>
      </c>
      <c r="J112" s="251" t="s">
        <v>458</v>
      </c>
      <c r="K112" s="251" t="s">
        <v>458</v>
      </c>
    </row>
    <row r="113" s="181" customFormat="true" ht="16.5" hidden="false" customHeight="true" outlineLevel="0" collapsed="false">
      <c r="A113" s="112"/>
      <c r="B113" s="112"/>
      <c r="C113" s="112"/>
      <c r="D113" s="119" t="s">
        <v>117</v>
      </c>
      <c r="E113" s="438" t="n">
        <f aca="false">SUM(F113:I113)</f>
        <v>0</v>
      </c>
      <c r="F113" s="439" t="n">
        <f aca="false">F119</f>
        <v>0</v>
      </c>
      <c r="G113" s="439" t="n">
        <f aca="false">G119</f>
        <v>0</v>
      </c>
      <c r="H113" s="439" t="n">
        <f aca="false">H119</f>
        <v>0</v>
      </c>
      <c r="I113" s="439" t="n">
        <f aca="false">I119</f>
        <v>0</v>
      </c>
      <c r="J113" s="251"/>
      <c r="K113" s="251"/>
      <c r="L113" s="253"/>
      <c r="M113" s="433"/>
    </row>
    <row r="114" s="181" customFormat="true" ht="16.5" hidden="false" customHeight="true" outlineLevel="0" collapsed="false">
      <c r="A114" s="112"/>
      <c r="B114" s="112"/>
      <c r="C114" s="112"/>
      <c r="D114" s="119" t="s">
        <v>118</v>
      </c>
      <c r="E114" s="438" t="n">
        <f aca="false">SUM(F114:I114)</f>
        <v>1457.699</v>
      </c>
      <c r="F114" s="439" t="n">
        <f aca="false">F120</f>
        <v>0</v>
      </c>
      <c r="G114" s="439" t="n">
        <f aca="false">G120</f>
        <v>0</v>
      </c>
      <c r="H114" s="439" t="n">
        <f aca="false">H120</f>
        <v>1457.699</v>
      </c>
      <c r="I114" s="439" t="n">
        <f aca="false">I120</f>
        <v>0</v>
      </c>
      <c r="J114" s="251"/>
      <c r="K114" s="251"/>
      <c r="L114" s="253"/>
      <c r="M114" s="433"/>
    </row>
    <row r="115" s="181" customFormat="true" ht="16.5" hidden="false" customHeight="true" outlineLevel="0" collapsed="false">
      <c r="A115" s="112"/>
      <c r="B115" s="112"/>
      <c r="C115" s="112"/>
      <c r="D115" s="119" t="s">
        <v>119</v>
      </c>
      <c r="E115" s="438" t="n">
        <f aca="false">SUM(F115:I115)</f>
        <v>1921.154</v>
      </c>
      <c r="F115" s="439" t="n">
        <f aca="false">F121</f>
        <v>0</v>
      </c>
      <c r="G115" s="439" t="n">
        <f aca="false">G121</f>
        <v>0</v>
      </c>
      <c r="H115" s="439" t="n">
        <f aca="false">H121</f>
        <v>1921.154</v>
      </c>
      <c r="I115" s="439" t="n">
        <f aca="false">I121</f>
        <v>0</v>
      </c>
      <c r="J115" s="251"/>
      <c r="K115" s="251"/>
      <c r="L115" s="253"/>
      <c r="M115" s="433"/>
    </row>
    <row r="116" s="181" customFormat="true" ht="16.5" hidden="false" customHeight="true" outlineLevel="0" collapsed="false">
      <c r="A116" s="112"/>
      <c r="B116" s="112"/>
      <c r="C116" s="112"/>
      <c r="D116" s="119" t="s">
        <v>120</v>
      </c>
      <c r="E116" s="438" t="n">
        <f aca="false">SUM(F116:I116)</f>
        <v>1909.594</v>
      </c>
      <c r="F116" s="439" t="n">
        <f aca="false">F122</f>
        <v>0</v>
      </c>
      <c r="G116" s="439" t="n">
        <f aca="false">G122</f>
        <v>0</v>
      </c>
      <c r="H116" s="439" t="n">
        <f aca="false">H122</f>
        <v>1909.594</v>
      </c>
      <c r="I116" s="439" t="n">
        <f aca="false">I122</f>
        <v>0</v>
      </c>
      <c r="J116" s="251"/>
      <c r="K116" s="251"/>
      <c r="L116" s="253"/>
      <c r="M116" s="433"/>
    </row>
    <row r="117" s="298" customFormat="true" ht="15" hidden="false" customHeight="true" outlineLevel="0" collapsed="false">
      <c r="A117" s="133" t="s">
        <v>132</v>
      </c>
      <c r="B117" s="133"/>
      <c r="C117" s="133"/>
      <c r="D117" s="133"/>
      <c r="E117" s="133"/>
      <c r="F117" s="133"/>
      <c r="G117" s="133"/>
      <c r="H117" s="133"/>
      <c r="I117" s="133"/>
      <c r="J117" s="133"/>
      <c r="K117" s="133"/>
    </row>
    <row r="118" customFormat="false" ht="45.9" hidden="false" customHeight="true" outlineLevel="0" collapsed="false">
      <c r="A118" s="444" t="s">
        <v>272</v>
      </c>
      <c r="B118" s="441" t="s">
        <v>263</v>
      </c>
      <c r="C118" s="442"/>
      <c r="D118" s="105" t="s">
        <v>289</v>
      </c>
      <c r="E118" s="458" t="n">
        <f aca="false">SUM(E119:E122)</f>
        <v>5288.447</v>
      </c>
      <c r="F118" s="458" t="n">
        <f aca="false">SUM(F119:F122)</f>
        <v>0</v>
      </c>
      <c r="G118" s="458" t="n">
        <f aca="false">SUM(G119:G122)</f>
        <v>0</v>
      </c>
      <c r="H118" s="458" t="n">
        <f aca="false">SUM(H119:H122)</f>
        <v>5288.447</v>
      </c>
      <c r="I118" s="458" t="n">
        <f aca="false">SUM(I119:I122)</f>
        <v>0</v>
      </c>
      <c r="J118" s="251" t="s">
        <v>458</v>
      </c>
      <c r="K118" s="251" t="s">
        <v>458</v>
      </c>
    </row>
    <row r="119" s="181" customFormat="true" ht="16.5" hidden="false" customHeight="true" outlineLevel="0" collapsed="false">
      <c r="A119" s="444"/>
      <c r="B119" s="441"/>
      <c r="C119" s="442"/>
      <c r="D119" s="119" t="s">
        <v>117</v>
      </c>
      <c r="E119" s="459" t="n">
        <f aca="false">SUM(F119:I119)</f>
        <v>0</v>
      </c>
      <c r="F119" s="459" t="n">
        <f aca="false">F124</f>
        <v>0</v>
      </c>
      <c r="G119" s="459" t="n">
        <f aca="false">G124</f>
        <v>0</v>
      </c>
      <c r="H119" s="459" t="n">
        <f aca="false">H124</f>
        <v>0</v>
      </c>
      <c r="I119" s="459" t="n">
        <f aca="false">I124</f>
        <v>0</v>
      </c>
      <c r="J119" s="251"/>
      <c r="K119" s="251"/>
    </row>
    <row r="120" s="181" customFormat="true" ht="16.5" hidden="false" customHeight="true" outlineLevel="0" collapsed="false">
      <c r="A120" s="444"/>
      <c r="B120" s="441"/>
      <c r="C120" s="444" t="s">
        <v>492</v>
      </c>
      <c r="D120" s="119" t="s">
        <v>118</v>
      </c>
      <c r="E120" s="451" t="n">
        <f aca="false">SUM(F120:I120)</f>
        <v>1457.699</v>
      </c>
      <c r="F120" s="451" t="n">
        <f aca="false">F125</f>
        <v>0</v>
      </c>
      <c r="G120" s="451" t="n">
        <f aca="false">G125</f>
        <v>0</v>
      </c>
      <c r="H120" s="451" t="n">
        <f aca="false">H125</f>
        <v>1457.699</v>
      </c>
      <c r="I120" s="451" t="n">
        <f aca="false">I125</f>
        <v>0</v>
      </c>
      <c r="J120" s="251"/>
      <c r="K120" s="251"/>
    </row>
    <row r="121" s="181" customFormat="true" ht="16.5" hidden="false" customHeight="true" outlineLevel="0" collapsed="false">
      <c r="A121" s="444"/>
      <c r="B121" s="441"/>
      <c r="C121" s="444"/>
      <c r="D121" s="119" t="s">
        <v>119</v>
      </c>
      <c r="E121" s="451" t="n">
        <f aca="false">SUM(F121:I121)</f>
        <v>1921.154</v>
      </c>
      <c r="F121" s="451" t="n">
        <f aca="false">F126</f>
        <v>0</v>
      </c>
      <c r="G121" s="451" t="n">
        <f aca="false">G126</f>
        <v>0</v>
      </c>
      <c r="H121" s="451" t="n">
        <f aca="false">H126</f>
        <v>1921.154</v>
      </c>
      <c r="I121" s="451" t="n">
        <f aca="false">I126</f>
        <v>0</v>
      </c>
      <c r="J121" s="251"/>
      <c r="K121" s="251"/>
    </row>
    <row r="122" s="181" customFormat="true" ht="16.5" hidden="false" customHeight="true" outlineLevel="0" collapsed="false">
      <c r="A122" s="444"/>
      <c r="B122" s="441"/>
      <c r="C122" s="444"/>
      <c r="D122" s="119" t="s">
        <v>120</v>
      </c>
      <c r="E122" s="451" t="n">
        <f aca="false">SUM(F122:I122)</f>
        <v>1909.594</v>
      </c>
      <c r="F122" s="451" t="n">
        <f aca="false">F127</f>
        <v>0</v>
      </c>
      <c r="G122" s="451" t="n">
        <f aca="false">G127</f>
        <v>0</v>
      </c>
      <c r="H122" s="451" t="n">
        <f aca="false">H127</f>
        <v>1909.594</v>
      </c>
      <c r="I122" s="451" t="n">
        <f aca="false">I127</f>
        <v>0</v>
      </c>
      <c r="J122" s="251"/>
      <c r="K122" s="251"/>
    </row>
    <row r="123" customFormat="false" ht="44.25" hidden="false" customHeight="true" outlineLevel="0" collapsed="false">
      <c r="A123" s="444" t="s">
        <v>275</v>
      </c>
      <c r="B123" s="441" t="s">
        <v>493</v>
      </c>
      <c r="C123" s="442"/>
      <c r="D123" s="105" t="s">
        <v>289</v>
      </c>
      <c r="E123" s="458" t="n">
        <f aca="false">SUM(E124:E127)</f>
        <v>5288.447</v>
      </c>
      <c r="F123" s="458" t="n">
        <f aca="false">SUM(F124:F127)</f>
        <v>0</v>
      </c>
      <c r="G123" s="458" t="n">
        <f aca="false">SUM(G124:G127)</f>
        <v>0</v>
      </c>
      <c r="H123" s="458" t="n">
        <f aca="false">SUM(H124:H127)</f>
        <v>5288.447</v>
      </c>
      <c r="I123" s="458" t="n">
        <f aca="false">SUM(I124:I127)</f>
        <v>0</v>
      </c>
      <c r="J123" s="251" t="s">
        <v>458</v>
      </c>
      <c r="K123" s="251" t="s">
        <v>458</v>
      </c>
    </row>
    <row r="124" s="181" customFormat="true" ht="16.5" hidden="false" customHeight="true" outlineLevel="0" collapsed="false">
      <c r="A124" s="444"/>
      <c r="B124" s="441"/>
      <c r="C124" s="442"/>
      <c r="D124" s="119" t="s">
        <v>117</v>
      </c>
      <c r="E124" s="459" t="n">
        <f aca="false">SUM(F124:I124)</f>
        <v>0</v>
      </c>
      <c r="F124" s="460" t="n">
        <v>0</v>
      </c>
      <c r="G124" s="460" t="n">
        <v>0</v>
      </c>
      <c r="H124" s="459" t="n">
        <v>0</v>
      </c>
      <c r="I124" s="460" t="n">
        <v>0</v>
      </c>
      <c r="J124" s="251"/>
      <c r="K124" s="251"/>
    </row>
    <row r="125" s="181" customFormat="true" ht="16.5" hidden="false" customHeight="true" outlineLevel="0" collapsed="false">
      <c r="A125" s="444"/>
      <c r="B125" s="441"/>
      <c r="C125" s="442" t="s">
        <v>494</v>
      </c>
      <c r="D125" s="119" t="s">
        <v>118</v>
      </c>
      <c r="E125" s="451" t="n">
        <f aca="false">SUM(F125:I125)</f>
        <v>1457.699</v>
      </c>
      <c r="F125" s="452" t="n">
        <v>0</v>
      </c>
      <c r="G125" s="452" t="n">
        <v>0</v>
      </c>
      <c r="H125" s="451" t="n">
        <v>1457.699</v>
      </c>
      <c r="I125" s="452" t="n">
        <v>0</v>
      </c>
      <c r="J125" s="251"/>
      <c r="K125" s="251"/>
    </row>
    <row r="126" s="181" customFormat="true" ht="16.5" hidden="false" customHeight="true" outlineLevel="0" collapsed="false">
      <c r="A126" s="444"/>
      <c r="B126" s="441"/>
      <c r="C126" s="442"/>
      <c r="D126" s="119" t="s">
        <v>119</v>
      </c>
      <c r="E126" s="451" t="n">
        <f aca="false">SUM(F126:I126)</f>
        <v>1921.154</v>
      </c>
      <c r="F126" s="452" t="n">
        <v>0</v>
      </c>
      <c r="G126" s="452" t="n">
        <v>0</v>
      </c>
      <c r="H126" s="451" t="n">
        <v>1921.154</v>
      </c>
      <c r="I126" s="452" t="n">
        <v>0</v>
      </c>
      <c r="J126" s="251"/>
      <c r="K126" s="251"/>
    </row>
    <row r="127" s="181" customFormat="true" ht="16.5" hidden="false" customHeight="true" outlineLevel="0" collapsed="false">
      <c r="A127" s="444"/>
      <c r="B127" s="441"/>
      <c r="C127" s="442"/>
      <c r="D127" s="119" t="s">
        <v>120</v>
      </c>
      <c r="E127" s="451" t="n">
        <f aca="false">SUM(F127:I127)</f>
        <v>1909.594</v>
      </c>
      <c r="F127" s="452" t="n">
        <v>0</v>
      </c>
      <c r="G127" s="452" t="n">
        <v>0</v>
      </c>
      <c r="H127" s="451" t="n">
        <v>1909.594</v>
      </c>
      <c r="I127" s="452" t="n">
        <v>0</v>
      </c>
      <c r="J127" s="251"/>
      <c r="K127" s="251"/>
    </row>
    <row r="128" customFormat="false" ht="32.25" hidden="false" customHeight="true" outlineLevel="0" collapsed="false">
      <c r="A128" s="446" t="s">
        <v>495</v>
      </c>
      <c r="B128" s="446"/>
      <c r="C128" s="446"/>
      <c r="D128" s="446"/>
      <c r="E128" s="446"/>
      <c r="F128" s="446"/>
      <c r="G128" s="446"/>
      <c r="H128" s="446"/>
      <c r="I128" s="446"/>
      <c r="J128" s="446"/>
      <c r="K128" s="446"/>
    </row>
    <row r="129" s="245" customFormat="true" ht="47.25" hidden="false" customHeight="true" outlineLevel="0" collapsed="false">
      <c r="A129" s="112" t="s">
        <v>496</v>
      </c>
      <c r="B129" s="112"/>
      <c r="C129" s="112"/>
      <c r="D129" s="114" t="s">
        <v>289</v>
      </c>
      <c r="E129" s="461" t="n">
        <f aca="false">SUM(E130:E133)</f>
        <v>40699.968</v>
      </c>
      <c r="F129" s="461" t="n">
        <f aca="false">SUM(F130:F133)</f>
        <v>0</v>
      </c>
      <c r="G129" s="461" t="n">
        <f aca="false">SUM(G130:G133)</f>
        <v>0</v>
      </c>
      <c r="H129" s="461" t="n">
        <f aca="false">SUM(H130:H133)</f>
        <v>40699.968</v>
      </c>
      <c r="I129" s="461" t="n">
        <f aca="false">SUM(I130:I133)</f>
        <v>0</v>
      </c>
      <c r="J129" s="251" t="s">
        <v>458</v>
      </c>
      <c r="K129" s="251" t="s">
        <v>458</v>
      </c>
    </row>
    <row r="130" s="181" customFormat="true" ht="16.5" hidden="false" customHeight="true" outlineLevel="0" collapsed="false">
      <c r="A130" s="112"/>
      <c r="B130" s="112"/>
      <c r="C130" s="112"/>
      <c r="D130" s="119" t="s">
        <v>117</v>
      </c>
      <c r="E130" s="253" t="n">
        <f aca="false">SUM(F130:I130)</f>
        <v>0</v>
      </c>
      <c r="F130" s="451" t="n">
        <f aca="false">F135</f>
        <v>0</v>
      </c>
      <c r="G130" s="451" t="n">
        <f aca="false">G135</f>
        <v>0</v>
      </c>
      <c r="H130" s="451" t="n">
        <f aca="false">H135</f>
        <v>0</v>
      </c>
      <c r="I130" s="451" t="n">
        <f aca="false">I135</f>
        <v>0</v>
      </c>
      <c r="J130" s="251"/>
      <c r="K130" s="251"/>
    </row>
    <row r="131" s="181" customFormat="true" ht="16.5" hidden="false" customHeight="true" outlineLevel="0" collapsed="false">
      <c r="A131" s="112"/>
      <c r="B131" s="112"/>
      <c r="C131" s="112"/>
      <c r="D131" s="119" t="s">
        <v>118</v>
      </c>
      <c r="E131" s="253" t="n">
        <f aca="false">SUM(F131:I131)</f>
        <v>13592.916</v>
      </c>
      <c r="F131" s="451" t="n">
        <f aca="false">F136</f>
        <v>0</v>
      </c>
      <c r="G131" s="451" t="n">
        <f aca="false">G136</f>
        <v>0</v>
      </c>
      <c r="H131" s="451" t="n">
        <f aca="false">H136</f>
        <v>13592.916</v>
      </c>
      <c r="I131" s="451" t="n">
        <f aca="false">I136</f>
        <v>0</v>
      </c>
      <c r="J131" s="251"/>
      <c r="K131" s="251"/>
    </row>
    <row r="132" s="181" customFormat="true" ht="16.5" hidden="false" customHeight="true" outlineLevel="0" collapsed="false">
      <c r="A132" s="112"/>
      <c r="B132" s="112"/>
      <c r="C132" s="112"/>
      <c r="D132" s="119" t="s">
        <v>119</v>
      </c>
      <c r="E132" s="253" t="n">
        <f aca="false">SUM(F132:I132)</f>
        <v>13507.946</v>
      </c>
      <c r="F132" s="451" t="n">
        <f aca="false">F137</f>
        <v>0</v>
      </c>
      <c r="G132" s="451" t="n">
        <f aca="false">G137</f>
        <v>0</v>
      </c>
      <c r="H132" s="451" t="n">
        <f aca="false">H137</f>
        <v>13507.946</v>
      </c>
      <c r="I132" s="451" t="n">
        <f aca="false">I137</f>
        <v>0</v>
      </c>
      <c r="J132" s="251"/>
      <c r="K132" s="251"/>
    </row>
    <row r="133" s="181" customFormat="true" ht="16.5" hidden="false" customHeight="true" outlineLevel="0" collapsed="false">
      <c r="A133" s="112"/>
      <c r="B133" s="112"/>
      <c r="C133" s="112"/>
      <c r="D133" s="119" t="s">
        <v>120</v>
      </c>
      <c r="E133" s="253" t="n">
        <f aca="false">SUM(F133:I133)</f>
        <v>13599.106</v>
      </c>
      <c r="F133" s="451" t="n">
        <f aca="false">F138</f>
        <v>0</v>
      </c>
      <c r="G133" s="451" t="n">
        <f aca="false">G138</f>
        <v>0</v>
      </c>
      <c r="H133" s="451" t="n">
        <f aca="false">H138</f>
        <v>13599.106</v>
      </c>
      <c r="I133" s="451" t="n">
        <f aca="false">I138</f>
        <v>0</v>
      </c>
      <c r="J133" s="251"/>
      <c r="K133" s="251"/>
    </row>
    <row r="134" s="245" customFormat="true" ht="46.5" hidden="false" customHeight="true" outlineLevel="0" collapsed="false">
      <c r="A134" s="112" t="s">
        <v>13</v>
      </c>
      <c r="B134" s="112"/>
      <c r="C134" s="112"/>
      <c r="D134" s="114" t="s">
        <v>289</v>
      </c>
      <c r="E134" s="250" t="n">
        <f aca="false">SUM(E135:E138)</f>
        <v>40699.968</v>
      </c>
      <c r="F134" s="250" t="n">
        <f aca="false">SUM(F135:F138)</f>
        <v>0</v>
      </c>
      <c r="G134" s="250" t="n">
        <f aca="false">SUM(G135:G138)</f>
        <v>0</v>
      </c>
      <c r="H134" s="250" t="n">
        <f aca="false">SUM(H135:H138)</f>
        <v>40699.968</v>
      </c>
      <c r="I134" s="250" t="n">
        <f aca="false">SUM(I135:I138)</f>
        <v>0</v>
      </c>
      <c r="J134" s="251" t="s">
        <v>458</v>
      </c>
      <c r="K134" s="251" t="s">
        <v>458</v>
      </c>
    </row>
    <row r="135" s="181" customFormat="true" ht="16.5" hidden="false" customHeight="true" outlineLevel="0" collapsed="false">
      <c r="A135" s="112"/>
      <c r="B135" s="112"/>
      <c r="C135" s="112"/>
      <c r="D135" s="119" t="s">
        <v>117</v>
      </c>
      <c r="E135" s="438" t="n">
        <f aca="false">SUM(F135:I135)</f>
        <v>0</v>
      </c>
      <c r="F135" s="439" t="n">
        <f aca="false">F141+F161</f>
        <v>0</v>
      </c>
      <c r="G135" s="439" t="n">
        <f aca="false">G141+G161</f>
        <v>0</v>
      </c>
      <c r="H135" s="439" t="n">
        <f aca="false">H141+H161</f>
        <v>0</v>
      </c>
      <c r="I135" s="439" t="n">
        <f aca="false">I141+I161</f>
        <v>0</v>
      </c>
      <c r="J135" s="251"/>
      <c r="K135" s="251"/>
      <c r="L135" s="253"/>
      <c r="M135" s="433"/>
    </row>
    <row r="136" s="181" customFormat="true" ht="16.5" hidden="false" customHeight="true" outlineLevel="0" collapsed="false">
      <c r="A136" s="112"/>
      <c r="B136" s="112"/>
      <c r="C136" s="112"/>
      <c r="D136" s="119" t="s">
        <v>118</v>
      </c>
      <c r="E136" s="438" t="n">
        <f aca="false">SUM(F136:I136)</f>
        <v>13592.916</v>
      </c>
      <c r="F136" s="439" t="n">
        <f aca="false">F142+F162</f>
        <v>0</v>
      </c>
      <c r="G136" s="439" t="n">
        <f aca="false">G142+G162</f>
        <v>0</v>
      </c>
      <c r="H136" s="439" t="n">
        <f aca="false">H142+H162</f>
        <v>13592.916</v>
      </c>
      <c r="I136" s="439" t="n">
        <f aca="false">I142+I162</f>
        <v>0</v>
      </c>
      <c r="J136" s="251"/>
      <c r="K136" s="251"/>
      <c r="L136" s="253"/>
      <c r="M136" s="433"/>
    </row>
    <row r="137" s="181" customFormat="true" ht="16.5" hidden="false" customHeight="true" outlineLevel="0" collapsed="false">
      <c r="A137" s="112"/>
      <c r="B137" s="112"/>
      <c r="C137" s="112"/>
      <c r="D137" s="119" t="s">
        <v>119</v>
      </c>
      <c r="E137" s="438" t="n">
        <f aca="false">SUM(F137:I137)</f>
        <v>13507.946</v>
      </c>
      <c r="F137" s="439" t="n">
        <f aca="false">F143+F163</f>
        <v>0</v>
      </c>
      <c r="G137" s="439" t="n">
        <f aca="false">G143+G163</f>
        <v>0</v>
      </c>
      <c r="H137" s="439" t="n">
        <f aca="false">H143+H163</f>
        <v>13507.946</v>
      </c>
      <c r="I137" s="439" t="n">
        <f aca="false">I143+I163</f>
        <v>0</v>
      </c>
      <c r="J137" s="251"/>
      <c r="K137" s="251"/>
      <c r="L137" s="253"/>
      <c r="M137" s="433"/>
    </row>
    <row r="138" s="181" customFormat="true" ht="16.5" hidden="false" customHeight="true" outlineLevel="0" collapsed="false">
      <c r="A138" s="112"/>
      <c r="B138" s="112"/>
      <c r="C138" s="112"/>
      <c r="D138" s="119" t="s">
        <v>120</v>
      </c>
      <c r="E138" s="438" t="n">
        <f aca="false">SUM(F138:I138)</f>
        <v>13599.106</v>
      </c>
      <c r="F138" s="439" t="n">
        <f aca="false">F144+F164</f>
        <v>0</v>
      </c>
      <c r="G138" s="439" t="n">
        <f aca="false">G144+G164</f>
        <v>0</v>
      </c>
      <c r="H138" s="439" t="n">
        <f aca="false">H144+H164</f>
        <v>13599.106</v>
      </c>
      <c r="I138" s="439" t="n">
        <f aca="false">I144+I164</f>
        <v>0</v>
      </c>
      <c r="J138" s="251"/>
      <c r="K138" s="251"/>
      <c r="L138" s="253"/>
      <c r="M138" s="433"/>
    </row>
    <row r="139" s="298" customFormat="true" ht="15" hidden="false" customHeight="true" outlineLevel="0" collapsed="false">
      <c r="A139" s="133" t="s">
        <v>132</v>
      </c>
      <c r="B139" s="133"/>
      <c r="C139" s="133"/>
      <c r="D139" s="133"/>
      <c r="E139" s="133"/>
      <c r="F139" s="133"/>
      <c r="G139" s="133"/>
      <c r="H139" s="133"/>
      <c r="I139" s="133"/>
      <c r="J139" s="133"/>
      <c r="K139" s="133"/>
    </row>
    <row r="140" customFormat="false" ht="49.65" hidden="false" customHeight="true" outlineLevel="0" collapsed="false">
      <c r="A140" s="444" t="s">
        <v>497</v>
      </c>
      <c r="B140" s="441" t="s">
        <v>273</v>
      </c>
      <c r="C140" s="129"/>
      <c r="D140" s="105" t="s">
        <v>289</v>
      </c>
      <c r="E140" s="458" t="n">
        <f aca="false">SUM(E141:E144)</f>
        <v>40399.968</v>
      </c>
      <c r="F140" s="458" t="n">
        <f aca="false">SUM(F141:F144)</f>
        <v>0</v>
      </c>
      <c r="G140" s="458" t="n">
        <f aca="false">SUM(G141:G144)</f>
        <v>0</v>
      </c>
      <c r="H140" s="458" t="n">
        <f aca="false">SUM(H141:H144)</f>
        <v>40399.968</v>
      </c>
      <c r="I140" s="458" t="n">
        <f aca="false">SUM(I141:I144)</f>
        <v>0</v>
      </c>
      <c r="J140" s="449" t="s">
        <v>458</v>
      </c>
      <c r="K140" s="449" t="s">
        <v>458</v>
      </c>
    </row>
    <row r="141" s="181" customFormat="true" ht="16.5" hidden="false" customHeight="true" outlineLevel="0" collapsed="false">
      <c r="A141" s="444"/>
      <c r="B141" s="441"/>
      <c r="C141" s="105"/>
      <c r="D141" s="119" t="s">
        <v>117</v>
      </c>
      <c r="E141" s="451" t="n">
        <f aca="false">SUM(F141:I141)</f>
        <v>0</v>
      </c>
      <c r="F141" s="451" t="n">
        <f aca="false">F146+F151+F156</f>
        <v>0</v>
      </c>
      <c r="G141" s="451" t="n">
        <f aca="false">G146+G151+G156</f>
        <v>0</v>
      </c>
      <c r="H141" s="451" t="n">
        <f aca="false">H146+H151+H156</f>
        <v>0</v>
      </c>
      <c r="I141" s="451" t="n">
        <f aca="false">I146+I151+I156</f>
        <v>0</v>
      </c>
      <c r="J141" s="449"/>
      <c r="K141" s="449"/>
    </row>
    <row r="142" s="181" customFormat="true" ht="16.5" hidden="false" customHeight="true" outlineLevel="0" collapsed="false">
      <c r="A142" s="444"/>
      <c r="B142" s="441"/>
      <c r="C142" s="308" t="s">
        <v>498</v>
      </c>
      <c r="D142" s="119" t="s">
        <v>118</v>
      </c>
      <c r="E142" s="451" t="n">
        <f aca="false">SUM(F142:I142)</f>
        <v>13492.916</v>
      </c>
      <c r="F142" s="451" t="n">
        <f aca="false">F147+F152+F157</f>
        <v>0</v>
      </c>
      <c r="G142" s="451" t="n">
        <f aca="false">G147+G152+G157</f>
        <v>0</v>
      </c>
      <c r="H142" s="451" t="n">
        <f aca="false">H147+H152+H157</f>
        <v>13492.916</v>
      </c>
      <c r="I142" s="451" t="n">
        <f aca="false">I147+I152+I157</f>
        <v>0</v>
      </c>
      <c r="J142" s="449"/>
      <c r="K142" s="449"/>
    </row>
    <row r="143" s="181" customFormat="true" ht="16.5" hidden="false" customHeight="true" outlineLevel="0" collapsed="false">
      <c r="A143" s="444"/>
      <c r="B143" s="441"/>
      <c r="C143" s="308"/>
      <c r="D143" s="119" t="s">
        <v>119</v>
      </c>
      <c r="E143" s="451" t="n">
        <f aca="false">SUM(F143:I143)</f>
        <v>13407.946</v>
      </c>
      <c r="F143" s="451" t="n">
        <f aca="false">F148+F153+F158</f>
        <v>0</v>
      </c>
      <c r="G143" s="451" t="n">
        <f aca="false">G148+G153+G158</f>
        <v>0</v>
      </c>
      <c r="H143" s="451" t="n">
        <f aca="false">H148+H153+H158</f>
        <v>13407.946</v>
      </c>
      <c r="I143" s="451" t="n">
        <f aca="false">I148+I153+I158</f>
        <v>0</v>
      </c>
      <c r="J143" s="449"/>
      <c r="K143" s="449"/>
    </row>
    <row r="144" s="181" customFormat="true" ht="36" hidden="false" customHeight="true" outlineLevel="0" collapsed="false">
      <c r="A144" s="444"/>
      <c r="B144" s="441"/>
      <c r="C144" s="308"/>
      <c r="D144" s="119" t="s">
        <v>120</v>
      </c>
      <c r="E144" s="451" t="n">
        <f aca="false">SUM(F144:I144)</f>
        <v>13499.106</v>
      </c>
      <c r="F144" s="451" t="n">
        <f aca="false">F149+F154+F159</f>
        <v>0</v>
      </c>
      <c r="G144" s="451" t="n">
        <f aca="false">G149+G154+G159</f>
        <v>0</v>
      </c>
      <c r="H144" s="451" t="n">
        <f aca="false">H149+H154+H159</f>
        <v>13499.106</v>
      </c>
      <c r="I144" s="451" t="n">
        <f aca="false">I149+I154+I159</f>
        <v>0</v>
      </c>
      <c r="J144" s="449"/>
      <c r="K144" s="449"/>
    </row>
    <row r="145" customFormat="false" ht="51" hidden="false" customHeight="true" outlineLevel="0" collapsed="false">
      <c r="A145" s="444" t="s">
        <v>499</v>
      </c>
      <c r="B145" s="441" t="s">
        <v>276</v>
      </c>
      <c r="C145" s="129"/>
      <c r="D145" s="105" t="s">
        <v>289</v>
      </c>
      <c r="E145" s="458" t="n">
        <f aca="false">SUM(E146:E149)</f>
        <v>37696.83</v>
      </c>
      <c r="F145" s="458" t="n">
        <f aca="false">SUM(F146:F149)</f>
        <v>0</v>
      </c>
      <c r="G145" s="458" t="n">
        <f aca="false">SUM(G146:G149)</f>
        <v>0</v>
      </c>
      <c r="H145" s="458" t="n">
        <f aca="false">SUM(H146:H149)</f>
        <v>37696.83</v>
      </c>
      <c r="I145" s="458" t="n">
        <f aca="false">SUM(I146:I149)</f>
        <v>0</v>
      </c>
      <c r="J145" s="251" t="s">
        <v>458</v>
      </c>
      <c r="K145" s="251" t="s">
        <v>458</v>
      </c>
    </row>
    <row r="146" s="181" customFormat="true" ht="16.5" hidden="false" customHeight="true" outlineLevel="0" collapsed="false">
      <c r="A146" s="444"/>
      <c r="B146" s="441"/>
      <c r="C146" s="105"/>
      <c r="D146" s="119" t="s">
        <v>117</v>
      </c>
      <c r="E146" s="459" t="n">
        <f aca="false">SUM(F146:I146)</f>
        <v>0</v>
      </c>
      <c r="F146" s="460" t="n">
        <v>0</v>
      </c>
      <c r="G146" s="460" t="n">
        <v>0</v>
      </c>
      <c r="H146" s="459" t="n">
        <v>0</v>
      </c>
      <c r="I146" s="460" t="n">
        <v>0</v>
      </c>
      <c r="J146" s="251"/>
      <c r="K146" s="251"/>
    </row>
    <row r="147" s="181" customFormat="true" ht="16.5" hidden="false" customHeight="true" outlineLevel="0" collapsed="false">
      <c r="A147" s="444"/>
      <c r="B147" s="441"/>
      <c r="C147" s="105" t="s">
        <v>500</v>
      </c>
      <c r="D147" s="119" t="s">
        <v>118</v>
      </c>
      <c r="E147" s="451" t="n">
        <f aca="false">SUM(F147:I147)</f>
        <v>12565.61</v>
      </c>
      <c r="F147" s="452" t="n">
        <v>0</v>
      </c>
      <c r="G147" s="452" t="n">
        <v>0</v>
      </c>
      <c r="H147" s="439" t="n">
        <v>12565.61</v>
      </c>
      <c r="I147" s="452" t="n">
        <v>0</v>
      </c>
      <c r="J147" s="251"/>
      <c r="K147" s="251"/>
    </row>
    <row r="148" s="181" customFormat="true" ht="16.5" hidden="false" customHeight="true" outlineLevel="0" collapsed="false">
      <c r="A148" s="444"/>
      <c r="B148" s="441"/>
      <c r="C148" s="105"/>
      <c r="D148" s="119" t="s">
        <v>119</v>
      </c>
      <c r="E148" s="451" t="n">
        <f aca="false">SUM(F148:I148)</f>
        <v>12565.61</v>
      </c>
      <c r="F148" s="452" t="n">
        <v>0</v>
      </c>
      <c r="G148" s="452" t="n">
        <v>0</v>
      </c>
      <c r="H148" s="439" t="n">
        <v>12565.61</v>
      </c>
      <c r="I148" s="452" t="n">
        <v>0</v>
      </c>
      <c r="J148" s="251"/>
      <c r="K148" s="251"/>
    </row>
    <row r="149" s="181" customFormat="true" ht="16.5" hidden="false" customHeight="true" outlineLevel="0" collapsed="false">
      <c r="A149" s="444"/>
      <c r="B149" s="441"/>
      <c r="C149" s="105"/>
      <c r="D149" s="119" t="s">
        <v>120</v>
      </c>
      <c r="E149" s="451" t="n">
        <f aca="false">SUM(F149:I149)</f>
        <v>12565.61</v>
      </c>
      <c r="F149" s="452" t="n">
        <v>0</v>
      </c>
      <c r="G149" s="452" t="n">
        <v>0</v>
      </c>
      <c r="H149" s="439" t="n">
        <v>12565.61</v>
      </c>
      <c r="I149" s="452" t="n">
        <v>0</v>
      </c>
      <c r="J149" s="251"/>
      <c r="K149" s="251"/>
    </row>
    <row r="150" customFormat="false" ht="46.5" hidden="false" customHeight="true" outlineLevel="0" collapsed="false">
      <c r="A150" s="444" t="s">
        <v>501</v>
      </c>
      <c r="B150" s="441" t="s">
        <v>280</v>
      </c>
      <c r="C150" s="129"/>
      <c r="D150" s="105" t="s">
        <v>289</v>
      </c>
      <c r="E150" s="458" t="n">
        <f aca="false">SUM(E151:E154)</f>
        <v>1798.898</v>
      </c>
      <c r="F150" s="458" t="n">
        <f aca="false">SUM(F151:F154)</f>
        <v>0</v>
      </c>
      <c r="G150" s="458" t="n">
        <f aca="false">SUM(G151:G154)</f>
        <v>0</v>
      </c>
      <c r="H150" s="458" t="n">
        <f aca="false">SUM(H151:H154)</f>
        <v>1798.898</v>
      </c>
      <c r="I150" s="458" t="n">
        <f aca="false">SUM(I151:I154)</f>
        <v>0</v>
      </c>
      <c r="J150" s="251" t="s">
        <v>458</v>
      </c>
      <c r="K150" s="251" t="s">
        <v>458</v>
      </c>
    </row>
    <row r="151" s="181" customFormat="true" ht="16.5" hidden="false" customHeight="true" outlineLevel="0" collapsed="false">
      <c r="A151" s="444"/>
      <c r="B151" s="441"/>
      <c r="C151" s="105"/>
      <c r="D151" s="119" t="s">
        <v>117</v>
      </c>
      <c r="E151" s="451" t="n">
        <f aca="false">SUM(F151:I151)</f>
        <v>0</v>
      </c>
      <c r="F151" s="452" t="n">
        <v>0</v>
      </c>
      <c r="G151" s="452" t="n">
        <v>0</v>
      </c>
      <c r="H151" s="451" t="n">
        <v>0</v>
      </c>
      <c r="I151" s="452" t="n">
        <v>0</v>
      </c>
      <c r="J151" s="251"/>
      <c r="K151" s="251"/>
    </row>
    <row r="152" s="181" customFormat="true" ht="16.5" hidden="false" customHeight="true" outlineLevel="0" collapsed="false">
      <c r="A152" s="444"/>
      <c r="B152" s="441"/>
      <c r="C152" s="308" t="s">
        <v>502</v>
      </c>
      <c r="D152" s="119" t="s">
        <v>118</v>
      </c>
      <c r="E152" s="451" t="n">
        <f aca="false">SUM(F152:I152)</f>
        <v>626.966</v>
      </c>
      <c r="F152" s="452" t="n">
        <v>0</v>
      </c>
      <c r="G152" s="452" t="n">
        <v>0</v>
      </c>
      <c r="H152" s="439" t="n">
        <v>626.966</v>
      </c>
      <c r="I152" s="452" t="n">
        <v>0</v>
      </c>
      <c r="J152" s="251"/>
      <c r="K152" s="251"/>
    </row>
    <row r="153" s="181" customFormat="true" ht="16.5" hidden="false" customHeight="true" outlineLevel="0" collapsed="false">
      <c r="A153" s="444"/>
      <c r="B153" s="441"/>
      <c r="C153" s="308"/>
      <c r="D153" s="119" t="s">
        <v>119</v>
      </c>
      <c r="E153" s="451" t="n">
        <f aca="false">SUM(F153:I153)</f>
        <v>540.966</v>
      </c>
      <c r="F153" s="452" t="n">
        <v>0</v>
      </c>
      <c r="G153" s="452" t="n">
        <v>0</v>
      </c>
      <c r="H153" s="451" t="n">
        <v>540.966</v>
      </c>
      <c r="I153" s="452" t="n">
        <v>0</v>
      </c>
      <c r="J153" s="251"/>
      <c r="K153" s="251"/>
    </row>
    <row r="154" s="181" customFormat="true" ht="16.5" hidden="false" customHeight="true" outlineLevel="0" collapsed="false">
      <c r="A154" s="444"/>
      <c r="B154" s="441"/>
      <c r="C154" s="308"/>
      <c r="D154" s="119" t="s">
        <v>120</v>
      </c>
      <c r="E154" s="451" t="n">
        <f aca="false">SUM(F154:I154)</f>
        <v>630.966</v>
      </c>
      <c r="F154" s="452" t="n">
        <v>0</v>
      </c>
      <c r="G154" s="452" t="n">
        <v>0</v>
      </c>
      <c r="H154" s="451" t="n">
        <v>630.966</v>
      </c>
      <c r="I154" s="452" t="n">
        <v>0</v>
      </c>
      <c r="J154" s="251"/>
      <c r="K154" s="251"/>
    </row>
    <row r="155" customFormat="false" ht="45.9" hidden="false" customHeight="true" outlineLevel="0" collapsed="false">
      <c r="A155" s="444" t="s">
        <v>503</v>
      </c>
      <c r="B155" s="462" t="s">
        <v>504</v>
      </c>
      <c r="C155" s="119"/>
      <c r="D155" s="105" t="s">
        <v>289</v>
      </c>
      <c r="E155" s="458" t="n">
        <f aca="false">SUM(E156:E159)</f>
        <v>904.24</v>
      </c>
      <c r="F155" s="458" t="n">
        <f aca="false">SUM(F156:F159)</f>
        <v>0</v>
      </c>
      <c r="G155" s="458" t="n">
        <f aca="false">SUM(G156:G159)</f>
        <v>0</v>
      </c>
      <c r="H155" s="458" t="n">
        <f aca="false">SUM(H156:H159)</f>
        <v>904.24</v>
      </c>
      <c r="I155" s="458" t="n">
        <f aca="false">SUM(I156:I159)</f>
        <v>0</v>
      </c>
      <c r="J155" s="449" t="s">
        <v>458</v>
      </c>
      <c r="K155" s="449" t="s">
        <v>458</v>
      </c>
    </row>
    <row r="156" s="181" customFormat="true" ht="16.5" hidden="false" customHeight="true" outlineLevel="0" collapsed="false">
      <c r="A156" s="444"/>
      <c r="B156" s="462"/>
      <c r="C156" s="463"/>
      <c r="D156" s="119" t="s">
        <v>117</v>
      </c>
      <c r="E156" s="459" t="n">
        <f aca="false">SUM(F156:I156)</f>
        <v>0</v>
      </c>
      <c r="F156" s="460" t="n">
        <v>0</v>
      </c>
      <c r="G156" s="460" t="n">
        <v>0</v>
      </c>
      <c r="H156" s="459" t="n">
        <v>0</v>
      </c>
      <c r="I156" s="460" t="n">
        <v>0</v>
      </c>
      <c r="J156" s="449"/>
      <c r="K156" s="449"/>
    </row>
    <row r="157" s="181" customFormat="true" ht="16.5" hidden="false" customHeight="true" outlineLevel="0" collapsed="false">
      <c r="A157" s="444"/>
      <c r="B157" s="462"/>
      <c r="C157" s="464" t="s">
        <v>505</v>
      </c>
      <c r="D157" s="119" t="s">
        <v>118</v>
      </c>
      <c r="E157" s="451" t="n">
        <f aca="false">SUM(F157:I157)</f>
        <v>300.34</v>
      </c>
      <c r="F157" s="452" t="n">
        <v>0</v>
      </c>
      <c r="G157" s="452" t="n">
        <v>0</v>
      </c>
      <c r="H157" s="451" t="n">
        <v>300.34</v>
      </c>
      <c r="I157" s="452" t="n">
        <v>0</v>
      </c>
      <c r="J157" s="449"/>
      <c r="K157" s="449"/>
    </row>
    <row r="158" s="181" customFormat="true" ht="16.5" hidden="false" customHeight="true" outlineLevel="0" collapsed="false">
      <c r="A158" s="444"/>
      <c r="B158" s="462"/>
      <c r="C158" s="464"/>
      <c r="D158" s="119" t="s">
        <v>119</v>
      </c>
      <c r="E158" s="451" t="n">
        <f aca="false">SUM(F158:I158)</f>
        <v>301.37</v>
      </c>
      <c r="F158" s="452" t="n">
        <v>0</v>
      </c>
      <c r="G158" s="452" t="n">
        <v>0</v>
      </c>
      <c r="H158" s="451" t="n">
        <v>301.37</v>
      </c>
      <c r="I158" s="452" t="n">
        <v>0</v>
      </c>
      <c r="J158" s="449"/>
      <c r="K158" s="449"/>
    </row>
    <row r="159" s="181" customFormat="true" ht="16.5" hidden="false" customHeight="true" outlineLevel="0" collapsed="false">
      <c r="A159" s="444"/>
      <c r="B159" s="462"/>
      <c r="C159" s="464"/>
      <c r="D159" s="119" t="s">
        <v>120</v>
      </c>
      <c r="E159" s="451" t="n">
        <f aca="false">SUM(F159:I159)</f>
        <v>302.53</v>
      </c>
      <c r="F159" s="452" t="n">
        <v>0</v>
      </c>
      <c r="G159" s="452" t="n">
        <v>0</v>
      </c>
      <c r="H159" s="451" t="n">
        <v>302.53</v>
      </c>
      <c r="I159" s="452" t="n">
        <v>0</v>
      </c>
      <c r="J159" s="449"/>
      <c r="K159" s="449"/>
    </row>
    <row r="160" s="298" customFormat="true" ht="44.25" hidden="false" customHeight="true" outlineLevel="0" collapsed="false">
      <c r="A160" s="465" t="s">
        <v>506</v>
      </c>
      <c r="B160" s="462" t="s">
        <v>284</v>
      </c>
      <c r="C160" s="466"/>
      <c r="D160" s="463" t="s">
        <v>289</v>
      </c>
      <c r="E160" s="451" t="n">
        <f aca="false">F160+G160+H160+I160</f>
        <v>300</v>
      </c>
      <c r="F160" s="451" t="n">
        <v>0</v>
      </c>
      <c r="G160" s="451" t="n">
        <v>0</v>
      </c>
      <c r="H160" s="439" t="n">
        <f aca="false">SUM(H161:H164)</f>
        <v>300</v>
      </c>
      <c r="I160" s="451" t="n">
        <v>0</v>
      </c>
      <c r="J160" s="449" t="s">
        <v>458</v>
      </c>
      <c r="K160" s="449" t="s">
        <v>458</v>
      </c>
    </row>
    <row r="161" s="322" customFormat="true" ht="16.5" hidden="false" customHeight="true" outlineLevel="0" collapsed="false">
      <c r="A161" s="465"/>
      <c r="B161" s="462"/>
      <c r="C161" s="466"/>
      <c r="D161" s="119" t="s">
        <v>117</v>
      </c>
      <c r="E161" s="459" t="n">
        <v>0</v>
      </c>
      <c r="F161" s="459" t="n">
        <v>0</v>
      </c>
      <c r="G161" s="459" t="n">
        <v>0</v>
      </c>
      <c r="H161" s="467" t="n">
        <v>0</v>
      </c>
      <c r="I161" s="459" t="n">
        <v>0</v>
      </c>
      <c r="J161" s="449"/>
      <c r="K161" s="449"/>
    </row>
    <row r="162" s="322" customFormat="true" ht="16.5" hidden="false" customHeight="true" outlineLevel="0" collapsed="false">
      <c r="A162" s="465"/>
      <c r="B162" s="462"/>
      <c r="C162" s="466" t="s">
        <v>507</v>
      </c>
      <c r="D162" s="119" t="s">
        <v>118</v>
      </c>
      <c r="E162" s="451" t="n">
        <v>0</v>
      </c>
      <c r="F162" s="451" t="n">
        <v>0</v>
      </c>
      <c r="G162" s="451" t="n">
        <v>0</v>
      </c>
      <c r="H162" s="439" t="n">
        <v>100</v>
      </c>
      <c r="I162" s="451" t="n">
        <v>0</v>
      </c>
      <c r="J162" s="449"/>
      <c r="K162" s="449"/>
    </row>
    <row r="163" s="322" customFormat="true" ht="16.5" hidden="false" customHeight="true" outlineLevel="0" collapsed="false">
      <c r="A163" s="465"/>
      <c r="B163" s="462"/>
      <c r="C163" s="466"/>
      <c r="D163" s="119" t="s">
        <v>119</v>
      </c>
      <c r="E163" s="451" t="n">
        <v>0</v>
      </c>
      <c r="F163" s="451" t="n">
        <v>0</v>
      </c>
      <c r="G163" s="451" t="n">
        <v>0</v>
      </c>
      <c r="H163" s="439" t="n">
        <v>100</v>
      </c>
      <c r="I163" s="451" t="n">
        <v>0</v>
      </c>
      <c r="J163" s="449"/>
      <c r="K163" s="449"/>
    </row>
    <row r="164" s="322" customFormat="true" ht="16.5" hidden="false" customHeight="true" outlineLevel="0" collapsed="false">
      <c r="A164" s="465"/>
      <c r="B164" s="462"/>
      <c r="C164" s="466"/>
      <c r="D164" s="119" t="s">
        <v>120</v>
      </c>
      <c r="E164" s="451" t="n">
        <v>0</v>
      </c>
      <c r="F164" s="451" t="n">
        <v>0</v>
      </c>
      <c r="G164" s="451" t="n">
        <v>0</v>
      </c>
      <c r="H164" s="439" t="n">
        <v>100</v>
      </c>
      <c r="I164" s="451" t="n">
        <v>0</v>
      </c>
      <c r="J164" s="449"/>
      <c r="K164" s="449"/>
    </row>
    <row r="165" s="468" customFormat="true" ht="16.5" hidden="false" customHeight="true" outlineLevel="0" collapsed="false">
      <c r="A165" s="465" t="s">
        <v>508</v>
      </c>
      <c r="B165" s="465"/>
      <c r="C165" s="465"/>
      <c r="D165" s="465"/>
      <c r="E165" s="465"/>
      <c r="F165" s="465"/>
      <c r="G165" s="465"/>
      <c r="H165" s="465"/>
      <c r="I165" s="465"/>
      <c r="J165" s="465"/>
      <c r="K165" s="465"/>
    </row>
    <row r="166" s="298" customFormat="true" ht="21.75" hidden="false" customHeight="true" outlineLevel="0" collapsed="false">
      <c r="A166" s="469" t="s">
        <v>509</v>
      </c>
      <c r="B166" s="469"/>
      <c r="C166" s="469"/>
      <c r="D166" s="469"/>
      <c r="E166" s="469"/>
      <c r="F166" s="469"/>
      <c r="G166" s="469"/>
      <c r="H166" s="469"/>
      <c r="I166" s="469"/>
      <c r="J166" s="469"/>
      <c r="K166" s="469"/>
    </row>
    <row r="167" s="245" customFormat="true" ht="43.5" hidden="false" customHeight="true" outlineLevel="0" collapsed="false">
      <c r="A167" s="182" t="s">
        <v>510</v>
      </c>
      <c r="B167" s="182"/>
      <c r="C167" s="182"/>
      <c r="D167" s="470" t="s">
        <v>289</v>
      </c>
      <c r="E167" s="253" t="n">
        <f aca="false">SUM(E168:E171)</f>
        <v>5073.78999</v>
      </c>
      <c r="F167" s="253" t="n">
        <f aca="false">SUM(F168:F171)</f>
        <v>0</v>
      </c>
      <c r="G167" s="253" t="n">
        <f aca="false">SUM(G168:G171)</f>
        <v>73.78999</v>
      </c>
      <c r="H167" s="253" t="n">
        <f aca="false">SUM(H168:H171)</f>
        <v>5000</v>
      </c>
      <c r="I167" s="253" t="n">
        <f aca="false">SUM(I168:I171)</f>
        <v>0</v>
      </c>
      <c r="J167" s="119" t="s">
        <v>511</v>
      </c>
      <c r="K167" s="465" t="s">
        <v>437</v>
      </c>
    </row>
    <row r="168" s="322" customFormat="true" ht="16.5" hidden="false" customHeight="true" outlineLevel="0" collapsed="false">
      <c r="A168" s="182"/>
      <c r="B168" s="182"/>
      <c r="C168" s="182"/>
      <c r="D168" s="432" t="s">
        <v>117</v>
      </c>
      <c r="E168" s="253" t="n">
        <f aca="false">SUM(F168:I168)</f>
        <v>573.78999</v>
      </c>
      <c r="F168" s="253" t="n">
        <f aca="false">F180+F222</f>
        <v>0</v>
      </c>
      <c r="G168" s="253" t="n">
        <f aca="false">G180+G222</f>
        <v>73.78999</v>
      </c>
      <c r="H168" s="253" t="n">
        <f aca="false">H180+H222</f>
        <v>500</v>
      </c>
      <c r="I168" s="253" t="n">
        <f aca="false">I180+I222</f>
        <v>0</v>
      </c>
      <c r="J168" s="119"/>
      <c r="K168" s="465"/>
    </row>
    <row r="169" s="322" customFormat="true" ht="16.5" hidden="false" customHeight="true" outlineLevel="0" collapsed="false">
      <c r="A169" s="182"/>
      <c r="B169" s="182"/>
      <c r="C169" s="182"/>
      <c r="D169" s="432" t="s">
        <v>118</v>
      </c>
      <c r="E169" s="253" t="n">
        <f aca="false">SUM(F169:I169)</f>
        <v>1500</v>
      </c>
      <c r="F169" s="253" t="n">
        <f aca="false">F181+F223</f>
        <v>0</v>
      </c>
      <c r="G169" s="253" t="n">
        <f aca="false">G181+G223</f>
        <v>0</v>
      </c>
      <c r="H169" s="253" t="n">
        <f aca="false">H181+H223</f>
        <v>1500</v>
      </c>
      <c r="I169" s="253" t="n">
        <f aca="false">I181+I223</f>
        <v>0</v>
      </c>
      <c r="J169" s="119"/>
      <c r="K169" s="465"/>
    </row>
    <row r="170" s="322" customFormat="true" ht="16.5" hidden="false" customHeight="true" outlineLevel="0" collapsed="false">
      <c r="A170" s="182"/>
      <c r="B170" s="182"/>
      <c r="C170" s="182"/>
      <c r="D170" s="432" t="s">
        <v>119</v>
      </c>
      <c r="E170" s="253" t="n">
        <f aca="false">SUM(F170:I170)</f>
        <v>1500</v>
      </c>
      <c r="F170" s="253" t="n">
        <f aca="false">F182+F224</f>
        <v>0</v>
      </c>
      <c r="G170" s="253" t="n">
        <f aca="false">G182+G224</f>
        <v>0</v>
      </c>
      <c r="H170" s="253" t="n">
        <f aca="false">H182+H224</f>
        <v>1500</v>
      </c>
      <c r="I170" s="253" t="n">
        <f aca="false">I182+I224</f>
        <v>0</v>
      </c>
      <c r="J170" s="119"/>
      <c r="K170" s="465"/>
    </row>
    <row r="171" s="322" customFormat="true" ht="23.25" hidden="false" customHeight="true" outlineLevel="0" collapsed="false">
      <c r="A171" s="182"/>
      <c r="B171" s="182"/>
      <c r="C171" s="182"/>
      <c r="D171" s="432" t="s">
        <v>120</v>
      </c>
      <c r="E171" s="253" t="n">
        <f aca="false">SUM(F171:I171)</f>
        <v>1500</v>
      </c>
      <c r="F171" s="253" t="n">
        <f aca="false">F183+F225</f>
        <v>0</v>
      </c>
      <c r="G171" s="253" t="n">
        <f aca="false">G183+G225</f>
        <v>0</v>
      </c>
      <c r="H171" s="253" t="n">
        <f aca="false">H183+H225</f>
        <v>1500</v>
      </c>
      <c r="I171" s="253" t="n">
        <f aca="false">I183+I225</f>
        <v>0</v>
      </c>
      <c r="J171" s="119"/>
      <c r="K171" s="465"/>
    </row>
    <row r="172" s="245" customFormat="true" ht="46.5" hidden="false" customHeight="true" outlineLevel="0" collapsed="false">
      <c r="A172" s="112" t="s">
        <v>13</v>
      </c>
      <c r="B172" s="112"/>
      <c r="C172" s="112"/>
      <c r="D172" s="114" t="s">
        <v>289</v>
      </c>
      <c r="E172" s="250" t="n">
        <f aca="false">SUM(E173:E176)</f>
        <v>5073.78999</v>
      </c>
      <c r="F172" s="250" t="n">
        <f aca="false">SUM(F173:F176)</f>
        <v>0</v>
      </c>
      <c r="G172" s="250" t="n">
        <f aca="false">SUM(G173:G176)</f>
        <v>73.78999</v>
      </c>
      <c r="H172" s="250" t="n">
        <f aca="false">SUM(H173:H176)</f>
        <v>5000</v>
      </c>
      <c r="I172" s="250" t="n">
        <f aca="false">SUM(I173:I176)</f>
        <v>0</v>
      </c>
      <c r="J172" s="119" t="s">
        <v>511</v>
      </c>
      <c r="K172" s="465" t="s">
        <v>437</v>
      </c>
    </row>
    <row r="173" s="181" customFormat="true" ht="16.5" hidden="false" customHeight="true" outlineLevel="0" collapsed="false">
      <c r="A173" s="112"/>
      <c r="B173" s="112"/>
      <c r="C173" s="112"/>
      <c r="D173" s="119" t="s">
        <v>117</v>
      </c>
      <c r="E173" s="438" t="n">
        <f aca="false">SUM(F173:I173)</f>
        <v>573.78999</v>
      </c>
      <c r="F173" s="439" t="n">
        <f aca="false">F185+F227</f>
        <v>0</v>
      </c>
      <c r="G173" s="439" t="n">
        <f aca="false">G185+G227</f>
        <v>73.78999</v>
      </c>
      <c r="H173" s="439" t="n">
        <f aca="false">H185+H227</f>
        <v>500</v>
      </c>
      <c r="I173" s="439" t="n">
        <f aca="false">I185+I227</f>
        <v>0</v>
      </c>
      <c r="J173" s="119"/>
      <c r="K173" s="465"/>
      <c r="L173" s="253"/>
      <c r="M173" s="433"/>
    </row>
    <row r="174" s="181" customFormat="true" ht="16.5" hidden="false" customHeight="true" outlineLevel="0" collapsed="false">
      <c r="A174" s="112"/>
      <c r="B174" s="112"/>
      <c r="C174" s="112"/>
      <c r="D174" s="119" t="s">
        <v>118</v>
      </c>
      <c r="E174" s="438" t="n">
        <f aca="false">SUM(F174:I174)</f>
        <v>1500</v>
      </c>
      <c r="F174" s="439" t="n">
        <f aca="false">F186+F228</f>
        <v>0</v>
      </c>
      <c r="G174" s="439" t="n">
        <f aca="false">G186+G228</f>
        <v>0</v>
      </c>
      <c r="H174" s="439" t="n">
        <f aca="false">H186+H228</f>
        <v>1500</v>
      </c>
      <c r="I174" s="439" t="n">
        <f aca="false">I186+I228</f>
        <v>0</v>
      </c>
      <c r="J174" s="119"/>
      <c r="K174" s="465"/>
      <c r="L174" s="253"/>
      <c r="M174" s="433"/>
    </row>
    <row r="175" s="181" customFormat="true" ht="16.5" hidden="false" customHeight="true" outlineLevel="0" collapsed="false">
      <c r="A175" s="112"/>
      <c r="B175" s="112"/>
      <c r="C175" s="112"/>
      <c r="D175" s="119" t="s">
        <v>119</v>
      </c>
      <c r="E175" s="438" t="n">
        <f aca="false">SUM(F175:I175)</f>
        <v>1500</v>
      </c>
      <c r="F175" s="439" t="n">
        <f aca="false">F187+F229</f>
        <v>0</v>
      </c>
      <c r="G175" s="439" t="n">
        <f aca="false">G187+G229</f>
        <v>0</v>
      </c>
      <c r="H175" s="439" t="n">
        <f aca="false">H187+H229</f>
        <v>1500</v>
      </c>
      <c r="I175" s="439" t="n">
        <f aca="false">I187+I229</f>
        <v>0</v>
      </c>
      <c r="J175" s="119"/>
      <c r="K175" s="465"/>
      <c r="L175" s="253"/>
      <c r="M175" s="433"/>
    </row>
    <row r="176" s="181" customFormat="true" ht="16.5" hidden="false" customHeight="true" outlineLevel="0" collapsed="false">
      <c r="A176" s="112"/>
      <c r="B176" s="112"/>
      <c r="C176" s="112"/>
      <c r="D176" s="119" t="s">
        <v>120</v>
      </c>
      <c r="E176" s="438" t="n">
        <f aca="false">SUM(F176:I176)</f>
        <v>1500</v>
      </c>
      <c r="F176" s="439" t="n">
        <f aca="false">F188+F230</f>
        <v>0</v>
      </c>
      <c r="G176" s="439" t="n">
        <f aca="false">G188+G230</f>
        <v>0</v>
      </c>
      <c r="H176" s="439" t="n">
        <f aca="false">H188+H230</f>
        <v>1500</v>
      </c>
      <c r="I176" s="439" t="n">
        <f aca="false">I188+I230</f>
        <v>0</v>
      </c>
      <c r="J176" s="119"/>
      <c r="K176" s="465"/>
      <c r="L176" s="253"/>
      <c r="M176" s="433"/>
    </row>
    <row r="177" s="298" customFormat="true" ht="18" hidden="false" customHeight="true" outlineLevel="0" collapsed="false">
      <c r="A177" s="471"/>
      <c r="B177" s="471"/>
      <c r="C177" s="471"/>
      <c r="D177" s="471"/>
      <c r="E177" s="471"/>
      <c r="F177" s="471"/>
      <c r="G177" s="471"/>
      <c r="H177" s="471"/>
      <c r="I177" s="471"/>
      <c r="J177" s="471"/>
      <c r="K177" s="471"/>
    </row>
    <row r="178" s="298" customFormat="true" ht="37.5" hidden="false" customHeight="true" outlineLevel="0" collapsed="false">
      <c r="A178" s="472" t="s">
        <v>512</v>
      </c>
      <c r="B178" s="472"/>
      <c r="C178" s="472"/>
      <c r="D178" s="472"/>
      <c r="E178" s="472"/>
      <c r="F178" s="472"/>
      <c r="G178" s="472"/>
      <c r="H178" s="472"/>
      <c r="I178" s="472"/>
      <c r="J178" s="472"/>
      <c r="K178" s="472"/>
    </row>
    <row r="179" s="245" customFormat="true" ht="49.65" hidden="false" customHeight="true" outlineLevel="0" collapsed="false">
      <c r="A179" s="182" t="s">
        <v>131</v>
      </c>
      <c r="B179" s="182"/>
      <c r="C179" s="182"/>
      <c r="D179" s="473" t="s">
        <v>289</v>
      </c>
      <c r="E179" s="253" t="n">
        <f aca="false">SUM(E180:E183)</f>
        <v>1173.78999</v>
      </c>
      <c r="F179" s="253" t="n">
        <f aca="false">SUM(F180:F183)</f>
        <v>0</v>
      </c>
      <c r="G179" s="253" t="n">
        <f aca="false">SUM(G180:G183)</f>
        <v>73.78999</v>
      </c>
      <c r="H179" s="253" t="n">
        <f aca="false">SUM(H180:H183)</f>
        <v>1100</v>
      </c>
      <c r="I179" s="253" t="n">
        <f aca="false">SUM(I180:I183)</f>
        <v>0</v>
      </c>
      <c r="J179" s="465" t="s">
        <v>511</v>
      </c>
      <c r="K179" s="465" t="s">
        <v>437</v>
      </c>
    </row>
    <row r="180" s="322" customFormat="true" ht="16.5" hidden="false" customHeight="true" outlineLevel="0" collapsed="false">
      <c r="A180" s="182"/>
      <c r="B180" s="182"/>
      <c r="C180" s="182"/>
      <c r="D180" s="119" t="s">
        <v>117</v>
      </c>
      <c r="E180" s="253" t="n">
        <f aca="false">SUM(F180:I180)</f>
        <v>573.78999</v>
      </c>
      <c r="F180" s="451" t="n">
        <f aca="false">F191+F206</f>
        <v>0</v>
      </c>
      <c r="G180" s="451" t="n">
        <f aca="false">G191+G206</f>
        <v>73.78999</v>
      </c>
      <c r="H180" s="451" t="n">
        <f aca="false">H191+H206</f>
        <v>500</v>
      </c>
      <c r="I180" s="451" t="n">
        <f aca="false">I191+I206</f>
        <v>0</v>
      </c>
      <c r="J180" s="465"/>
      <c r="K180" s="465"/>
    </row>
    <row r="181" s="322" customFormat="true" ht="16.5" hidden="false" customHeight="true" outlineLevel="0" collapsed="false">
      <c r="A181" s="182"/>
      <c r="B181" s="182"/>
      <c r="C181" s="182"/>
      <c r="D181" s="119" t="s">
        <v>118</v>
      </c>
      <c r="E181" s="253" t="n">
        <f aca="false">SUM(F181:I181)</f>
        <v>200</v>
      </c>
      <c r="F181" s="451" t="n">
        <f aca="false">F192+F207</f>
        <v>0</v>
      </c>
      <c r="G181" s="451" t="n">
        <f aca="false">G192+G207</f>
        <v>0</v>
      </c>
      <c r="H181" s="451" t="n">
        <f aca="false">H192+H207</f>
        <v>200</v>
      </c>
      <c r="I181" s="451" t="n">
        <f aca="false">I192+I207</f>
        <v>0</v>
      </c>
      <c r="J181" s="465"/>
      <c r="K181" s="465"/>
    </row>
    <row r="182" s="322" customFormat="true" ht="16.5" hidden="false" customHeight="true" outlineLevel="0" collapsed="false">
      <c r="A182" s="182"/>
      <c r="B182" s="182"/>
      <c r="C182" s="182"/>
      <c r="D182" s="119" t="s">
        <v>119</v>
      </c>
      <c r="E182" s="253" t="n">
        <f aca="false">SUM(F182:I182)</f>
        <v>200</v>
      </c>
      <c r="F182" s="451" t="n">
        <f aca="false">F193+F208</f>
        <v>0</v>
      </c>
      <c r="G182" s="451" t="n">
        <f aca="false">G193+G208</f>
        <v>0</v>
      </c>
      <c r="H182" s="451" t="n">
        <f aca="false">H193+H208</f>
        <v>200</v>
      </c>
      <c r="I182" s="451" t="n">
        <f aca="false">I193+I208</f>
        <v>0</v>
      </c>
      <c r="J182" s="465"/>
      <c r="K182" s="465"/>
    </row>
    <row r="183" s="322" customFormat="true" ht="35.25" hidden="false" customHeight="true" outlineLevel="0" collapsed="false">
      <c r="A183" s="182"/>
      <c r="B183" s="182"/>
      <c r="C183" s="182"/>
      <c r="D183" s="119" t="s">
        <v>120</v>
      </c>
      <c r="E183" s="253" t="n">
        <f aca="false">SUM(F183:I183)</f>
        <v>200</v>
      </c>
      <c r="F183" s="451" t="n">
        <f aca="false">F194+F209</f>
        <v>0</v>
      </c>
      <c r="G183" s="451" t="n">
        <f aca="false">G194+G209</f>
        <v>0</v>
      </c>
      <c r="H183" s="451" t="n">
        <f aca="false">H194+H209</f>
        <v>200</v>
      </c>
      <c r="I183" s="451" t="n">
        <f aca="false">I194+I209</f>
        <v>0</v>
      </c>
      <c r="J183" s="465"/>
      <c r="K183" s="465"/>
    </row>
    <row r="184" s="245" customFormat="true" ht="46.5" hidden="false" customHeight="true" outlineLevel="0" collapsed="false">
      <c r="A184" s="112" t="s">
        <v>13</v>
      </c>
      <c r="B184" s="112"/>
      <c r="C184" s="112"/>
      <c r="D184" s="114" t="s">
        <v>289</v>
      </c>
      <c r="E184" s="250" t="n">
        <f aca="false">SUM(E185:E188)</f>
        <v>1173.78999</v>
      </c>
      <c r="F184" s="250" t="n">
        <f aca="false">SUM(F185:F188)</f>
        <v>0</v>
      </c>
      <c r="G184" s="250" t="n">
        <f aca="false">SUM(G185:G188)</f>
        <v>73.78999</v>
      </c>
      <c r="H184" s="250" t="n">
        <f aca="false">SUM(H185:H188)</f>
        <v>1100</v>
      </c>
      <c r="I184" s="250" t="n">
        <f aca="false">SUM(I185:I188)</f>
        <v>0</v>
      </c>
      <c r="J184" s="465" t="s">
        <v>511</v>
      </c>
      <c r="K184" s="465" t="s">
        <v>437</v>
      </c>
    </row>
    <row r="185" s="181" customFormat="true" ht="16.5" hidden="false" customHeight="true" outlineLevel="0" collapsed="false">
      <c r="A185" s="112"/>
      <c r="B185" s="112"/>
      <c r="C185" s="112"/>
      <c r="D185" s="119" t="s">
        <v>117</v>
      </c>
      <c r="E185" s="438" t="n">
        <f aca="false">SUM(F185:I185)</f>
        <v>573.78999</v>
      </c>
      <c r="F185" s="439" t="n">
        <f aca="false">F191+F206</f>
        <v>0</v>
      </c>
      <c r="G185" s="439" t="n">
        <f aca="false">G191+G206</f>
        <v>73.78999</v>
      </c>
      <c r="H185" s="439" t="n">
        <f aca="false">H191+H206</f>
        <v>500</v>
      </c>
      <c r="I185" s="439" t="n">
        <f aca="false">I191+I206</f>
        <v>0</v>
      </c>
      <c r="J185" s="465"/>
      <c r="K185" s="465"/>
      <c r="L185" s="253"/>
      <c r="M185" s="433"/>
    </row>
    <row r="186" s="181" customFormat="true" ht="16.5" hidden="false" customHeight="true" outlineLevel="0" collapsed="false">
      <c r="A186" s="112"/>
      <c r="B186" s="112"/>
      <c r="C186" s="112"/>
      <c r="D186" s="119" t="s">
        <v>118</v>
      </c>
      <c r="E186" s="438" t="n">
        <f aca="false">SUM(F186:I186)</f>
        <v>200</v>
      </c>
      <c r="F186" s="439" t="n">
        <f aca="false">F192+F207</f>
        <v>0</v>
      </c>
      <c r="G186" s="439" t="n">
        <f aca="false">G192+G207</f>
        <v>0</v>
      </c>
      <c r="H186" s="439" t="n">
        <f aca="false">H192+H207</f>
        <v>200</v>
      </c>
      <c r="I186" s="439" t="n">
        <f aca="false">I192+I207</f>
        <v>0</v>
      </c>
      <c r="J186" s="465"/>
      <c r="K186" s="465"/>
      <c r="L186" s="253"/>
      <c r="M186" s="433"/>
    </row>
    <row r="187" s="181" customFormat="true" ht="16.5" hidden="false" customHeight="true" outlineLevel="0" collapsed="false">
      <c r="A187" s="112"/>
      <c r="B187" s="112"/>
      <c r="C187" s="112"/>
      <c r="D187" s="119" t="s">
        <v>119</v>
      </c>
      <c r="E187" s="438" t="n">
        <f aca="false">SUM(F187:I187)</f>
        <v>200</v>
      </c>
      <c r="F187" s="439" t="n">
        <f aca="false">F193+F208</f>
        <v>0</v>
      </c>
      <c r="G187" s="439" t="n">
        <f aca="false">G193+G208</f>
        <v>0</v>
      </c>
      <c r="H187" s="439" t="n">
        <f aca="false">H193+H208</f>
        <v>200</v>
      </c>
      <c r="I187" s="439" t="n">
        <f aca="false">I193+I208</f>
        <v>0</v>
      </c>
      <c r="J187" s="465"/>
      <c r="K187" s="465"/>
      <c r="L187" s="253"/>
      <c r="M187" s="433"/>
    </row>
    <row r="188" s="181" customFormat="true" ht="16.5" hidden="false" customHeight="true" outlineLevel="0" collapsed="false">
      <c r="A188" s="112"/>
      <c r="B188" s="112"/>
      <c r="C188" s="112"/>
      <c r="D188" s="119" t="s">
        <v>120</v>
      </c>
      <c r="E188" s="438" t="n">
        <f aca="false">SUM(F188:I188)</f>
        <v>200</v>
      </c>
      <c r="F188" s="439" t="n">
        <f aca="false">F194+F209</f>
        <v>0</v>
      </c>
      <c r="G188" s="439" t="n">
        <f aca="false">G194+G209</f>
        <v>0</v>
      </c>
      <c r="H188" s="439" t="n">
        <f aca="false">H194+H209</f>
        <v>200</v>
      </c>
      <c r="I188" s="439" t="n">
        <f aca="false">I194+I209</f>
        <v>0</v>
      </c>
      <c r="J188" s="465"/>
      <c r="K188" s="465"/>
      <c r="L188" s="253"/>
      <c r="M188" s="433"/>
    </row>
    <row r="189" s="298" customFormat="true" ht="15" hidden="false" customHeight="true" outlineLevel="0" collapsed="false">
      <c r="A189" s="474" t="s">
        <v>132</v>
      </c>
      <c r="B189" s="474"/>
      <c r="C189" s="474"/>
      <c r="D189" s="474"/>
      <c r="E189" s="474"/>
      <c r="F189" s="474"/>
      <c r="G189" s="474"/>
      <c r="H189" s="474"/>
      <c r="I189" s="474"/>
      <c r="J189" s="474"/>
      <c r="K189" s="474"/>
    </row>
    <row r="190" s="298" customFormat="true" ht="44.25" hidden="false" customHeight="true" outlineLevel="0" collapsed="false">
      <c r="A190" s="465" t="s">
        <v>133</v>
      </c>
      <c r="B190" s="462" t="s">
        <v>401</v>
      </c>
      <c r="C190" s="466"/>
      <c r="D190" s="463" t="s">
        <v>289</v>
      </c>
      <c r="E190" s="451" t="n">
        <f aca="false">SUM(E191:E194)</f>
        <v>1123.78999</v>
      </c>
      <c r="F190" s="451" t="n">
        <f aca="false">SUM(F191:F194)</f>
        <v>0</v>
      </c>
      <c r="G190" s="451" t="n">
        <f aca="false">SUM(G191:G194)</f>
        <v>73.78999</v>
      </c>
      <c r="H190" s="451" t="n">
        <f aca="false">SUM(H191:H194)</f>
        <v>1050</v>
      </c>
      <c r="I190" s="451" t="n">
        <f aca="false">SUM(I191:I194)</f>
        <v>0</v>
      </c>
      <c r="J190" s="464" t="s">
        <v>511</v>
      </c>
      <c r="K190" s="464" t="s">
        <v>437</v>
      </c>
    </row>
    <row r="191" s="322" customFormat="true" ht="16.5" hidden="false" customHeight="true" outlineLevel="0" collapsed="false">
      <c r="A191" s="465"/>
      <c r="B191" s="462"/>
      <c r="C191" s="466"/>
      <c r="D191" s="119" t="s">
        <v>117</v>
      </c>
      <c r="E191" s="451" t="n">
        <f aca="false">SUM(F191:I191)</f>
        <v>523.78999</v>
      </c>
      <c r="F191" s="451" t="n">
        <f aca="false">F196+F201</f>
        <v>0</v>
      </c>
      <c r="G191" s="451" t="n">
        <f aca="false">G196+G201</f>
        <v>73.78999</v>
      </c>
      <c r="H191" s="451" t="n">
        <f aca="false">H196+H201</f>
        <v>450</v>
      </c>
      <c r="I191" s="451" t="n">
        <f aca="false">I196+I201</f>
        <v>0</v>
      </c>
      <c r="J191" s="464"/>
      <c r="K191" s="464"/>
    </row>
    <row r="192" s="322" customFormat="true" ht="16.5" hidden="false" customHeight="true" outlineLevel="0" collapsed="false">
      <c r="A192" s="465"/>
      <c r="B192" s="462"/>
      <c r="C192" s="475" t="s">
        <v>513</v>
      </c>
      <c r="D192" s="119" t="s">
        <v>118</v>
      </c>
      <c r="E192" s="451" t="n">
        <f aca="false">SUM(F192:I192)</f>
        <v>200</v>
      </c>
      <c r="F192" s="451" t="n">
        <f aca="false">F197+F202</f>
        <v>0</v>
      </c>
      <c r="G192" s="451" t="n">
        <f aca="false">G197+G202</f>
        <v>0</v>
      </c>
      <c r="H192" s="451" t="n">
        <f aca="false">H197+H202</f>
        <v>200</v>
      </c>
      <c r="I192" s="451" t="n">
        <f aca="false">I197+I202</f>
        <v>0</v>
      </c>
      <c r="J192" s="464"/>
      <c r="K192" s="464"/>
    </row>
    <row r="193" s="322" customFormat="true" ht="16.5" hidden="false" customHeight="true" outlineLevel="0" collapsed="false">
      <c r="A193" s="465"/>
      <c r="B193" s="462"/>
      <c r="C193" s="475"/>
      <c r="D193" s="119" t="s">
        <v>119</v>
      </c>
      <c r="E193" s="451" t="n">
        <f aca="false">SUM(F193:I193)</f>
        <v>200</v>
      </c>
      <c r="F193" s="451" t="n">
        <f aca="false">F198+F203</f>
        <v>0</v>
      </c>
      <c r="G193" s="451" t="n">
        <f aca="false">G198+G203</f>
        <v>0</v>
      </c>
      <c r="H193" s="451" t="n">
        <f aca="false">H198+H203</f>
        <v>200</v>
      </c>
      <c r="I193" s="451" t="n">
        <f aca="false">I198+I203</f>
        <v>0</v>
      </c>
      <c r="J193" s="464"/>
      <c r="K193" s="464"/>
    </row>
    <row r="194" s="322" customFormat="true" ht="16.5" hidden="false" customHeight="true" outlineLevel="0" collapsed="false">
      <c r="A194" s="465"/>
      <c r="B194" s="462"/>
      <c r="C194" s="475"/>
      <c r="D194" s="119" t="s">
        <v>120</v>
      </c>
      <c r="E194" s="451" t="n">
        <f aca="false">SUM(F194:I194)</f>
        <v>200</v>
      </c>
      <c r="F194" s="451" t="n">
        <f aca="false">F199+F204</f>
        <v>0</v>
      </c>
      <c r="G194" s="451" t="n">
        <f aca="false">G199+G204</f>
        <v>0</v>
      </c>
      <c r="H194" s="451" t="n">
        <f aca="false">H199+H204</f>
        <v>200</v>
      </c>
      <c r="I194" s="451" t="n">
        <f aca="false">I199+I204</f>
        <v>0</v>
      </c>
      <c r="J194" s="464"/>
      <c r="K194" s="464"/>
    </row>
    <row r="195" s="298" customFormat="true" ht="49.65" hidden="false" customHeight="true" outlineLevel="0" collapsed="false">
      <c r="A195" s="475" t="s">
        <v>136</v>
      </c>
      <c r="B195" s="462" t="s">
        <v>514</v>
      </c>
      <c r="C195" s="119"/>
      <c r="D195" s="463" t="s">
        <v>289</v>
      </c>
      <c r="E195" s="451" t="n">
        <f aca="false">SUM(E196:E199)</f>
        <v>900</v>
      </c>
      <c r="F195" s="451" t="n">
        <f aca="false">SUM(F196:F199)</f>
        <v>0</v>
      </c>
      <c r="G195" s="451" t="n">
        <f aca="false">SUM(G196:G199)</f>
        <v>0</v>
      </c>
      <c r="H195" s="451" t="n">
        <f aca="false">SUM(H196:H199)</f>
        <v>900</v>
      </c>
      <c r="I195" s="451" t="n">
        <f aca="false">SUM(I196:I199)</f>
        <v>0</v>
      </c>
      <c r="J195" s="464" t="s">
        <v>511</v>
      </c>
      <c r="K195" s="464" t="s">
        <v>437</v>
      </c>
    </row>
    <row r="196" s="322" customFormat="true" ht="36" hidden="false" customHeight="true" outlineLevel="0" collapsed="false">
      <c r="A196" s="475"/>
      <c r="B196" s="462"/>
      <c r="C196" s="463" t="s">
        <v>515</v>
      </c>
      <c r="D196" s="119" t="s">
        <v>117</v>
      </c>
      <c r="E196" s="451" t="n">
        <f aca="false">SUM(F196:I196)</f>
        <v>300</v>
      </c>
      <c r="F196" s="451" t="n">
        <f aca="false">SUM(F197:F199)</f>
        <v>0</v>
      </c>
      <c r="G196" s="451" t="n">
        <f aca="false">SUM(G197:G199)</f>
        <v>0</v>
      </c>
      <c r="H196" s="451" t="n">
        <v>300</v>
      </c>
      <c r="I196" s="451" t="n">
        <f aca="false">SUM(I197:I199)</f>
        <v>0</v>
      </c>
      <c r="J196" s="464"/>
      <c r="K196" s="464"/>
    </row>
    <row r="197" s="322" customFormat="true" ht="16.5" hidden="false" customHeight="true" outlineLevel="0" collapsed="false">
      <c r="A197" s="475"/>
      <c r="B197" s="462"/>
      <c r="C197" s="476" t="s">
        <v>516</v>
      </c>
      <c r="D197" s="119" t="s">
        <v>118</v>
      </c>
      <c r="E197" s="451" t="n">
        <f aca="false">SUM(F197:I197)</f>
        <v>200</v>
      </c>
      <c r="F197" s="451" t="n">
        <v>0</v>
      </c>
      <c r="G197" s="451" t="n">
        <v>0</v>
      </c>
      <c r="H197" s="451" t="n">
        <v>200</v>
      </c>
      <c r="I197" s="451" t="n">
        <v>0</v>
      </c>
      <c r="J197" s="464"/>
      <c r="K197" s="464"/>
    </row>
    <row r="198" s="322" customFormat="true" ht="16.5" hidden="false" customHeight="true" outlineLevel="0" collapsed="false">
      <c r="A198" s="475"/>
      <c r="B198" s="462"/>
      <c r="C198" s="476"/>
      <c r="D198" s="119" t="s">
        <v>119</v>
      </c>
      <c r="E198" s="451" t="n">
        <f aca="false">SUM(F198:I198)</f>
        <v>200</v>
      </c>
      <c r="F198" s="451" t="n">
        <v>0</v>
      </c>
      <c r="G198" s="451" t="n">
        <v>0</v>
      </c>
      <c r="H198" s="451" t="n">
        <v>200</v>
      </c>
      <c r="I198" s="451" t="n">
        <v>0</v>
      </c>
      <c r="J198" s="464"/>
      <c r="K198" s="464"/>
    </row>
    <row r="199" s="322" customFormat="true" ht="16.5" hidden="false" customHeight="true" outlineLevel="0" collapsed="false">
      <c r="A199" s="475"/>
      <c r="B199" s="462"/>
      <c r="C199" s="476"/>
      <c r="D199" s="119" t="s">
        <v>120</v>
      </c>
      <c r="E199" s="451" t="n">
        <f aca="false">SUM(F199:I199)</f>
        <v>200</v>
      </c>
      <c r="F199" s="451" t="n">
        <v>0</v>
      </c>
      <c r="G199" s="451" t="n">
        <v>0</v>
      </c>
      <c r="H199" s="451" t="n">
        <v>200</v>
      </c>
      <c r="I199" s="451" t="n">
        <v>0</v>
      </c>
      <c r="J199" s="464"/>
      <c r="K199" s="464"/>
    </row>
    <row r="200" s="298" customFormat="true" ht="46.5" hidden="false" customHeight="true" outlineLevel="0" collapsed="false">
      <c r="A200" s="475" t="s">
        <v>344</v>
      </c>
      <c r="B200" s="462" t="s">
        <v>517</v>
      </c>
      <c r="C200" s="466"/>
      <c r="D200" s="463" t="s">
        <v>367</v>
      </c>
      <c r="E200" s="451" t="n">
        <f aca="false">SUM(E201:E204)</f>
        <v>223.78999</v>
      </c>
      <c r="F200" s="451" t="n">
        <f aca="false">SUM(F201:F204)</f>
        <v>0</v>
      </c>
      <c r="G200" s="451" t="n">
        <f aca="false">SUM(G201:G204)</f>
        <v>73.78999</v>
      </c>
      <c r="H200" s="451" t="n">
        <f aca="false">SUM(H201:H204)</f>
        <v>150</v>
      </c>
      <c r="I200" s="451" t="n">
        <f aca="false">SUM(I201:I204)</f>
        <v>0</v>
      </c>
      <c r="J200" s="463" t="s">
        <v>511</v>
      </c>
      <c r="K200" s="464" t="s">
        <v>437</v>
      </c>
    </row>
    <row r="201" s="322" customFormat="true" ht="16.5" hidden="false" customHeight="true" outlineLevel="0" collapsed="false">
      <c r="A201" s="475"/>
      <c r="B201" s="462"/>
      <c r="C201" s="477" t="s">
        <v>518</v>
      </c>
      <c r="D201" s="119" t="s">
        <v>117</v>
      </c>
      <c r="E201" s="451" t="n">
        <f aca="false">SUM(F201:I201)</f>
        <v>223.78999</v>
      </c>
      <c r="F201" s="451" t="n">
        <v>0</v>
      </c>
      <c r="G201" s="451" t="n">
        <v>73.78999</v>
      </c>
      <c r="H201" s="451" t="n">
        <v>150</v>
      </c>
      <c r="I201" s="451" t="n">
        <v>0</v>
      </c>
      <c r="J201" s="463"/>
      <c r="K201" s="464"/>
    </row>
    <row r="202" s="322" customFormat="true" ht="16.5" hidden="false" customHeight="true" outlineLevel="0" collapsed="false">
      <c r="A202" s="475"/>
      <c r="B202" s="462"/>
      <c r="C202" s="476" t="s">
        <v>519</v>
      </c>
      <c r="D202" s="119" t="s">
        <v>118</v>
      </c>
      <c r="E202" s="451" t="n">
        <f aca="false">SUM(F202:I202)</f>
        <v>0</v>
      </c>
      <c r="F202" s="451" t="n">
        <v>0</v>
      </c>
      <c r="G202" s="451" t="n">
        <v>0</v>
      </c>
      <c r="H202" s="451" t="n">
        <v>0</v>
      </c>
      <c r="I202" s="451" t="n">
        <v>0</v>
      </c>
      <c r="J202" s="463"/>
      <c r="K202" s="464"/>
    </row>
    <row r="203" s="322" customFormat="true" ht="16.5" hidden="false" customHeight="true" outlineLevel="0" collapsed="false">
      <c r="A203" s="475"/>
      <c r="B203" s="462"/>
      <c r="C203" s="476"/>
      <c r="D203" s="119" t="s">
        <v>119</v>
      </c>
      <c r="E203" s="451" t="n">
        <f aca="false">SUM(F203:I203)</f>
        <v>0</v>
      </c>
      <c r="F203" s="451" t="n">
        <v>0</v>
      </c>
      <c r="G203" s="451" t="n">
        <v>0</v>
      </c>
      <c r="H203" s="451" t="n">
        <v>0</v>
      </c>
      <c r="I203" s="451" t="n">
        <v>0</v>
      </c>
      <c r="J203" s="463"/>
      <c r="K203" s="464"/>
    </row>
    <row r="204" s="322" customFormat="true" ht="16.5" hidden="false" customHeight="true" outlineLevel="0" collapsed="false">
      <c r="A204" s="475"/>
      <c r="B204" s="462"/>
      <c r="C204" s="476"/>
      <c r="D204" s="119" t="s">
        <v>120</v>
      </c>
      <c r="E204" s="451" t="n">
        <f aca="false">SUM(F204:I204)</f>
        <v>0</v>
      </c>
      <c r="F204" s="451" t="n">
        <v>0</v>
      </c>
      <c r="G204" s="451" t="n">
        <v>0</v>
      </c>
      <c r="H204" s="451" t="n">
        <v>0</v>
      </c>
      <c r="I204" s="451" t="n">
        <v>0</v>
      </c>
      <c r="J204" s="463"/>
      <c r="K204" s="464"/>
    </row>
    <row r="205" s="298" customFormat="true" ht="52.5" hidden="false" customHeight="true" outlineLevel="0" collapsed="false">
      <c r="A205" s="465" t="s">
        <v>140</v>
      </c>
      <c r="B205" s="462" t="s">
        <v>415</v>
      </c>
      <c r="C205" s="466"/>
      <c r="D205" s="463" t="s">
        <v>289</v>
      </c>
      <c r="E205" s="451" t="n">
        <f aca="false">SUM(E206:E209)</f>
        <v>50</v>
      </c>
      <c r="F205" s="451" t="n">
        <f aca="false">SUM(F206:F209)</f>
        <v>0</v>
      </c>
      <c r="G205" s="451" t="n">
        <f aca="false">SUM(G206:G209)</f>
        <v>0</v>
      </c>
      <c r="H205" s="451" t="n">
        <f aca="false">SUM(H206:H209)</f>
        <v>50</v>
      </c>
      <c r="I205" s="451" t="n">
        <f aca="false">SUM(I206:I209)</f>
        <v>0</v>
      </c>
      <c r="J205" s="464" t="s">
        <v>511</v>
      </c>
      <c r="K205" s="464" t="s">
        <v>437</v>
      </c>
    </row>
    <row r="206" s="322" customFormat="true" ht="16.5" hidden="false" customHeight="true" outlineLevel="0" collapsed="false">
      <c r="A206" s="465"/>
      <c r="B206" s="462"/>
      <c r="C206" s="466"/>
      <c r="D206" s="119" t="s">
        <v>117</v>
      </c>
      <c r="E206" s="451" t="n">
        <f aca="false">SUM(F206:I206)</f>
        <v>50</v>
      </c>
      <c r="F206" s="451" t="n">
        <f aca="false">F211+F216</f>
        <v>0</v>
      </c>
      <c r="G206" s="451" t="n">
        <f aca="false">G211+G216</f>
        <v>0</v>
      </c>
      <c r="H206" s="451" t="n">
        <f aca="false">H211+H216</f>
        <v>50</v>
      </c>
      <c r="I206" s="451" t="n">
        <f aca="false">I211+I216</f>
        <v>0</v>
      </c>
      <c r="J206" s="464"/>
      <c r="K206" s="464"/>
    </row>
    <row r="207" s="322" customFormat="true" ht="16.5" hidden="false" customHeight="true" outlineLevel="0" collapsed="false">
      <c r="A207" s="465"/>
      <c r="B207" s="462"/>
      <c r="C207" s="475"/>
      <c r="D207" s="119" t="s">
        <v>118</v>
      </c>
      <c r="E207" s="451" t="n">
        <f aca="false">SUM(F207:I207)</f>
        <v>0</v>
      </c>
      <c r="F207" s="451" t="n">
        <f aca="false">F212+F217</f>
        <v>0</v>
      </c>
      <c r="G207" s="451" t="n">
        <f aca="false">G212+G217</f>
        <v>0</v>
      </c>
      <c r="H207" s="451" t="n">
        <f aca="false">H212+H217</f>
        <v>0</v>
      </c>
      <c r="I207" s="451" t="n">
        <f aca="false">I212+I217</f>
        <v>0</v>
      </c>
      <c r="J207" s="464"/>
      <c r="K207" s="464"/>
    </row>
    <row r="208" s="322" customFormat="true" ht="16.5" hidden="false" customHeight="true" outlineLevel="0" collapsed="false">
      <c r="A208" s="465"/>
      <c r="B208" s="462"/>
      <c r="C208" s="475"/>
      <c r="D208" s="119" t="s">
        <v>119</v>
      </c>
      <c r="E208" s="451" t="n">
        <f aca="false">SUM(F208:I208)</f>
        <v>0</v>
      </c>
      <c r="F208" s="451" t="n">
        <f aca="false">F213+F218</f>
        <v>0</v>
      </c>
      <c r="G208" s="451" t="n">
        <f aca="false">G213+G218</f>
        <v>0</v>
      </c>
      <c r="H208" s="451" t="n">
        <f aca="false">H213+H218</f>
        <v>0</v>
      </c>
      <c r="I208" s="451" t="n">
        <f aca="false">I213+I218</f>
        <v>0</v>
      </c>
      <c r="J208" s="464"/>
      <c r="K208" s="464"/>
    </row>
    <row r="209" s="322" customFormat="true" ht="16.5" hidden="false" customHeight="true" outlineLevel="0" collapsed="false">
      <c r="A209" s="465"/>
      <c r="B209" s="462"/>
      <c r="C209" s="475"/>
      <c r="D209" s="119" t="s">
        <v>120</v>
      </c>
      <c r="E209" s="451" t="n">
        <f aca="false">SUM(F209:I209)</f>
        <v>0</v>
      </c>
      <c r="F209" s="451" t="n">
        <f aca="false">F214+F219</f>
        <v>0</v>
      </c>
      <c r="G209" s="451" t="n">
        <f aca="false">G214+G219</f>
        <v>0</v>
      </c>
      <c r="H209" s="451" t="n">
        <f aca="false">H214+H219</f>
        <v>0</v>
      </c>
      <c r="I209" s="451" t="n">
        <f aca="false">I214+I219</f>
        <v>0</v>
      </c>
      <c r="J209" s="464"/>
      <c r="K209" s="464"/>
    </row>
    <row r="210" s="298" customFormat="true" ht="49.65" hidden="false" customHeight="true" outlineLevel="0" collapsed="false">
      <c r="A210" s="475" t="s">
        <v>144</v>
      </c>
      <c r="B210" s="462" t="s">
        <v>520</v>
      </c>
      <c r="C210" s="119"/>
      <c r="D210" s="463" t="s">
        <v>289</v>
      </c>
      <c r="E210" s="451" t="n">
        <f aca="false">SUM(E211:E214)</f>
        <v>50</v>
      </c>
      <c r="F210" s="451" t="n">
        <f aca="false">SUM(F211:F214)</f>
        <v>0</v>
      </c>
      <c r="G210" s="451" t="n">
        <f aca="false">SUM(G211:G214)</f>
        <v>0</v>
      </c>
      <c r="H210" s="451" t="n">
        <f aca="false">SUM(H211:H214)</f>
        <v>50</v>
      </c>
      <c r="I210" s="451" t="n">
        <f aca="false">SUM(I211:I214)</f>
        <v>0</v>
      </c>
      <c r="J210" s="464" t="s">
        <v>511</v>
      </c>
      <c r="K210" s="464" t="s">
        <v>437</v>
      </c>
    </row>
    <row r="211" s="322" customFormat="true" ht="36" hidden="false" customHeight="true" outlineLevel="0" collapsed="false">
      <c r="A211" s="475"/>
      <c r="B211" s="462"/>
      <c r="C211" s="463" t="s">
        <v>521</v>
      </c>
      <c r="D211" s="119" t="s">
        <v>117</v>
      </c>
      <c r="E211" s="451" t="n">
        <f aca="false">SUM(F211:I211)</f>
        <v>50</v>
      </c>
      <c r="F211" s="451" t="n">
        <v>0</v>
      </c>
      <c r="G211" s="451" t="n">
        <v>0</v>
      </c>
      <c r="H211" s="451" t="n">
        <v>50</v>
      </c>
      <c r="I211" s="451" t="n">
        <v>0</v>
      </c>
      <c r="J211" s="464"/>
      <c r="K211" s="464"/>
    </row>
    <row r="212" s="322" customFormat="true" ht="16.5" hidden="false" customHeight="true" outlineLevel="0" collapsed="false">
      <c r="A212" s="475"/>
      <c r="B212" s="462"/>
      <c r="C212" s="476"/>
      <c r="D212" s="119" t="s">
        <v>118</v>
      </c>
      <c r="E212" s="451" t="n">
        <f aca="false">SUM(F212:I212)</f>
        <v>0</v>
      </c>
      <c r="F212" s="451" t="n">
        <v>0</v>
      </c>
      <c r="G212" s="451" t="n">
        <v>0</v>
      </c>
      <c r="H212" s="451" t="n">
        <v>0</v>
      </c>
      <c r="I212" s="451" t="n">
        <v>0</v>
      </c>
      <c r="J212" s="464"/>
      <c r="K212" s="464"/>
    </row>
    <row r="213" s="322" customFormat="true" ht="16.5" hidden="false" customHeight="true" outlineLevel="0" collapsed="false">
      <c r="A213" s="475"/>
      <c r="B213" s="462"/>
      <c r="C213" s="476"/>
      <c r="D213" s="119" t="s">
        <v>119</v>
      </c>
      <c r="E213" s="451" t="n">
        <f aca="false">SUM(F213:I213)</f>
        <v>0</v>
      </c>
      <c r="F213" s="451" t="n">
        <v>0</v>
      </c>
      <c r="G213" s="451" t="n">
        <v>0</v>
      </c>
      <c r="H213" s="451" t="n">
        <v>0</v>
      </c>
      <c r="I213" s="451" t="n">
        <v>0</v>
      </c>
      <c r="J213" s="464"/>
      <c r="K213" s="464"/>
    </row>
    <row r="214" s="322" customFormat="true" ht="16.5" hidden="false" customHeight="true" outlineLevel="0" collapsed="false">
      <c r="A214" s="475"/>
      <c r="B214" s="462"/>
      <c r="C214" s="476"/>
      <c r="D214" s="119" t="s">
        <v>120</v>
      </c>
      <c r="E214" s="451" t="n">
        <f aca="false">SUM(F214:I214)</f>
        <v>0</v>
      </c>
      <c r="F214" s="451" t="n">
        <v>0</v>
      </c>
      <c r="G214" s="451" t="n">
        <v>0</v>
      </c>
      <c r="H214" s="451" t="n">
        <v>0</v>
      </c>
      <c r="I214" s="451" t="n">
        <v>0</v>
      </c>
      <c r="J214" s="464"/>
      <c r="K214" s="464"/>
    </row>
    <row r="215" s="298" customFormat="true" ht="46.5" hidden="false" customHeight="true" outlineLevel="0" collapsed="false">
      <c r="A215" s="475" t="s">
        <v>522</v>
      </c>
      <c r="B215" s="462" t="s">
        <v>523</v>
      </c>
      <c r="C215" s="466"/>
      <c r="D215" s="463" t="s">
        <v>367</v>
      </c>
      <c r="E215" s="451" t="n">
        <f aca="false">SUM(E216:E219)</f>
        <v>0</v>
      </c>
      <c r="F215" s="451" t="n">
        <f aca="false">SUM(F216:F219)</f>
        <v>0</v>
      </c>
      <c r="G215" s="451" t="n">
        <f aca="false">SUM(G216:G219)</f>
        <v>0</v>
      </c>
      <c r="H215" s="451" t="n">
        <f aca="false">SUM(H216:H219)</f>
        <v>0</v>
      </c>
      <c r="I215" s="451" t="n">
        <f aca="false">SUM(I216:I219)</f>
        <v>0</v>
      </c>
      <c r="J215" s="463" t="s">
        <v>511</v>
      </c>
      <c r="K215" s="464" t="s">
        <v>437</v>
      </c>
    </row>
    <row r="216" s="322" customFormat="true" ht="16.5" hidden="false" customHeight="true" outlineLevel="0" collapsed="false">
      <c r="A216" s="475"/>
      <c r="B216" s="462"/>
      <c r="C216" s="477"/>
      <c r="D216" s="119" t="s">
        <v>117</v>
      </c>
      <c r="E216" s="451" t="n">
        <f aca="false">SUM(F216:I216)</f>
        <v>0</v>
      </c>
      <c r="F216" s="451" t="n">
        <v>0</v>
      </c>
      <c r="G216" s="451" t="n">
        <v>0</v>
      </c>
      <c r="H216" s="451" t="n">
        <v>0</v>
      </c>
      <c r="I216" s="451" t="n">
        <v>0</v>
      </c>
      <c r="J216" s="463"/>
      <c r="K216" s="464"/>
    </row>
    <row r="217" s="322" customFormat="true" ht="16.5" hidden="false" customHeight="true" outlineLevel="0" collapsed="false">
      <c r="A217" s="475"/>
      <c r="B217" s="462"/>
      <c r="C217" s="476"/>
      <c r="D217" s="119" t="s">
        <v>118</v>
      </c>
      <c r="E217" s="451" t="n">
        <f aca="false">SUM(F217:I217)</f>
        <v>0</v>
      </c>
      <c r="F217" s="451" t="n">
        <v>0</v>
      </c>
      <c r="G217" s="451" t="n">
        <v>0</v>
      </c>
      <c r="H217" s="451" t="n">
        <v>0</v>
      </c>
      <c r="I217" s="451" t="n">
        <v>0</v>
      </c>
      <c r="J217" s="463"/>
      <c r="K217" s="464"/>
    </row>
    <row r="218" s="322" customFormat="true" ht="16.5" hidden="false" customHeight="true" outlineLevel="0" collapsed="false">
      <c r="A218" s="475"/>
      <c r="B218" s="462"/>
      <c r="C218" s="476"/>
      <c r="D218" s="119" t="s">
        <v>119</v>
      </c>
      <c r="E218" s="451" t="n">
        <f aca="false">SUM(F218:I218)</f>
        <v>0</v>
      </c>
      <c r="F218" s="451" t="n">
        <v>0</v>
      </c>
      <c r="G218" s="451" t="n">
        <v>0</v>
      </c>
      <c r="H218" s="451" t="n">
        <v>0</v>
      </c>
      <c r="I218" s="451" t="n">
        <v>0</v>
      </c>
      <c r="J218" s="463"/>
      <c r="K218" s="464"/>
    </row>
    <row r="219" s="322" customFormat="true" ht="16.5" hidden="false" customHeight="true" outlineLevel="0" collapsed="false">
      <c r="A219" s="475"/>
      <c r="B219" s="462"/>
      <c r="C219" s="476"/>
      <c r="D219" s="119" t="s">
        <v>120</v>
      </c>
      <c r="E219" s="451" t="n">
        <f aca="false">SUM(F219:I219)</f>
        <v>0</v>
      </c>
      <c r="F219" s="451" t="n">
        <v>0</v>
      </c>
      <c r="G219" s="451" t="n">
        <v>0</v>
      </c>
      <c r="H219" s="451" t="n">
        <v>0</v>
      </c>
      <c r="I219" s="451" t="n">
        <v>0</v>
      </c>
      <c r="J219" s="463"/>
      <c r="K219" s="464"/>
    </row>
    <row r="220" s="298" customFormat="true" ht="23.25" hidden="false" customHeight="true" outlineLevel="0" collapsed="false">
      <c r="A220" s="469" t="s">
        <v>524</v>
      </c>
      <c r="B220" s="469"/>
      <c r="C220" s="469"/>
      <c r="D220" s="469"/>
      <c r="E220" s="469"/>
      <c r="F220" s="469"/>
      <c r="G220" s="469"/>
      <c r="H220" s="469"/>
      <c r="I220" s="469"/>
      <c r="J220" s="469"/>
      <c r="K220" s="469"/>
    </row>
    <row r="221" s="245" customFormat="true" ht="47.25" hidden="false" customHeight="true" outlineLevel="0" collapsed="false">
      <c r="A221" s="182" t="s">
        <v>227</v>
      </c>
      <c r="B221" s="182"/>
      <c r="C221" s="182"/>
      <c r="D221" s="473" t="s">
        <v>114</v>
      </c>
      <c r="E221" s="253" t="n">
        <f aca="false">SUM(E222:E225)</f>
        <v>3900</v>
      </c>
      <c r="F221" s="253" t="n">
        <f aca="false">SUM(F222:F225)</f>
        <v>0</v>
      </c>
      <c r="G221" s="253" t="n">
        <f aca="false">SUM(G222:G225)</f>
        <v>0</v>
      </c>
      <c r="H221" s="253" t="n">
        <f aca="false">SUM(H222:H225)</f>
        <v>3900</v>
      </c>
      <c r="I221" s="253" t="n">
        <f aca="false">SUM(I222:I225)</f>
        <v>0</v>
      </c>
      <c r="J221" s="464" t="s">
        <v>511</v>
      </c>
      <c r="K221" s="464" t="s">
        <v>437</v>
      </c>
    </row>
    <row r="222" s="322" customFormat="true" ht="16.5" hidden="false" customHeight="true" outlineLevel="0" collapsed="false">
      <c r="A222" s="182"/>
      <c r="B222" s="182"/>
      <c r="C222" s="182"/>
      <c r="D222" s="119" t="s">
        <v>117</v>
      </c>
      <c r="E222" s="253" t="n">
        <f aca="false">SUM(F222:I222)</f>
        <v>0</v>
      </c>
      <c r="F222" s="451" t="n">
        <f aca="false">F227</f>
        <v>0</v>
      </c>
      <c r="G222" s="451" t="n">
        <f aca="false">G227</f>
        <v>0</v>
      </c>
      <c r="H222" s="451" t="n">
        <f aca="false">H227</f>
        <v>0</v>
      </c>
      <c r="I222" s="451" t="n">
        <f aca="false">I227</f>
        <v>0</v>
      </c>
      <c r="J222" s="464"/>
      <c r="K222" s="464"/>
    </row>
    <row r="223" s="322" customFormat="true" ht="16.5" hidden="false" customHeight="true" outlineLevel="0" collapsed="false">
      <c r="A223" s="182"/>
      <c r="B223" s="182"/>
      <c r="C223" s="182"/>
      <c r="D223" s="119" t="s">
        <v>118</v>
      </c>
      <c r="E223" s="253" t="n">
        <f aca="false">SUM(F223:I223)</f>
        <v>1300</v>
      </c>
      <c r="F223" s="451" t="n">
        <f aca="false">F228</f>
        <v>0</v>
      </c>
      <c r="G223" s="451" t="n">
        <f aca="false">G228</f>
        <v>0</v>
      </c>
      <c r="H223" s="451" t="n">
        <f aca="false">H228</f>
        <v>1300</v>
      </c>
      <c r="I223" s="451" t="n">
        <f aca="false">I228</f>
        <v>0</v>
      </c>
      <c r="J223" s="464"/>
      <c r="K223" s="464"/>
    </row>
    <row r="224" s="322" customFormat="true" ht="16.5" hidden="false" customHeight="true" outlineLevel="0" collapsed="false">
      <c r="A224" s="182"/>
      <c r="B224" s="182"/>
      <c r="C224" s="182"/>
      <c r="D224" s="119" t="s">
        <v>119</v>
      </c>
      <c r="E224" s="253" t="n">
        <f aca="false">SUM(F224:I224)</f>
        <v>1300</v>
      </c>
      <c r="F224" s="451" t="n">
        <f aca="false">F229</f>
        <v>0</v>
      </c>
      <c r="G224" s="451" t="n">
        <f aca="false">G229</f>
        <v>0</v>
      </c>
      <c r="H224" s="451" t="n">
        <f aca="false">H229</f>
        <v>1300</v>
      </c>
      <c r="I224" s="451" t="n">
        <f aca="false">I229</f>
        <v>0</v>
      </c>
      <c r="J224" s="464"/>
      <c r="K224" s="464"/>
    </row>
    <row r="225" s="322" customFormat="true" ht="16.5" hidden="false" customHeight="true" outlineLevel="0" collapsed="false">
      <c r="A225" s="182"/>
      <c r="B225" s="182"/>
      <c r="C225" s="182"/>
      <c r="D225" s="119" t="s">
        <v>120</v>
      </c>
      <c r="E225" s="253" t="n">
        <f aca="false">SUM(F225:I225)</f>
        <v>1300</v>
      </c>
      <c r="F225" s="451" t="n">
        <f aca="false">F230</f>
        <v>0</v>
      </c>
      <c r="G225" s="451" t="n">
        <f aca="false">G230</f>
        <v>0</v>
      </c>
      <c r="H225" s="451" t="n">
        <f aca="false">H230</f>
        <v>1300</v>
      </c>
      <c r="I225" s="451" t="n">
        <f aca="false">I230</f>
        <v>0</v>
      </c>
      <c r="J225" s="464"/>
      <c r="K225" s="464"/>
    </row>
    <row r="226" s="245" customFormat="true" ht="46.5" hidden="false" customHeight="true" outlineLevel="0" collapsed="false">
      <c r="A226" s="112" t="s">
        <v>13</v>
      </c>
      <c r="B226" s="112"/>
      <c r="C226" s="112"/>
      <c r="D226" s="114" t="s">
        <v>289</v>
      </c>
      <c r="E226" s="250" t="n">
        <f aca="false">SUM(E227:E230)</f>
        <v>3900</v>
      </c>
      <c r="F226" s="250" t="n">
        <f aca="false">SUM(F227:F230)</f>
        <v>0</v>
      </c>
      <c r="G226" s="250" t="n">
        <f aca="false">SUM(G227:G230)</f>
        <v>0</v>
      </c>
      <c r="H226" s="250" t="n">
        <f aca="false">SUM(H227:H230)</f>
        <v>3900</v>
      </c>
      <c r="I226" s="250" t="n">
        <f aca="false">SUM(I227:I230)</f>
        <v>0</v>
      </c>
      <c r="J226" s="464" t="s">
        <v>511</v>
      </c>
      <c r="K226" s="464" t="s">
        <v>437</v>
      </c>
    </row>
    <row r="227" s="181" customFormat="true" ht="16.5" hidden="false" customHeight="true" outlineLevel="0" collapsed="false">
      <c r="A227" s="112"/>
      <c r="B227" s="112"/>
      <c r="C227" s="112"/>
      <c r="D227" s="119" t="s">
        <v>117</v>
      </c>
      <c r="E227" s="438" t="n">
        <f aca="false">SUM(F227:I227)</f>
        <v>0</v>
      </c>
      <c r="F227" s="439" t="n">
        <f aca="false">F233</f>
        <v>0</v>
      </c>
      <c r="G227" s="439" t="n">
        <f aca="false">G233</f>
        <v>0</v>
      </c>
      <c r="H227" s="439" t="n">
        <f aca="false">H233</f>
        <v>0</v>
      </c>
      <c r="I227" s="439" t="n">
        <f aca="false">I233</f>
        <v>0</v>
      </c>
      <c r="J227" s="464"/>
      <c r="K227" s="464"/>
      <c r="L227" s="253"/>
      <c r="M227" s="433"/>
    </row>
    <row r="228" s="181" customFormat="true" ht="16.5" hidden="false" customHeight="true" outlineLevel="0" collapsed="false">
      <c r="A228" s="112"/>
      <c r="B228" s="112"/>
      <c r="C228" s="112"/>
      <c r="D228" s="119" t="s">
        <v>118</v>
      </c>
      <c r="E228" s="438" t="n">
        <f aca="false">SUM(F228:I228)</f>
        <v>1300</v>
      </c>
      <c r="F228" s="439" t="n">
        <f aca="false">F234</f>
        <v>0</v>
      </c>
      <c r="G228" s="439" t="n">
        <f aca="false">G234</f>
        <v>0</v>
      </c>
      <c r="H228" s="439" t="n">
        <f aca="false">H234</f>
        <v>1300</v>
      </c>
      <c r="I228" s="439" t="n">
        <f aca="false">I234</f>
        <v>0</v>
      </c>
      <c r="J228" s="464"/>
      <c r="K228" s="464"/>
      <c r="L228" s="253"/>
      <c r="M228" s="433"/>
    </row>
    <row r="229" s="181" customFormat="true" ht="16.5" hidden="false" customHeight="true" outlineLevel="0" collapsed="false">
      <c r="A229" s="112"/>
      <c r="B229" s="112"/>
      <c r="C229" s="112"/>
      <c r="D229" s="119" t="s">
        <v>119</v>
      </c>
      <c r="E229" s="438" t="n">
        <f aca="false">SUM(F229:I229)</f>
        <v>1300</v>
      </c>
      <c r="F229" s="439" t="n">
        <f aca="false">F235</f>
        <v>0</v>
      </c>
      <c r="G229" s="439" t="n">
        <f aca="false">G235</f>
        <v>0</v>
      </c>
      <c r="H229" s="439" t="n">
        <f aca="false">H235</f>
        <v>1300</v>
      </c>
      <c r="I229" s="439" t="n">
        <f aca="false">I235</f>
        <v>0</v>
      </c>
      <c r="J229" s="464"/>
      <c r="K229" s="464"/>
      <c r="L229" s="253"/>
      <c r="M229" s="433"/>
    </row>
    <row r="230" s="181" customFormat="true" ht="16.5" hidden="false" customHeight="true" outlineLevel="0" collapsed="false">
      <c r="A230" s="112"/>
      <c r="B230" s="112"/>
      <c r="C230" s="112"/>
      <c r="D230" s="119" t="s">
        <v>120</v>
      </c>
      <c r="E230" s="438" t="n">
        <f aca="false">SUM(F230:I230)</f>
        <v>1300</v>
      </c>
      <c r="F230" s="439" t="n">
        <f aca="false">F236</f>
        <v>0</v>
      </c>
      <c r="G230" s="439" t="n">
        <f aca="false">G236</f>
        <v>0</v>
      </c>
      <c r="H230" s="439" t="n">
        <f aca="false">H236</f>
        <v>1300</v>
      </c>
      <c r="I230" s="439" t="n">
        <f aca="false">I236</f>
        <v>0</v>
      </c>
      <c r="J230" s="464"/>
      <c r="K230" s="464"/>
      <c r="L230" s="253"/>
      <c r="M230" s="433"/>
    </row>
    <row r="231" s="298" customFormat="true" ht="15" hidden="false" customHeight="true" outlineLevel="0" collapsed="false">
      <c r="A231" s="474" t="s">
        <v>132</v>
      </c>
      <c r="B231" s="474"/>
      <c r="C231" s="474"/>
      <c r="D231" s="474"/>
      <c r="E231" s="474"/>
      <c r="F231" s="474"/>
      <c r="G231" s="474"/>
      <c r="H231" s="474"/>
      <c r="I231" s="474"/>
      <c r="J231" s="474"/>
      <c r="K231" s="474"/>
    </row>
    <row r="232" s="298" customFormat="true" ht="50.25" hidden="false" customHeight="true" outlineLevel="0" collapsed="false">
      <c r="A232" s="475" t="s">
        <v>229</v>
      </c>
      <c r="B232" s="462" t="s">
        <v>525</v>
      </c>
      <c r="C232" s="466"/>
      <c r="D232" s="463" t="s">
        <v>114</v>
      </c>
      <c r="E232" s="451" t="n">
        <f aca="false">SUM(E233:E236)</f>
        <v>3900</v>
      </c>
      <c r="F232" s="451" t="n">
        <f aca="false">SUM(F233:F236)</f>
        <v>0</v>
      </c>
      <c r="G232" s="451" t="n">
        <f aca="false">SUM(G233:G236)</f>
        <v>0</v>
      </c>
      <c r="H232" s="451" t="n">
        <f aca="false">SUM(H233:H236)</f>
        <v>3900</v>
      </c>
      <c r="I232" s="451" t="n">
        <f aca="false">SUM(I233:I236)</f>
        <v>0</v>
      </c>
      <c r="J232" s="464" t="s">
        <v>511</v>
      </c>
      <c r="K232" s="464" t="s">
        <v>437</v>
      </c>
    </row>
    <row r="233" s="322" customFormat="true" ht="16.5" hidden="false" customHeight="true" outlineLevel="0" collapsed="false">
      <c r="A233" s="475"/>
      <c r="B233" s="462"/>
      <c r="C233" s="466"/>
      <c r="D233" s="119" t="s">
        <v>117</v>
      </c>
      <c r="E233" s="451" t="n">
        <f aca="false">SUM(F233:I233)</f>
        <v>0</v>
      </c>
      <c r="F233" s="451" t="n">
        <f aca="false">SUM(F238)</f>
        <v>0</v>
      </c>
      <c r="G233" s="451" t="n">
        <f aca="false">SUM(G238)</f>
        <v>0</v>
      </c>
      <c r="H233" s="451" t="n">
        <f aca="false">SUM(H238)</f>
        <v>0</v>
      </c>
      <c r="I233" s="451" t="n">
        <f aca="false">SUM(I238)</f>
        <v>0</v>
      </c>
      <c r="J233" s="464"/>
      <c r="K233" s="464"/>
    </row>
    <row r="234" s="322" customFormat="true" ht="16.5" hidden="false" customHeight="true" outlineLevel="0" collapsed="false">
      <c r="A234" s="475"/>
      <c r="B234" s="462"/>
      <c r="C234" s="475" t="s">
        <v>526</v>
      </c>
      <c r="D234" s="119" t="s">
        <v>118</v>
      </c>
      <c r="E234" s="451" t="n">
        <f aca="false">SUM(F234:I234)</f>
        <v>1300</v>
      </c>
      <c r="F234" s="451" t="n">
        <f aca="false">SUM(F239)</f>
        <v>0</v>
      </c>
      <c r="G234" s="451" t="n">
        <f aca="false">SUM(G239)</f>
        <v>0</v>
      </c>
      <c r="H234" s="451" t="n">
        <f aca="false">SUM(H239)</f>
        <v>1300</v>
      </c>
      <c r="I234" s="451" t="n">
        <f aca="false">SUM(I239)</f>
        <v>0</v>
      </c>
      <c r="J234" s="464"/>
      <c r="K234" s="464"/>
    </row>
    <row r="235" s="322" customFormat="true" ht="16.5" hidden="false" customHeight="true" outlineLevel="0" collapsed="false">
      <c r="A235" s="475"/>
      <c r="B235" s="462"/>
      <c r="C235" s="475"/>
      <c r="D235" s="119" t="s">
        <v>119</v>
      </c>
      <c r="E235" s="451" t="n">
        <f aca="false">SUM(F235:I235)</f>
        <v>1300</v>
      </c>
      <c r="F235" s="451" t="n">
        <f aca="false">SUM(F240)</f>
        <v>0</v>
      </c>
      <c r="G235" s="451" t="n">
        <f aca="false">SUM(G240)</f>
        <v>0</v>
      </c>
      <c r="H235" s="451" t="n">
        <f aca="false">SUM(H240)</f>
        <v>1300</v>
      </c>
      <c r="I235" s="451" t="n">
        <f aca="false">SUM(I240)</f>
        <v>0</v>
      </c>
      <c r="J235" s="464"/>
      <c r="K235" s="464"/>
    </row>
    <row r="236" s="322" customFormat="true" ht="16.5" hidden="false" customHeight="true" outlineLevel="0" collapsed="false">
      <c r="A236" s="475"/>
      <c r="B236" s="462"/>
      <c r="C236" s="475"/>
      <c r="D236" s="119" t="s">
        <v>120</v>
      </c>
      <c r="E236" s="451" t="n">
        <f aca="false">SUM(F236:I236)</f>
        <v>1300</v>
      </c>
      <c r="F236" s="451" t="n">
        <f aca="false">SUM(F241)</f>
        <v>0</v>
      </c>
      <c r="G236" s="451" t="n">
        <f aca="false">SUM(G241)</f>
        <v>0</v>
      </c>
      <c r="H236" s="451" t="n">
        <f aca="false">SUM(H241)</f>
        <v>1300</v>
      </c>
      <c r="I236" s="451" t="n">
        <f aca="false">SUM(I241)</f>
        <v>0</v>
      </c>
      <c r="J236" s="464"/>
      <c r="K236" s="464"/>
    </row>
    <row r="237" s="298" customFormat="true" ht="53.25" hidden="false" customHeight="true" outlineLevel="0" collapsed="false">
      <c r="A237" s="475" t="s">
        <v>232</v>
      </c>
      <c r="B237" s="462" t="s">
        <v>527</v>
      </c>
      <c r="C237" s="466"/>
      <c r="D237" s="463" t="s">
        <v>114</v>
      </c>
      <c r="E237" s="451" t="n">
        <f aca="false">SUM(E238:E241)</f>
        <v>3900</v>
      </c>
      <c r="F237" s="451" t="n">
        <f aca="false">SUM(F238:F241)</f>
        <v>0</v>
      </c>
      <c r="G237" s="451" t="n">
        <f aca="false">SUM(G238:G241)</f>
        <v>0</v>
      </c>
      <c r="H237" s="451" t="n">
        <f aca="false">SUM(H238:H241)</f>
        <v>3900</v>
      </c>
      <c r="I237" s="451" t="n">
        <f aca="false">SUM(I238:I241)</f>
        <v>0</v>
      </c>
      <c r="J237" s="464" t="s">
        <v>511</v>
      </c>
      <c r="K237" s="464" t="s">
        <v>437</v>
      </c>
    </row>
    <row r="238" s="322" customFormat="true" ht="16.5" hidden="false" customHeight="true" outlineLevel="0" collapsed="false">
      <c r="A238" s="475"/>
      <c r="B238" s="462"/>
      <c r="C238" s="466"/>
      <c r="D238" s="119" t="s">
        <v>117</v>
      </c>
      <c r="E238" s="451" t="n">
        <f aca="false">SUM(F238:I238)</f>
        <v>0</v>
      </c>
      <c r="F238" s="451" t="n">
        <v>0</v>
      </c>
      <c r="G238" s="451" t="n">
        <v>0</v>
      </c>
      <c r="H238" s="451" t="n">
        <v>0</v>
      </c>
      <c r="I238" s="451" t="n">
        <v>0</v>
      </c>
      <c r="J238" s="464"/>
      <c r="K238" s="464"/>
    </row>
    <row r="239" s="322" customFormat="true" ht="16.5" hidden="false" customHeight="true" outlineLevel="0" collapsed="false">
      <c r="A239" s="475"/>
      <c r="B239" s="462"/>
      <c r="C239" s="475" t="s">
        <v>528</v>
      </c>
      <c r="D239" s="119" t="s">
        <v>118</v>
      </c>
      <c r="E239" s="451" t="n">
        <f aca="false">SUM(F239:I239)</f>
        <v>1300</v>
      </c>
      <c r="F239" s="451" t="n">
        <v>0</v>
      </c>
      <c r="G239" s="451" t="n">
        <v>0</v>
      </c>
      <c r="H239" s="451" t="n">
        <v>1300</v>
      </c>
      <c r="I239" s="451" t="n">
        <v>0</v>
      </c>
      <c r="J239" s="464"/>
      <c r="K239" s="464"/>
    </row>
    <row r="240" s="322" customFormat="true" ht="16.5" hidden="false" customHeight="true" outlineLevel="0" collapsed="false">
      <c r="A240" s="475"/>
      <c r="B240" s="462"/>
      <c r="C240" s="475"/>
      <c r="D240" s="119" t="s">
        <v>119</v>
      </c>
      <c r="E240" s="451" t="n">
        <f aca="false">SUM(F240:I240)</f>
        <v>1300</v>
      </c>
      <c r="F240" s="451" t="n">
        <v>0</v>
      </c>
      <c r="G240" s="451" t="n">
        <v>0</v>
      </c>
      <c r="H240" s="451" t="n">
        <v>1300</v>
      </c>
      <c r="I240" s="451" t="n">
        <v>0</v>
      </c>
      <c r="J240" s="464"/>
      <c r="K240" s="464"/>
    </row>
    <row r="241" s="322" customFormat="true" ht="16.5" hidden="false" customHeight="true" outlineLevel="0" collapsed="false">
      <c r="A241" s="475"/>
      <c r="B241" s="462"/>
      <c r="C241" s="475"/>
      <c r="D241" s="119" t="s">
        <v>120</v>
      </c>
      <c r="E241" s="451" t="n">
        <f aca="false">SUM(F241:I241)</f>
        <v>1300</v>
      </c>
      <c r="F241" s="451" t="n">
        <v>0</v>
      </c>
      <c r="G241" s="451" t="n">
        <v>0</v>
      </c>
      <c r="H241" s="451" t="n">
        <v>1300</v>
      </c>
      <c r="I241" s="451" t="n">
        <v>0</v>
      </c>
      <c r="J241" s="464"/>
      <c r="K241" s="464"/>
    </row>
    <row r="242" s="468" customFormat="true" ht="16.5" hidden="false" customHeight="true" outlineLevel="0" collapsed="false">
      <c r="A242" s="478" t="s">
        <v>529</v>
      </c>
      <c r="B242" s="478"/>
      <c r="C242" s="478"/>
      <c r="D242" s="478"/>
      <c r="E242" s="478"/>
      <c r="F242" s="478"/>
      <c r="G242" s="478"/>
      <c r="H242" s="478"/>
      <c r="I242" s="478"/>
      <c r="J242" s="478"/>
      <c r="K242" s="478"/>
    </row>
    <row r="243" customFormat="false" ht="30.75" hidden="false" customHeight="true" outlineLevel="0" collapsed="false">
      <c r="A243" s="446" t="s">
        <v>530</v>
      </c>
      <c r="B243" s="446"/>
      <c r="C243" s="446"/>
      <c r="D243" s="446"/>
      <c r="E243" s="446"/>
      <c r="F243" s="446"/>
      <c r="G243" s="446"/>
      <c r="H243" s="446"/>
      <c r="I243" s="446"/>
      <c r="J243" s="446"/>
      <c r="K243" s="446"/>
    </row>
    <row r="244" s="245" customFormat="true" ht="48" hidden="false" customHeight="true" outlineLevel="0" collapsed="false">
      <c r="A244" s="112" t="s">
        <v>531</v>
      </c>
      <c r="B244" s="112"/>
      <c r="C244" s="112"/>
      <c r="D244" s="114" t="s">
        <v>289</v>
      </c>
      <c r="E244" s="479" t="n">
        <f aca="false">SUM(E245:E248)</f>
        <v>56378.278</v>
      </c>
      <c r="F244" s="479" t="n">
        <f aca="false">SUM(F245:F248)</f>
        <v>0</v>
      </c>
      <c r="G244" s="479" t="n">
        <f aca="false">SUM(G245:G248)</f>
        <v>0</v>
      </c>
      <c r="H244" s="479" t="n">
        <f aca="false">SUM(H245:H248)</f>
        <v>56378.278</v>
      </c>
      <c r="I244" s="479" t="n">
        <f aca="false">SUM(I245:I248)</f>
        <v>0</v>
      </c>
      <c r="J244" s="251" t="s">
        <v>532</v>
      </c>
      <c r="K244" s="251" t="s">
        <v>532</v>
      </c>
    </row>
    <row r="245" s="181" customFormat="true" ht="16.5" hidden="false" customHeight="true" outlineLevel="0" collapsed="false">
      <c r="A245" s="112"/>
      <c r="B245" s="112"/>
      <c r="C245" s="112"/>
      <c r="D245" s="119" t="s">
        <v>117</v>
      </c>
      <c r="E245" s="479" t="n">
        <f aca="false">SUM(F245:I245)</f>
        <v>0</v>
      </c>
      <c r="F245" s="480" t="n">
        <f aca="false">F250</f>
        <v>0</v>
      </c>
      <c r="G245" s="480" t="n">
        <f aca="false">G250</f>
        <v>0</v>
      </c>
      <c r="H245" s="480" t="n">
        <f aca="false">H250</f>
        <v>0</v>
      </c>
      <c r="I245" s="480" t="n">
        <f aca="false">I250</f>
        <v>0</v>
      </c>
      <c r="J245" s="251"/>
      <c r="K245" s="251"/>
    </row>
    <row r="246" s="181" customFormat="true" ht="16.5" hidden="false" customHeight="true" outlineLevel="0" collapsed="false">
      <c r="A246" s="112"/>
      <c r="B246" s="112"/>
      <c r="C246" s="112"/>
      <c r="D246" s="119" t="s">
        <v>118</v>
      </c>
      <c r="E246" s="479" t="n">
        <f aca="false">SUM(F246:I246)</f>
        <v>19609.426</v>
      </c>
      <c r="F246" s="480" t="n">
        <f aca="false">F251</f>
        <v>0</v>
      </c>
      <c r="G246" s="480" t="n">
        <f aca="false">G251</f>
        <v>0</v>
      </c>
      <c r="H246" s="480" t="n">
        <f aca="false">H251</f>
        <v>19609.426</v>
      </c>
      <c r="I246" s="480" t="n">
        <f aca="false">I251</f>
        <v>0</v>
      </c>
      <c r="J246" s="251"/>
      <c r="K246" s="251"/>
    </row>
    <row r="247" s="181" customFormat="true" ht="16.5" hidden="false" customHeight="true" outlineLevel="0" collapsed="false">
      <c r="A247" s="112"/>
      <c r="B247" s="112"/>
      <c r="C247" s="112"/>
      <c r="D247" s="119" t="s">
        <v>119</v>
      </c>
      <c r="E247" s="479" t="n">
        <f aca="false">SUM(F247:I247)</f>
        <v>18334.426</v>
      </c>
      <c r="F247" s="480" t="n">
        <f aca="false">F252</f>
        <v>0</v>
      </c>
      <c r="G247" s="480" t="n">
        <f aca="false">G252</f>
        <v>0</v>
      </c>
      <c r="H247" s="480" t="n">
        <f aca="false">H252</f>
        <v>18334.426</v>
      </c>
      <c r="I247" s="480" t="n">
        <f aca="false">I252</f>
        <v>0</v>
      </c>
      <c r="J247" s="251"/>
      <c r="K247" s="251"/>
    </row>
    <row r="248" s="181" customFormat="true" ht="16.5" hidden="false" customHeight="true" outlineLevel="0" collapsed="false">
      <c r="A248" s="112"/>
      <c r="B248" s="112"/>
      <c r="C248" s="112"/>
      <c r="D248" s="119" t="s">
        <v>120</v>
      </c>
      <c r="E248" s="479" t="n">
        <f aca="false">SUM(F248:I248)</f>
        <v>18434.426</v>
      </c>
      <c r="F248" s="480" t="n">
        <f aca="false">F253</f>
        <v>0</v>
      </c>
      <c r="G248" s="480" t="n">
        <f aca="false">G253</f>
        <v>0</v>
      </c>
      <c r="H248" s="480" t="n">
        <f aca="false">H253</f>
        <v>18434.426</v>
      </c>
      <c r="I248" s="480" t="n">
        <f aca="false">I253</f>
        <v>0</v>
      </c>
      <c r="J248" s="251"/>
      <c r="K248" s="251"/>
    </row>
    <row r="249" s="245" customFormat="true" ht="46.5" hidden="false" customHeight="true" outlineLevel="0" collapsed="false">
      <c r="A249" s="112" t="s">
        <v>13</v>
      </c>
      <c r="B249" s="112"/>
      <c r="C249" s="112"/>
      <c r="D249" s="114" t="s">
        <v>289</v>
      </c>
      <c r="E249" s="250" t="n">
        <f aca="false">SUM(E250:E253)</f>
        <v>56378.278</v>
      </c>
      <c r="F249" s="250" t="n">
        <f aca="false">SUM(F250:F253)</f>
        <v>0</v>
      </c>
      <c r="G249" s="250" t="n">
        <f aca="false">SUM(G250:G253)</f>
        <v>0</v>
      </c>
      <c r="H249" s="250" t="n">
        <f aca="false">SUM(H250:H253)</f>
        <v>56378.278</v>
      </c>
      <c r="I249" s="250" t="n">
        <f aca="false">SUM(I250:I253)</f>
        <v>0</v>
      </c>
      <c r="J249" s="251" t="s">
        <v>532</v>
      </c>
      <c r="K249" s="251" t="s">
        <v>532</v>
      </c>
    </row>
    <row r="250" s="181" customFormat="true" ht="16.5" hidden="false" customHeight="true" outlineLevel="0" collapsed="false">
      <c r="A250" s="112"/>
      <c r="B250" s="112"/>
      <c r="C250" s="112"/>
      <c r="D250" s="119" t="s">
        <v>117</v>
      </c>
      <c r="E250" s="438" t="n">
        <f aca="false">SUM(F250:I250)</f>
        <v>0</v>
      </c>
      <c r="F250" s="439" t="n">
        <f aca="false">F262+F284+F316</f>
        <v>0</v>
      </c>
      <c r="G250" s="439" t="n">
        <f aca="false">G262+G284+G316</f>
        <v>0</v>
      </c>
      <c r="H250" s="439" t="n">
        <f aca="false">H262+H284+H316</f>
        <v>0</v>
      </c>
      <c r="I250" s="439" t="n">
        <f aca="false">I262+I284+I316</f>
        <v>0</v>
      </c>
      <c r="J250" s="251"/>
      <c r="K250" s="251"/>
      <c r="L250" s="253"/>
      <c r="M250" s="433"/>
    </row>
    <row r="251" s="181" customFormat="true" ht="16.5" hidden="false" customHeight="true" outlineLevel="0" collapsed="false">
      <c r="A251" s="112"/>
      <c r="B251" s="112"/>
      <c r="C251" s="112"/>
      <c r="D251" s="119" t="s">
        <v>118</v>
      </c>
      <c r="E251" s="438" t="n">
        <f aca="false">SUM(F251:I251)</f>
        <v>19609.426</v>
      </c>
      <c r="F251" s="439" t="n">
        <f aca="false">F263+F285+F317</f>
        <v>0</v>
      </c>
      <c r="G251" s="439" t="n">
        <f aca="false">G263+G285+G317</f>
        <v>0</v>
      </c>
      <c r="H251" s="439" t="n">
        <f aca="false">H263+H285+H317</f>
        <v>19609.426</v>
      </c>
      <c r="I251" s="439" t="n">
        <f aca="false">I263+I285+I317</f>
        <v>0</v>
      </c>
      <c r="J251" s="251"/>
      <c r="K251" s="251"/>
      <c r="L251" s="253"/>
      <c r="M251" s="433"/>
    </row>
    <row r="252" s="181" customFormat="true" ht="16.5" hidden="false" customHeight="true" outlineLevel="0" collapsed="false">
      <c r="A252" s="112"/>
      <c r="B252" s="112"/>
      <c r="C252" s="112"/>
      <c r="D252" s="119" t="s">
        <v>119</v>
      </c>
      <c r="E252" s="438" t="n">
        <f aca="false">SUM(F252:I252)</f>
        <v>18334.426</v>
      </c>
      <c r="F252" s="439" t="n">
        <f aca="false">F264+F286+F318</f>
        <v>0</v>
      </c>
      <c r="G252" s="439" t="n">
        <f aca="false">G264+G286+G318</f>
        <v>0</v>
      </c>
      <c r="H252" s="439" t="n">
        <f aca="false">H264+H286+H318</f>
        <v>18334.426</v>
      </c>
      <c r="I252" s="439" t="n">
        <f aca="false">I264+I286+I318</f>
        <v>0</v>
      </c>
      <c r="J252" s="251"/>
      <c r="K252" s="251"/>
      <c r="L252" s="253"/>
      <c r="M252" s="433"/>
    </row>
    <row r="253" s="181" customFormat="true" ht="16.5" hidden="false" customHeight="true" outlineLevel="0" collapsed="false">
      <c r="A253" s="112"/>
      <c r="B253" s="112"/>
      <c r="C253" s="112"/>
      <c r="D253" s="119" t="s">
        <v>120</v>
      </c>
      <c r="E253" s="438" t="n">
        <f aca="false">SUM(F253:I253)</f>
        <v>18434.426</v>
      </c>
      <c r="F253" s="439" t="n">
        <f aca="false">F265+F287+F319</f>
        <v>0</v>
      </c>
      <c r="G253" s="439" t="n">
        <f aca="false">G265+G287+G319</f>
        <v>0</v>
      </c>
      <c r="H253" s="439" t="n">
        <f aca="false">H265+H287+H319</f>
        <v>18434.426</v>
      </c>
      <c r="I253" s="439" t="n">
        <f aca="false">I265+I287+I319</f>
        <v>0</v>
      </c>
      <c r="J253" s="251"/>
      <c r="K253" s="251"/>
      <c r="L253" s="253"/>
      <c r="M253" s="433"/>
    </row>
    <row r="254" customFormat="false" ht="30.75" hidden="false" customHeight="true" outlineLevel="0" collapsed="false">
      <c r="A254" s="446" t="s">
        <v>530</v>
      </c>
      <c r="B254" s="446"/>
      <c r="C254" s="446"/>
      <c r="D254" s="446"/>
      <c r="E254" s="446"/>
      <c r="F254" s="446"/>
      <c r="G254" s="446"/>
      <c r="H254" s="446"/>
      <c r="I254" s="446"/>
      <c r="J254" s="446"/>
      <c r="K254" s="446"/>
    </row>
    <row r="255" customFormat="false" ht="22.65" hidden="false" customHeight="true" outlineLevel="0" collapsed="false">
      <c r="A255" s="127" t="s">
        <v>533</v>
      </c>
      <c r="B255" s="127"/>
      <c r="C255" s="127"/>
      <c r="D255" s="127"/>
      <c r="E255" s="127"/>
      <c r="F255" s="127"/>
      <c r="G255" s="127"/>
      <c r="H255" s="127"/>
      <c r="I255" s="127"/>
      <c r="J255" s="127"/>
      <c r="K255" s="127"/>
    </row>
    <row r="256" s="245" customFormat="true" ht="48" hidden="false" customHeight="true" outlineLevel="0" collapsed="false">
      <c r="A256" s="112" t="s">
        <v>131</v>
      </c>
      <c r="B256" s="112"/>
      <c r="C256" s="112"/>
      <c r="D256" s="114" t="s">
        <v>367</v>
      </c>
      <c r="E256" s="479" t="n">
        <f aca="false">SUM(E257:E260)</f>
        <v>600</v>
      </c>
      <c r="F256" s="479" t="n">
        <f aca="false">SUM(F257:F260)</f>
        <v>0</v>
      </c>
      <c r="G256" s="479" t="n">
        <f aca="false">SUM(G257:G260)</f>
        <v>0</v>
      </c>
      <c r="H256" s="479" t="n">
        <f aca="false">SUM(H257:H260)</f>
        <v>600</v>
      </c>
      <c r="I256" s="479" t="n">
        <f aca="false">SUM(I257:I260)</f>
        <v>0</v>
      </c>
      <c r="J256" s="251" t="s">
        <v>534</v>
      </c>
      <c r="K256" s="251" t="s">
        <v>534</v>
      </c>
    </row>
    <row r="257" s="181" customFormat="true" ht="16.5" hidden="false" customHeight="true" outlineLevel="0" collapsed="false">
      <c r="A257" s="112"/>
      <c r="B257" s="112"/>
      <c r="C257" s="112"/>
      <c r="D257" s="119" t="s">
        <v>117</v>
      </c>
      <c r="E257" s="479" t="n">
        <f aca="false">SUM(F257:I257)</f>
        <v>0</v>
      </c>
      <c r="F257" s="481" t="n">
        <f aca="false">F262</f>
        <v>0</v>
      </c>
      <c r="G257" s="481" t="n">
        <f aca="false">G262</f>
        <v>0</v>
      </c>
      <c r="H257" s="481" t="n">
        <f aca="false">H262</f>
        <v>0</v>
      </c>
      <c r="I257" s="481" t="n">
        <f aca="false">I262</f>
        <v>0</v>
      </c>
      <c r="J257" s="251"/>
      <c r="K257" s="251"/>
    </row>
    <row r="258" s="181" customFormat="true" ht="16.5" hidden="false" customHeight="true" outlineLevel="0" collapsed="false">
      <c r="A258" s="112"/>
      <c r="B258" s="112"/>
      <c r="C258" s="112"/>
      <c r="D258" s="119" t="s">
        <v>118</v>
      </c>
      <c r="E258" s="479" t="n">
        <f aca="false">SUM(F258:I258)</f>
        <v>600</v>
      </c>
      <c r="F258" s="481" t="n">
        <f aca="false">F263</f>
        <v>0</v>
      </c>
      <c r="G258" s="481" t="n">
        <f aca="false">G263</f>
        <v>0</v>
      </c>
      <c r="H258" s="481" t="n">
        <f aca="false">H263</f>
        <v>600</v>
      </c>
      <c r="I258" s="481" t="n">
        <f aca="false">I263</f>
        <v>0</v>
      </c>
      <c r="J258" s="251"/>
      <c r="K258" s="251"/>
    </row>
    <row r="259" s="181" customFormat="true" ht="16.5" hidden="false" customHeight="true" outlineLevel="0" collapsed="false">
      <c r="A259" s="112"/>
      <c r="B259" s="112"/>
      <c r="C259" s="112"/>
      <c r="D259" s="119" t="s">
        <v>119</v>
      </c>
      <c r="E259" s="479" t="n">
        <f aca="false">SUM(F259:I259)</f>
        <v>0</v>
      </c>
      <c r="F259" s="481" t="n">
        <f aca="false">F264</f>
        <v>0</v>
      </c>
      <c r="G259" s="481" t="n">
        <f aca="false">G264</f>
        <v>0</v>
      </c>
      <c r="H259" s="481" t="n">
        <f aca="false">H264</f>
        <v>0</v>
      </c>
      <c r="I259" s="481" t="n">
        <f aca="false">I264</f>
        <v>0</v>
      </c>
      <c r="J259" s="251"/>
      <c r="K259" s="251"/>
    </row>
    <row r="260" s="181" customFormat="true" ht="16.5" hidden="false" customHeight="true" outlineLevel="0" collapsed="false">
      <c r="A260" s="112"/>
      <c r="B260" s="112"/>
      <c r="C260" s="112"/>
      <c r="D260" s="119" t="s">
        <v>120</v>
      </c>
      <c r="E260" s="479" t="n">
        <f aca="false">SUM(F260:I260)</f>
        <v>0</v>
      </c>
      <c r="F260" s="481" t="n">
        <f aca="false">F265</f>
        <v>0</v>
      </c>
      <c r="G260" s="481" t="n">
        <f aca="false">G265</f>
        <v>0</v>
      </c>
      <c r="H260" s="481" t="n">
        <f aca="false">H265</f>
        <v>0</v>
      </c>
      <c r="I260" s="481" t="n">
        <f aca="false">I265</f>
        <v>0</v>
      </c>
      <c r="J260" s="251"/>
      <c r="K260" s="251"/>
    </row>
    <row r="261" s="245" customFormat="true" ht="46.5" hidden="false" customHeight="true" outlineLevel="0" collapsed="false">
      <c r="A261" s="112" t="s">
        <v>13</v>
      </c>
      <c r="B261" s="112"/>
      <c r="C261" s="112"/>
      <c r="D261" s="114" t="s">
        <v>289</v>
      </c>
      <c r="E261" s="250" t="n">
        <f aca="false">SUM(E262:E265)</f>
        <v>600</v>
      </c>
      <c r="F261" s="250" t="n">
        <f aca="false">SUM(F262:F265)</f>
        <v>0</v>
      </c>
      <c r="G261" s="250" t="n">
        <f aca="false">SUM(G262:G265)</f>
        <v>0</v>
      </c>
      <c r="H261" s="250" t="n">
        <f aca="false">SUM(H262:H265)</f>
        <v>600</v>
      </c>
      <c r="I261" s="250" t="n">
        <f aca="false">SUM(I262:I265)</f>
        <v>0</v>
      </c>
      <c r="J261" s="251" t="s">
        <v>534</v>
      </c>
      <c r="K261" s="251" t="s">
        <v>534</v>
      </c>
    </row>
    <row r="262" s="181" customFormat="true" ht="16.5" hidden="false" customHeight="true" outlineLevel="0" collapsed="false">
      <c r="A262" s="112"/>
      <c r="B262" s="112"/>
      <c r="C262" s="112"/>
      <c r="D262" s="119" t="s">
        <v>117</v>
      </c>
      <c r="E262" s="438" t="n">
        <f aca="false">SUM(F262:I262)</f>
        <v>0</v>
      </c>
      <c r="F262" s="439" t="n">
        <f aca="false">F268</f>
        <v>0</v>
      </c>
      <c r="G262" s="439" t="n">
        <f aca="false">G268</f>
        <v>0</v>
      </c>
      <c r="H262" s="439" t="n">
        <f aca="false">H268</f>
        <v>0</v>
      </c>
      <c r="I262" s="439" t="n">
        <f aca="false">I268</f>
        <v>0</v>
      </c>
      <c r="J262" s="251"/>
      <c r="K262" s="251"/>
      <c r="L262" s="253"/>
      <c r="M262" s="433"/>
    </row>
    <row r="263" s="181" customFormat="true" ht="16.5" hidden="false" customHeight="true" outlineLevel="0" collapsed="false">
      <c r="A263" s="112"/>
      <c r="B263" s="112"/>
      <c r="C263" s="112"/>
      <c r="D263" s="119" t="s">
        <v>118</v>
      </c>
      <c r="E263" s="438" t="n">
        <f aca="false">SUM(F263:I263)</f>
        <v>600</v>
      </c>
      <c r="F263" s="439" t="n">
        <f aca="false">F269</f>
        <v>0</v>
      </c>
      <c r="G263" s="439" t="n">
        <f aca="false">G269</f>
        <v>0</v>
      </c>
      <c r="H263" s="439" t="n">
        <f aca="false">H269</f>
        <v>600</v>
      </c>
      <c r="I263" s="439" t="n">
        <f aca="false">I269</f>
        <v>0</v>
      </c>
      <c r="J263" s="251"/>
      <c r="K263" s="251"/>
      <c r="L263" s="253"/>
      <c r="M263" s="433"/>
    </row>
    <row r="264" s="181" customFormat="true" ht="16.5" hidden="false" customHeight="true" outlineLevel="0" collapsed="false">
      <c r="A264" s="112"/>
      <c r="B264" s="112"/>
      <c r="C264" s="112"/>
      <c r="D264" s="119" t="s">
        <v>119</v>
      </c>
      <c r="E264" s="438" t="n">
        <f aca="false">SUM(F264:I264)</f>
        <v>0</v>
      </c>
      <c r="F264" s="439" t="n">
        <f aca="false">F270</f>
        <v>0</v>
      </c>
      <c r="G264" s="439" t="n">
        <f aca="false">G270</f>
        <v>0</v>
      </c>
      <c r="H264" s="439" t="n">
        <f aca="false">H270</f>
        <v>0</v>
      </c>
      <c r="I264" s="439" t="n">
        <f aca="false">I270</f>
        <v>0</v>
      </c>
      <c r="J264" s="251"/>
      <c r="K264" s="251"/>
      <c r="L264" s="253"/>
      <c r="M264" s="433"/>
    </row>
    <row r="265" s="181" customFormat="true" ht="16.5" hidden="false" customHeight="true" outlineLevel="0" collapsed="false">
      <c r="A265" s="112"/>
      <c r="B265" s="112"/>
      <c r="C265" s="112"/>
      <c r="D265" s="119" t="s">
        <v>120</v>
      </c>
      <c r="E265" s="438" t="n">
        <f aca="false">SUM(F265:I265)</f>
        <v>0</v>
      </c>
      <c r="F265" s="439" t="n">
        <f aca="false">F271</f>
        <v>0</v>
      </c>
      <c r="G265" s="439" t="n">
        <f aca="false">G271</f>
        <v>0</v>
      </c>
      <c r="H265" s="439" t="n">
        <f aca="false">H271</f>
        <v>0</v>
      </c>
      <c r="I265" s="439" t="n">
        <f aca="false">I271</f>
        <v>0</v>
      </c>
      <c r="J265" s="251"/>
      <c r="K265" s="251"/>
      <c r="L265" s="253"/>
      <c r="M265" s="433"/>
    </row>
    <row r="266" s="298" customFormat="true" ht="15" hidden="false" customHeight="true" outlineLevel="0" collapsed="false">
      <c r="A266" s="133" t="s">
        <v>132</v>
      </c>
      <c r="B266" s="133"/>
      <c r="C266" s="133"/>
      <c r="D266" s="133"/>
      <c r="E266" s="133"/>
      <c r="F266" s="133"/>
      <c r="G266" s="133"/>
      <c r="H266" s="133"/>
      <c r="I266" s="133"/>
      <c r="J266" s="133"/>
      <c r="K266" s="133"/>
    </row>
    <row r="267" customFormat="false" ht="48" hidden="false" customHeight="true" outlineLevel="0" collapsed="false">
      <c r="A267" s="444" t="s">
        <v>306</v>
      </c>
      <c r="B267" s="441" t="s">
        <v>535</v>
      </c>
      <c r="C267" s="442"/>
      <c r="D267" s="105" t="s">
        <v>367</v>
      </c>
      <c r="E267" s="482" t="n">
        <f aca="false">SUM(E268:E271)</f>
        <v>600</v>
      </c>
      <c r="F267" s="482" t="n">
        <f aca="false">SUM(F268:F271)</f>
        <v>0</v>
      </c>
      <c r="G267" s="482" t="n">
        <f aca="false">SUM(G268:G271)</f>
        <v>0</v>
      </c>
      <c r="H267" s="482" t="n">
        <f aca="false">SUM(H268:H271)</f>
        <v>600</v>
      </c>
      <c r="I267" s="482" t="n">
        <f aca="false">SUM(I268:I271)</f>
        <v>0</v>
      </c>
      <c r="J267" s="251" t="s">
        <v>534</v>
      </c>
      <c r="K267" s="251" t="s">
        <v>534</v>
      </c>
    </row>
    <row r="268" s="181" customFormat="true" ht="16.5" hidden="false" customHeight="true" outlineLevel="0" collapsed="false">
      <c r="A268" s="444"/>
      <c r="B268" s="441"/>
      <c r="C268" s="442"/>
      <c r="D268" s="119" t="s">
        <v>117</v>
      </c>
      <c r="E268" s="482" t="n">
        <f aca="false">SUM(F268:I268)</f>
        <v>0</v>
      </c>
      <c r="F268" s="481" t="n">
        <f aca="false">F273</f>
        <v>0</v>
      </c>
      <c r="G268" s="481" t="n">
        <f aca="false">G273</f>
        <v>0</v>
      </c>
      <c r="H268" s="481" t="n">
        <f aca="false">H273</f>
        <v>0</v>
      </c>
      <c r="I268" s="481" t="n">
        <f aca="false">I273</f>
        <v>0</v>
      </c>
      <c r="J268" s="251"/>
      <c r="K268" s="251"/>
    </row>
    <row r="269" s="181" customFormat="true" ht="16.5" hidden="false" customHeight="true" outlineLevel="0" collapsed="false">
      <c r="A269" s="444"/>
      <c r="B269" s="441"/>
      <c r="C269" s="444" t="s">
        <v>536</v>
      </c>
      <c r="D269" s="119" t="s">
        <v>118</v>
      </c>
      <c r="E269" s="482" t="n">
        <f aca="false">SUM(F269:I269)</f>
        <v>600</v>
      </c>
      <c r="F269" s="481" t="n">
        <f aca="false">F274</f>
        <v>0</v>
      </c>
      <c r="G269" s="481" t="n">
        <f aca="false">G274</f>
        <v>0</v>
      </c>
      <c r="H269" s="481" t="n">
        <f aca="false">H274</f>
        <v>600</v>
      </c>
      <c r="I269" s="481" t="n">
        <f aca="false">I274</f>
        <v>0</v>
      </c>
      <c r="J269" s="251"/>
      <c r="K269" s="251"/>
    </row>
    <row r="270" s="181" customFormat="true" ht="16.5" hidden="false" customHeight="true" outlineLevel="0" collapsed="false">
      <c r="A270" s="444"/>
      <c r="B270" s="441"/>
      <c r="C270" s="444"/>
      <c r="D270" s="119" t="s">
        <v>119</v>
      </c>
      <c r="E270" s="482" t="n">
        <f aca="false">SUM(F270:I270)</f>
        <v>0</v>
      </c>
      <c r="F270" s="481" t="n">
        <f aca="false">F275</f>
        <v>0</v>
      </c>
      <c r="G270" s="481" t="n">
        <f aca="false">G275</f>
        <v>0</v>
      </c>
      <c r="H270" s="481" t="n">
        <f aca="false">H275</f>
        <v>0</v>
      </c>
      <c r="I270" s="481" t="n">
        <f aca="false">I275</f>
        <v>0</v>
      </c>
      <c r="J270" s="251"/>
      <c r="K270" s="251"/>
    </row>
    <row r="271" s="181" customFormat="true" ht="16.5" hidden="false" customHeight="true" outlineLevel="0" collapsed="false">
      <c r="A271" s="444"/>
      <c r="B271" s="441"/>
      <c r="C271" s="444"/>
      <c r="D271" s="119" t="s">
        <v>120</v>
      </c>
      <c r="E271" s="482" t="n">
        <f aca="false">SUM(F271:I271)</f>
        <v>0</v>
      </c>
      <c r="F271" s="481" t="n">
        <f aca="false">F276</f>
        <v>0</v>
      </c>
      <c r="G271" s="481" t="n">
        <f aca="false">G276</f>
        <v>0</v>
      </c>
      <c r="H271" s="481" t="n">
        <f aca="false">H276</f>
        <v>0</v>
      </c>
      <c r="I271" s="481" t="n">
        <f aca="false">I276</f>
        <v>0</v>
      </c>
      <c r="J271" s="251"/>
      <c r="K271" s="251"/>
    </row>
    <row r="272" customFormat="false" ht="51" hidden="false" customHeight="true" outlineLevel="0" collapsed="false">
      <c r="A272" s="444" t="s">
        <v>136</v>
      </c>
      <c r="B272" s="441" t="s">
        <v>537</v>
      </c>
      <c r="C272" s="442"/>
      <c r="D272" s="105" t="s">
        <v>367</v>
      </c>
      <c r="E272" s="482" t="n">
        <f aca="false">SUM(E273:E276)</f>
        <v>600</v>
      </c>
      <c r="F272" s="482" t="n">
        <f aca="false">SUM(F273:F276)</f>
        <v>0</v>
      </c>
      <c r="G272" s="482" t="n">
        <f aca="false">SUM(G273:G276)</f>
        <v>0</v>
      </c>
      <c r="H272" s="482" t="n">
        <f aca="false">SUM(H273:H276)</f>
        <v>600</v>
      </c>
      <c r="I272" s="482" t="n">
        <f aca="false">SUM(I273:I276)</f>
        <v>0</v>
      </c>
      <c r="J272" s="251" t="s">
        <v>534</v>
      </c>
      <c r="K272" s="251" t="s">
        <v>534</v>
      </c>
    </row>
    <row r="273" s="181" customFormat="true" ht="16.5" hidden="false" customHeight="true" outlineLevel="0" collapsed="false">
      <c r="A273" s="444"/>
      <c r="B273" s="441"/>
      <c r="C273" s="455"/>
      <c r="D273" s="119" t="s">
        <v>117</v>
      </c>
      <c r="E273" s="482" t="n">
        <f aca="false">SUM(F273:I273)</f>
        <v>0</v>
      </c>
      <c r="F273" s="481" t="n">
        <v>0</v>
      </c>
      <c r="G273" s="481" t="n">
        <v>0</v>
      </c>
      <c r="H273" s="481" t="n">
        <v>0</v>
      </c>
      <c r="I273" s="481" t="n">
        <v>0</v>
      </c>
      <c r="J273" s="251"/>
      <c r="K273" s="251"/>
    </row>
    <row r="274" s="181" customFormat="true" ht="16.5" hidden="false" customHeight="true" outlineLevel="0" collapsed="false">
      <c r="A274" s="444"/>
      <c r="B274" s="441"/>
      <c r="C274" s="456" t="s">
        <v>538</v>
      </c>
      <c r="D274" s="119" t="s">
        <v>118</v>
      </c>
      <c r="E274" s="482" t="n">
        <f aca="false">SUM(F274:I274)</f>
        <v>600</v>
      </c>
      <c r="F274" s="481" t="n">
        <v>0</v>
      </c>
      <c r="G274" s="481" t="n">
        <v>0</v>
      </c>
      <c r="H274" s="481" t="n">
        <v>600</v>
      </c>
      <c r="I274" s="481" t="n">
        <v>0</v>
      </c>
      <c r="J274" s="251"/>
      <c r="K274" s="251"/>
    </row>
    <row r="275" s="181" customFormat="true" ht="16.5" hidden="false" customHeight="true" outlineLevel="0" collapsed="false">
      <c r="A275" s="444"/>
      <c r="B275" s="441"/>
      <c r="C275" s="456"/>
      <c r="D275" s="119" t="s">
        <v>119</v>
      </c>
      <c r="E275" s="482" t="n">
        <f aca="false">SUM(F275:I275)</f>
        <v>0</v>
      </c>
      <c r="F275" s="481" t="n">
        <v>0</v>
      </c>
      <c r="G275" s="481" t="n">
        <v>0</v>
      </c>
      <c r="H275" s="481" t="n">
        <v>0</v>
      </c>
      <c r="I275" s="481" t="n">
        <v>0</v>
      </c>
      <c r="J275" s="251"/>
      <c r="K275" s="251"/>
    </row>
    <row r="276" s="181" customFormat="true" ht="16.5" hidden="false" customHeight="true" outlineLevel="0" collapsed="false">
      <c r="A276" s="444"/>
      <c r="B276" s="441"/>
      <c r="C276" s="456"/>
      <c r="D276" s="119" t="s">
        <v>120</v>
      </c>
      <c r="E276" s="482" t="n">
        <f aca="false">SUM(F276:I276)</f>
        <v>0</v>
      </c>
      <c r="F276" s="481" t="n">
        <v>0</v>
      </c>
      <c r="G276" s="481" t="n">
        <v>0</v>
      </c>
      <c r="H276" s="481" t="n">
        <v>0</v>
      </c>
      <c r="I276" s="481" t="n">
        <v>0</v>
      </c>
      <c r="J276" s="251"/>
      <c r="K276" s="251"/>
    </row>
    <row r="277" customFormat="false" ht="31.65" hidden="false" customHeight="true" outlineLevel="0" collapsed="false">
      <c r="A277" s="446" t="s">
        <v>539</v>
      </c>
      <c r="B277" s="446"/>
      <c r="C277" s="446"/>
      <c r="D277" s="446"/>
      <c r="E277" s="446"/>
      <c r="F277" s="446"/>
      <c r="G277" s="446"/>
      <c r="H277" s="446"/>
      <c r="I277" s="446"/>
      <c r="J277" s="446"/>
      <c r="K277" s="446"/>
    </row>
    <row r="278" s="245" customFormat="true" ht="46.5" hidden="false" customHeight="true" outlineLevel="0" collapsed="false">
      <c r="A278" s="112" t="s">
        <v>227</v>
      </c>
      <c r="B278" s="112"/>
      <c r="C278" s="112"/>
      <c r="D278" s="114" t="s">
        <v>235</v>
      </c>
      <c r="E278" s="479" t="n">
        <f aca="false">SUM(E279:E282)</f>
        <v>900</v>
      </c>
      <c r="F278" s="479" t="n">
        <f aca="false">SUM(F279:F282)</f>
        <v>0</v>
      </c>
      <c r="G278" s="479" t="n">
        <f aca="false">SUM(G279:G282)</f>
        <v>0</v>
      </c>
      <c r="H278" s="479" t="n">
        <f aca="false">SUM(H279:H282)</f>
        <v>900</v>
      </c>
      <c r="I278" s="479" t="n">
        <f aca="false">SUM(I279:I282)</f>
        <v>0</v>
      </c>
      <c r="J278" s="251" t="s">
        <v>532</v>
      </c>
      <c r="K278" s="251" t="s">
        <v>532</v>
      </c>
    </row>
    <row r="279" s="181" customFormat="true" ht="16.5" hidden="false" customHeight="true" outlineLevel="0" collapsed="false">
      <c r="A279" s="112"/>
      <c r="B279" s="112"/>
      <c r="C279" s="112"/>
      <c r="D279" s="119" t="s">
        <v>117</v>
      </c>
      <c r="E279" s="479" t="n">
        <f aca="false">SUM(F279:I279)</f>
        <v>0</v>
      </c>
      <c r="F279" s="481" t="n">
        <f aca="false">F284</f>
        <v>0</v>
      </c>
      <c r="G279" s="481" t="n">
        <f aca="false">G284</f>
        <v>0</v>
      </c>
      <c r="H279" s="481" t="n">
        <f aca="false">H284</f>
        <v>0</v>
      </c>
      <c r="I279" s="481" t="n">
        <f aca="false">I284</f>
        <v>0</v>
      </c>
      <c r="J279" s="251"/>
      <c r="K279" s="251"/>
    </row>
    <row r="280" s="181" customFormat="true" ht="16.5" hidden="false" customHeight="true" outlineLevel="0" collapsed="false">
      <c r="A280" s="112"/>
      <c r="B280" s="112"/>
      <c r="C280" s="112"/>
      <c r="D280" s="119" t="s">
        <v>118</v>
      </c>
      <c r="E280" s="479" t="n">
        <f aca="false">SUM(F280:I280)</f>
        <v>700</v>
      </c>
      <c r="F280" s="481" t="n">
        <f aca="false">F285</f>
        <v>0</v>
      </c>
      <c r="G280" s="481" t="n">
        <f aca="false">G285</f>
        <v>0</v>
      </c>
      <c r="H280" s="481" t="n">
        <f aca="false">H285</f>
        <v>700</v>
      </c>
      <c r="I280" s="481" t="n">
        <f aca="false">I285</f>
        <v>0</v>
      </c>
      <c r="J280" s="251"/>
      <c r="K280" s="251"/>
    </row>
    <row r="281" s="181" customFormat="true" ht="16.5" hidden="false" customHeight="true" outlineLevel="0" collapsed="false">
      <c r="A281" s="112"/>
      <c r="B281" s="112"/>
      <c r="C281" s="112"/>
      <c r="D281" s="119" t="s">
        <v>119</v>
      </c>
      <c r="E281" s="479" t="n">
        <f aca="false">SUM(F281:I281)</f>
        <v>100</v>
      </c>
      <c r="F281" s="481" t="n">
        <f aca="false">F286</f>
        <v>0</v>
      </c>
      <c r="G281" s="481" t="n">
        <f aca="false">G286</f>
        <v>0</v>
      </c>
      <c r="H281" s="481" t="n">
        <f aca="false">H286</f>
        <v>100</v>
      </c>
      <c r="I281" s="481" t="n">
        <f aca="false">I286</f>
        <v>0</v>
      </c>
      <c r="J281" s="251"/>
      <c r="K281" s="251"/>
    </row>
    <row r="282" s="181" customFormat="true" ht="16.5" hidden="false" customHeight="true" outlineLevel="0" collapsed="false">
      <c r="A282" s="112"/>
      <c r="B282" s="112"/>
      <c r="C282" s="112"/>
      <c r="D282" s="119" t="s">
        <v>120</v>
      </c>
      <c r="E282" s="479" t="n">
        <f aca="false">SUM(F282:I282)</f>
        <v>100</v>
      </c>
      <c r="F282" s="481" t="n">
        <f aca="false">F287</f>
        <v>0</v>
      </c>
      <c r="G282" s="481" t="n">
        <f aca="false">G287</f>
        <v>0</v>
      </c>
      <c r="H282" s="481" t="n">
        <f aca="false">H287</f>
        <v>100</v>
      </c>
      <c r="I282" s="481" t="n">
        <f aca="false">I287</f>
        <v>0</v>
      </c>
      <c r="J282" s="251"/>
      <c r="K282" s="251"/>
    </row>
    <row r="283" s="245" customFormat="true" ht="46.5" hidden="false" customHeight="true" outlineLevel="0" collapsed="false">
      <c r="A283" s="112" t="s">
        <v>13</v>
      </c>
      <c r="B283" s="112"/>
      <c r="C283" s="112"/>
      <c r="D283" s="114" t="s">
        <v>289</v>
      </c>
      <c r="E283" s="250" t="n">
        <f aca="false">SUM(E284:E287)</f>
        <v>900</v>
      </c>
      <c r="F283" s="250" t="n">
        <f aca="false">SUM(F284:F287)</f>
        <v>0</v>
      </c>
      <c r="G283" s="250" t="n">
        <f aca="false">SUM(G284:G287)</f>
        <v>0</v>
      </c>
      <c r="H283" s="250" t="n">
        <f aca="false">SUM(H284:H287)</f>
        <v>900</v>
      </c>
      <c r="I283" s="250" t="n">
        <f aca="false">SUM(I284:I287)</f>
        <v>0</v>
      </c>
      <c r="J283" s="251" t="s">
        <v>532</v>
      </c>
      <c r="K283" s="251" t="s">
        <v>532</v>
      </c>
    </row>
    <row r="284" s="181" customFormat="true" ht="16.5" hidden="false" customHeight="true" outlineLevel="0" collapsed="false">
      <c r="A284" s="112"/>
      <c r="B284" s="112"/>
      <c r="C284" s="112"/>
      <c r="D284" s="119" t="s">
        <v>117</v>
      </c>
      <c r="E284" s="438" t="n">
        <f aca="false">SUM(F284:I284)</f>
        <v>0</v>
      </c>
      <c r="F284" s="439" t="n">
        <f aca="false">F290+F300</f>
        <v>0</v>
      </c>
      <c r="G284" s="439" t="n">
        <f aca="false">G290+G300</f>
        <v>0</v>
      </c>
      <c r="H284" s="439" t="n">
        <f aca="false">H290+H300</f>
        <v>0</v>
      </c>
      <c r="I284" s="439" t="n">
        <f aca="false">I290+I300</f>
        <v>0</v>
      </c>
      <c r="J284" s="251"/>
      <c r="K284" s="251"/>
      <c r="L284" s="253"/>
      <c r="M284" s="433"/>
    </row>
    <row r="285" s="181" customFormat="true" ht="16.5" hidden="false" customHeight="true" outlineLevel="0" collapsed="false">
      <c r="A285" s="112"/>
      <c r="B285" s="112"/>
      <c r="C285" s="112"/>
      <c r="D285" s="119" t="s">
        <v>118</v>
      </c>
      <c r="E285" s="438" t="n">
        <f aca="false">SUM(F285:I285)</f>
        <v>700</v>
      </c>
      <c r="F285" s="439" t="n">
        <f aca="false">F291+F301</f>
        <v>0</v>
      </c>
      <c r="G285" s="439" t="n">
        <f aca="false">G291+G301</f>
        <v>0</v>
      </c>
      <c r="H285" s="439" t="n">
        <f aca="false">H291+H301</f>
        <v>700</v>
      </c>
      <c r="I285" s="439" t="n">
        <f aca="false">I291+I301</f>
        <v>0</v>
      </c>
      <c r="J285" s="251"/>
      <c r="K285" s="251"/>
      <c r="L285" s="253"/>
      <c r="M285" s="433"/>
    </row>
    <row r="286" s="181" customFormat="true" ht="16.5" hidden="false" customHeight="true" outlineLevel="0" collapsed="false">
      <c r="A286" s="112"/>
      <c r="B286" s="112"/>
      <c r="C286" s="112"/>
      <c r="D286" s="119" t="s">
        <v>119</v>
      </c>
      <c r="E286" s="438" t="n">
        <f aca="false">SUM(F286:I286)</f>
        <v>100</v>
      </c>
      <c r="F286" s="439" t="n">
        <f aca="false">F292+F302</f>
        <v>0</v>
      </c>
      <c r="G286" s="439" t="n">
        <f aca="false">G292+G302</f>
        <v>0</v>
      </c>
      <c r="H286" s="439" t="n">
        <f aca="false">H292+H302</f>
        <v>100</v>
      </c>
      <c r="I286" s="439" t="n">
        <f aca="false">I292+I302</f>
        <v>0</v>
      </c>
      <c r="J286" s="251"/>
      <c r="K286" s="251"/>
      <c r="L286" s="253"/>
      <c r="M286" s="433"/>
    </row>
    <row r="287" s="181" customFormat="true" ht="16.5" hidden="false" customHeight="true" outlineLevel="0" collapsed="false">
      <c r="A287" s="112"/>
      <c r="B287" s="112"/>
      <c r="C287" s="112"/>
      <c r="D287" s="119" t="s">
        <v>120</v>
      </c>
      <c r="E287" s="438" t="n">
        <f aca="false">SUM(F287:I287)</f>
        <v>100</v>
      </c>
      <c r="F287" s="439" t="n">
        <f aca="false">F293+F303</f>
        <v>0</v>
      </c>
      <c r="G287" s="439" t="n">
        <f aca="false">G293+G303</f>
        <v>0</v>
      </c>
      <c r="H287" s="439" t="n">
        <f aca="false">H293+H303</f>
        <v>100</v>
      </c>
      <c r="I287" s="439" t="n">
        <f aca="false">I293+I303</f>
        <v>0</v>
      </c>
      <c r="J287" s="251"/>
      <c r="K287" s="251"/>
      <c r="L287" s="253"/>
      <c r="M287" s="433"/>
    </row>
    <row r="288" s="298" customFormat="true" ht="15" hidden="false" customHeight="true" outlineLevel="0" collapsed="false">
      <c r="A288" s="133" t="s">
        <v>132</v>
      </c>
      <c r="B288" s="133"/>
      <c r="C288" s="133"/>
      <c r="D288" s="133"/>
      <c r="E288" s="133"/>
      <c r="F288" s="133"/>
      <c r="G288" s="133"/>
      <c r="H288" s="133"/>
      <c r="I288" s="133"/>
      <c r="J288" s="133"/>
      <c r="K288" s="133"/>
    </row>
    <row r="289" customFormat="false" ht="45" hidden="false" customHeight="true" outlineLevel="0" collapsed="false">
      <c r="A289" s="444" t="s">
        <v>140</v>
      </c>
      <c r="B289" s="441" t="s">
        <v>339</v>
      </c>
      <c r="C289" s="117"/>
      <c r="D289" s="105" t="s">
        <v>235</v>
      </c>
      <c r="E289" s="482" t="n">
        <f aca="false">SUM(E290:E293)</f>
        <v>700</v>
      </c>
      <c r="F289" s="482" t="n">
        <f aca="false">SUM(F290:F293)</f>
        <v>0</v>
      </c>
      <c r="G289" s="482" t="n">
        <f aca="false">SUM(G290:G293)</f>
        <v>0</v>
      </c>
      <c r="H289" s="482" t="n">
        <f aca="false">SUM(H290:H293)</f>
        <v>700</v>
      </c>
      <c r="I289" s="482" t="n">
        <f aca="false">SUM(I290:I293)</f>
        <v>0</v>
      </c>
      <c r="J289" s="251" t="s">
        <v>532</v>
      </c>
      <c r="K289" s="251" t="s">
        <v>532</v>
      </c>
    </row>
    <row r="290" s="181" customFormat="true" ht="16.5" hidden="false" customHeight="true" outlineLevel="0" collapsed="false">
      <c r="A290" s="444"/>
      <c r="B290" s="441"/>
      <c r="C290" s="117"/>
      <c r="D290" s="119" t="s">
        <v>117</v>
      </c>
      <c r="E290" s="482" t="n">
        <f aca="false">SUM(F290:I290)</f>
        <v>0</v>
      </c>
      <c r="F290" s="481" t="n">
        <f aca="false">F295</f>
        <v>0</v>
      </c>
      <c r="G290" s="481" t="n">
        <f aca="false">G295</f>
        <v>0</v>
      </c>
      <c r="H290" s="481" t="n">
        <f aca="false">H295</f>
        <v>0</v>
      </c>
      <c r="I290" s="481" t="n">
        <f aca="false">I295</f>
        <v>0</v>
      </c>
      <c r="J290" s="251"/>
      <c r="K290" s="251"/>
    </row>
    <row r="291" s="181" customFormat="true" ht="16.5" hidden="false" customHeight="true" outlineLevel="0" collapsed="false">
      <c r="A291" s="444"/>
      <c r="B291" s="441"/>
      <c r="C291" s="453" t="s">
        <v>540</v>
      </c>
      <c r="D291" s="119" t="s">
        <v>118</v>
      </c>
      <c r="E291" s="482" t="n">
        <f aca="false">SUM(F291:I291)</f>
        <v>700</v>
      </c>
      <c r="F291" s="481" t="n">
        <f aca="false">F296</f>
        <v>0</v>
      </c>
      <c r="G291" s="481" t="n">
        <f aca="false">G296</f>
        <v>0</v>
      </c>
      <c r="H291" s="481" t="n">
        <f aca="false">H296</f>
        <v>700</v>
      </c>
      <c r="I291" s="481" t="n">
        <f aca="false">I296</f>
        <v>0</v>
      </c>
      <c r="J291" s="251"/>
      <c r="K291" s="251"/>
    </row>
    <row r="292" s="181" customFormat="true" ht="16.5" hidden="false" customHeight="true" outlineLevel="0" collapsed="false">
      <c r="A292" s="444"/>
      <c r="B292" s="441"/>
      <c r="C292" s="453"/>
      <c r="D292" s="119" t="s">
        <v>119</v>
      </c>
      <c r="E292" s="482" t="n">
        <f aca="false">SUM(F292:I292)</f>
        <v>0</v>
      </c>
      <c r="F292" s="481" t="n">
        <f aca="false">F297</f>
        <v>0</v>
      </c>
      <c r="G292" s="481" t="n">
        <f aca="false">G297</f>
        <v>0</v>
      </c>
      <c r="H292" s="481" t="n">
        <f aca="false">H297</f>
        <v>0</v>
      </c>
      <c r="I292" s="481" t="n">
        <f aca="false">I297</f>
        <v>0</v>
      </c>
      <c r="J292" s="251"/>
      <c r="K292" s="251"/>
    </row>
    <row r="293" s="181" customFormat="true" ht="16.5" hidden="false" customHeight="true" outlineLevel="0" collapsed="false">
      <c r="A293" s="444"/>
      <c r="B293" s="441"/>
      <c r="C293" s="453"/>
      <c r="D293" s="119" t="s">
        <v>120</v>
      </c>
      <c r="E293" s="482" t="n">
        <f aca="false">SUM(F293:I293)</f>
        <v>0</v>
      </c>
      <c r="F293" s="481" t="n">
        <f aca="false">F298</f>
        <v>0</v>
      </c>
      <c r="G293" s="481" t="n">
        <f aca="false">G298</f>
        <v>0</v>
      </c>
      <c r="H293" s="481" t="n">
        <f aca="false">H298</f>
        <v>0</v>
      </c>
      <c r="I293" s="481" t="n">
        <f aca="false">I298</f>
        <v>0</v>
      </c>
      <c r="J293" s="251"/>
      <c r="K293" s="251"/>
    </row>
    <row r="294" customFormat="false" ht="50.25" hidden="false" customHeight="true" outlineLevel="0" collapsed="false">
      <c r="A294" s="444" t="s">
        <v>144</v>
      </c>
      <c r="B294" s="441" t="s">
        <v>541</v>
      </c>
      <c r="C294" s="117"/>
      <c r="D294" s="105" t="s">
        <v>235</v>
      </c>
      <c r="E294" s="482" t="n">
        <f aca="false">SUM(E295:E298)</f>
        <v>700</v>
      </c>
      <c r="F294" s="482" t="n">
        <f aca="false">SUM(F295:F298)</f>
        <v>0</v>
      </c>
      <c r="G294" s="482" t="n">
        <f aca="false">SUM(G295:G298)</f>
        <v>0</v>
      </c>
      <c r="H294" s="482" t="n">
        <f aca="false">SUM(H295:H298)</f>
        <v>700</v>
      </c>
      <c r="I294" s="482" t="n">
        <f aca="false">SUM(I295:I298)</f>
        <v>0</v>
      </c>
      <c r="J294" s="251" t="s">
        <v>542</v>
      </c>
      <c r="K294" s="251" t="s">
        <v>542</v>
      </c>
    </row>
    <row r="295" s="181" customFormat="true" ht="16.5" hidden="false" customHeight="true" outlineLevel="0" collapsed="false">
      <c r="A295" s="444"/>
      <c r="B295" s="441"/>
      <c r="C295" s="117"/>
      <c r="D295" s="119" t="s">
        <v>117</v>
      </c>
      <c r="E295" s="482" t="n">
        <f aca="false">SUM(F295:I295)</f>
        <v>0</v>
      </c>
      <c r="F295" s="481" t="n">
        <v>0</v>
      </c>
      <c r="G295" s="481" t="n">
        <v>0</v>
      </c>
      <c r="H295" s="481" t="n">
        <v>0</v>
      </c>
      <c r="I295" s="481" t="n">
        <v>0</v>
      </c>
      <c r="J295" s="251"/>
      <c r="K295" s="251"/>
    </row>
    <row r="296" s="181" customFormat="true" ht="16.5" hidden="false" customHeight="true" outlineLevel="0" collapsed="false">
      <c r="A296" s="444"/>
      <c r="B296" s="441"/>
      <c r="C296" s="453" t="s">
        <v>543</v>
      </c>
      <c r="D296" s="119" t="s">
        <v>118</v>
      </c>
      <c r="E296" s="482" t="n">
        <f aca="false">SUM(F296:I296)</f>
        <v>700</v>
      </c>
      <c r="F296" s="481" t="n">
        <v>0</v>
      </c>
      <c r="G296" s="481" t="n">
        <v>0</v>
      </c>
      <c r="H296" s="481" t="n">
        <v>700</v>
      </c>
      <c r="I296" s="481" t="n">
        <v>0</v>
      </c>
      <c r="J296" s="251"/>
      <c r="K296" s="251"/>
    </row>
    <row r="297" s="181" customFormat="true" ht="16.5" hidden="false" customHeight="true" outlineLevel="0" collapsed="false">
      <c r="A297" s="444"/>
      <c r="B297" s="441"/>
      <c r="C297" s="453"/>
      <c r="D297" s="119" t="s">
        <v>119</v>
      </c>
      <c r="E297" s="482" t="n">
        <f aca="false">SUM(F297:I297)</f>
        <v>0</v>
      </c>
      <c r="F297" s="481" t="n">
        <v>0</v>
      </c>
      <c r="G297" s="481" t="n">
        <v>0</v>
      </c>
      <c r="H297" s="481" t="n">
        <v>0</v>
      </c>
      <c r="I297" s="481" t="n">
        <v>0</v>
      </c>
      <c r="J297" s="251"/>
      <c r="K297" s="251"/>
    </row>
    <row r="298" s="181" customFormat="true" ht="16.5" hidden="false" customHeight="true" outlineLevel="0" collapsed="false">
      <c r="A298" s="444"/>
      <c r="B298" s="441"/>
      <c r="C298" s="453"/>
      <c r="D298" s="119" t="s">
        <v>120</v>
      </c>
      <c r="E298" s="482" t="n">
        <f aca="false">SUM(F298:I298)</f>
        <v>0</v>
      </c>
      <c r="F298" s="481" t="n">
        <v>0</v>
      </c>
      <c r="G298" s="481" t="n">
        <v>0</v>
      </c>
      <c r="H298" s="481" t="n">
        <v>0</v>
      </c>
      <c r="I298" s="481" t="n">
        <v>0</v>
      </c>
      <c r="J298" s="251"/>
      <c r="K298" s="251"/>
    </row>
    <row r="299" customFormat="false" ht="51" hidden="false" customHeight="true" outlineLevel="0" collapsed="false">
      <c r="A299" s="444" t="s">
        <v>149</v>
      </c>
      <c r="B299" s="462" t="s">
        <v>220</v>
      </c>
      <c r="C299" s="119"/>
      <c r="D299" s="105" t="s">
        <v>544</v>
      </c>
      <c r="E299" s="482" t="n">
        <f aca="false">SUM(E300:E303)</f>
        <v>200</v>
      </c>
      <c r="F299" s="482" t="n">
        <f aca="false">SUM(F300:F303)</f>
        <v>0</v>
      </c>
      <c r="G299" s="482" t="n">
        <f aca="false">SUM(G300:G303)</f>
        <v>0</v>
      </c>
      <c r="H299" s="482" t="n">
        <f aca="false">SUM(H300:H303)</f>
        <v>200</v>
      </c>
      <c r="I299" s="482" t="n">
        <f aca="false">SUM(I300:I303)</f>
        <v>0</v>
      </c>
      <c r="J299" s="251" t="s">
        <v>534</v>
      </c>
      <c r="K299" s="251" t="s">
        <v>534</v>
      </c>
    </row>
    <row r="300" s="181" customFormat="true" ht="16.5" hidden="false" customHeight="true" outlineLevel="0" collapsed="false">
      <c r="A300" s="444"/>
      <c r="B300" s="462"/>
      <c r="C300" s="119"/>
      <c r="D300" s="119" t="s">
        <v>117</v>
      </c>
      <c r="E300" s="482" t="n">
        <f aca="false">SUM(F300:I300)</f>
        <v>0</v>
      </c>
      <c r="F300" s="481" t="n">
        <f aca="false">F305</f>
        <v>0</v>
      </c>
      <c r="G300" s="481" t="n">
        <f aca="false">G305</f>
        <v>0</v>
      </c>
      <c r="H300" s="481" t="n">
        <f aca="false">H305</f>
        <v>0</v>
      </c>
      <c r="I300" s="481" t="n">
        <f aca="false">I305</f>
        <v>0</v>
      </c>
      <c r="J300" s="251"/>
      <c r="K300" s="251"/>
    </row>
    <row r="301" s="181" customFormat="true" ht="16.5" hidden="false" customHeight="true" outlineLevel="0" collapsed="false">
      <c r="A301" s="444"/>
      <c r="B301" s="462"/>
      <c r="C301" s="465" t="s">
        <v>545</v>
      </c>
      <c r="D301" s="119" t="s">
        <v>118</v>
      </c>
      <c r="E301" s="482" t="n">
        <f aca="false">SUM(F301:I301)</f>
        <v>0</v>
      </c>
      <c r="F301" s="481" t="n">
        <f aca="false">F306</f>
        <v>0</v>
      </c>
      <c r="G301" s="481" t="n">
        <f aca="false">G306</f>
        <v>0</v>
      </c>
      <c r="H301" s="481" t="n">
        <f aca="false">H306</f>
        <v>0</v>
      </c>
      <c r="I301" s="481" t="n">
        <f aca="false">I306</f>
        <v>0</v>
      </c>
      <c r="J301" s="251"/>
      <c r="K301" s="251"/>
    </row>
    <row r="302" s="181" customFormat="true" ht="16.5" hidden="false" customHeight="true" outlineLevel="0" collapsed="false">
      <c r="A302" s="444"/>
      <c r="B302" s="462"/>
      <c r="C302" s="465"/>
      <c r="D302" s="119" t="s">
        <v>119</v>
      </c>
      <c r="E302" s="482" t="n">
        <f aca="false">SUM(F302:I302)</f>
        <v>100</v>
      </c>
      <c r="F302" s="481" t="n">
        <f aca="false">F307</f>
        <v>0</v>
      </c>
      <c r="G302" s="481" t="n">
        <f aca="false">G307</f>
        <v>0</v>
      </c>
      <c r="H302" s="481" t="n">
        <f aca="false">H307</f>
        <v>100</v>
      </c>
      <c r="I302" s="481" t="n">
        <f aca="false">I307</f>
        <v>0</v>
      </c>
      <c r="J302" s="251"/>
      <c r="K302" s="251"/>
    </row>
    <row r="303" s="181" customFormat="true" ht="16.5" hidden="false" customHeight="true" outlineLevel="0" collapsed="false">
      <c r="A303" s="444"/>
      <c r="B303" s="462"/>
      <c r="C303" s="465"/>
      <c r="D303" s="119" t="s">
        <v>120</v>
      </c>
      <c r="E303" s="482" t="n">
        <f aca="false">SUM(F303:I303)</f>
        <v>100</v>
      </c>
      <c r="F303" s="481" t="n">
        <f aca="false">F308</f>
        <v>0</v>
      </c>
      <c r="G303" s="481" t="n">
        <f aca="false">G308</f>
        <v>0</v>
      </c>
      <c r="H303" s="481" t="n">
        <f aca="false">H308</f>
        <v>100</v>
      </c>
      <c r="I303" s="481" t="n">
        <f aca="false">I308</f>
        <v>0</v>
      </c>
      <c r="J303" s="251"/>
      <c r="K303" s="251"/>
    </row>
    <row r="304" customFormat="false" ht="45" hidden="false" customHeight="true" outlineLevel="0" collapsed="false">
      <c r="A304" s="444" t="s">
        <v>153</v>
      </c>
      <c r="B304" s="441" t="s">
        <v>546</v>
      </c>
      <c r="C304" s="117"/>
      <c r="D304" s="105" t="s">
        <v>544</v>
      </c>
      <c r="E304" s="482" t="n">
        <f aca="false">SUM(E305:E308)</f>
        <v>200</v>
      </c>
      <c r="F304" s="482" t="n">
        <f aca="false">SUM(F305:F308)</f>
        <v>0</v>
      </c>
      <c r="G304" s="482" t="n">
        <f aca="false">SUM(G305:G308)</f>
        <v>0</v>
      </c>
      <c r="H304" s="482" t="n">
        <f aca="false">SUM(H305:H308)</f>
        <v>200</v>
      </c>
      <c r="I304" s="482" t="n">
        <f aca="false">SUM(I305:I308)</f>
        <v>0</v>
      </c>
      <c r="J304" s="251" t="s">
        <v>534</v>
      </c>
      <c r="K304" s="251" t="s">
        <v>534</v>
      </c>
    </row>
    <row r="305" s="181" customFormat="true" ht="16.5" hidden="false" customHeight="true" outlineLevel="0" collapsed="false">
      <c r="A305" s="444"/>
      <c r="B305" s="441"/>
      <c r="C305" s="117"/>
      <c r="D305" s="119" t="s">
        <v>117</v>
      </c>
      <c r="E305" s="482" t="n">
        <f aca="false">SUM(F305:I305)</f>
        <v>0</v>
      </c>
      <c r="F305" s="481" t="n">
        <v>0</v>
      </c>
      <c r="G305" s="481" t="n">
        <v>0</v>
      </c>
      <c r="H305" s="481" t="n">
        <v>0</v>
      </c>
      <c r="I305" s="481" t="n">
        <v>0</v>
      </c>
      <c r="J305" s="251"/>
      <c r="K305" s="251"/>
    </row>
    <row r="306" s="181" customFormat="true" ht="16.5" hidden="false" customHeight="true" outlineLevel="0" collapsed="false">
      <c r="A306" s="444"/>
      <c r="B306" s="441"/>
      <c r="C306" s="453" t="s">
        <v>547</v>
      </c>
      <c r="D306" s="119" t="s">
        <v>118</v>
      </c>
      <c r="E306" s="482" t="n">
        <f aca="false">SUM(F306:I306)</f>
        <v>0</v>
      </c>
      <c r="F306" s="481" t="n">
        <v>0</v>
      </c>
      <c r="G306" s="481" t="n">
        <v>0</v>
      </c>
      <c r="H306" s="481" t="n">
        <v>0</v>
      </c>
      <c r="I306" s="481" t="n">
        <v>0</v>
      </c>
      <c r="J306" s="251"/>
      <c r="K306" s="251"/>
    </row>
    <row r="307" s="181" customFormat="true" ht="16.5" hidden="false" customHeight="true" outlineLevel="0" collapsed="false">
      <c r="A307" s="444"/>
      <c r="B307" s="441"/>
      <c r="C307" s="453"/>
      <c r="D307" s="119" t="s">
        <v>119</v>
      </c>
      <c r="E307" s="482" t="n">
        <f aca="false">SUM(F307:I307)</f>
        <v>100</v>
      </c>
      <c r="F307" s="481" t="n">
        <v>0</v>
      </c>
      <c r="G307" s="481" t="n">
        <v>0</v>
      </c>
      <c r="H307" s="481" t="n">
        <v>100</v>
      </c>
      <c r="I307" s="481" t="n">
        <v>0</v>
      </c>
      <c r="J307" s="251"/>
      <c r="K307" s="251"/>
    </row>
    <row r="308" s="181" customFormat="true" ht="16.5" hidden="false" customHeight="true" outlineLevel="0" collapsed="false">
      <c r="A308" s="444"/>
      <c r="B308" s="441"/>
      <c r="C308" s="453"/>
      <c r="D308" s="119" t="s">
        <v>120</v>
      </c>
      <c r="E308" s="482" t="n">
        <f aca="false">SUM(F308:I308)</f>
        <v>100</v>
      </c>
      <c r="F308" s="481" t="n">
        <v>0</v>
      </c>
      <c r="G308" s="481" t="n">
        <v>0</v>
      </c>
      <c r="H308" s="481" t="n">
        <v>100</v>
      </c>
      <c r="I308" s="481" t="n">
        <v>0</v>
      </c>
      <c r="J308" s="251"/>
      <c r="K308" s="251"/>
    </row>
    <row r="309" customFormat="false" ht="32.25" hidden="false" customHeight="true" outlineLevel="0" collapsed="false">
      <c r="A309" s="446" t="s">
        <v>548</v>
      </c>
      <c r="B309" s="446"/>
      <c r="C309" s="446"/>
      <c r="D309" s="446"/>
      <c r="E309" s="446"/>
      <c r="F309" s="446"/>
      <c r="G309" s="446"/>
      <c r="H309" s="446"/>
      <c r="I309" s="446"/>
      <c r="J309" s="446"/>
      <c r="K309" s="446"/>
    </row>
    <row r="310" s="245" customFormat="true" ht="44.25" hidden="false" customHeight="true" outlineLevel="0" collapsed="false">
      <c r="A310" s="112" t="s">
        <v>315</v>
      </c>
      <c r="B310" s="112"/>
      <c r="C310" s="112"/>
      <c r="D310" s="114" t="s">
        <v>114</v>
      </c>
      <c r="E310" s="479" t="n">
        <f aca="false">SUM(E311:E314)</f>
        <v>54878.278</v>
      </c>
      <c r="F310" s="479" t="n">
        <f aca="false">SUM(F311:F314)</f>
        <v>0</v>
      </c>
      <c r="G310" s="479" t="n">
        <f aca="false">SUM(G311:G314)</f>
        <v>0</v>
      </c>
      <c r="H310" s="479" t="n">
        <f aca="false">SUM(H311:H314)</f>
        <v>54878.278</v>
      </c>
      <c r="I310" s="479" t="n">
        <f aca="false">SUM(I311:I314)</f>
        <v>0</v>
      </c>
      <c r="J310" s="251" t="s">
        <v>534</v>
      </c>
      <c r="K310" s="251" t="s">
        <v>534</v>
      </c>
    </row>
    <row r="311" s="181" customFormat="true" ht="16.5" hidden="false" customHeight="true" outlineLevel="0" collapsed="false">
      <c r="A311" s="112"/>
      <c r="B311" s="112"/>
      <c r="C311" s="112"/>
      <c r="D311" s="119" t="s">
        <v>117</v>
      </c>
      <c r="E311" s="479" t="n">
        <f aca="false">SUM(F311:I311)</f>
        <v>0</v>
      </c>
      <c r="F311" s="481" t="n">
        <f aca="false">F316</f>
        <v>0</v>
      </c>
      <c r="G311" s="481" t="n">
        <f aca="false">G316</f>
        <v>0</v>
      </c>
      <c r="H311" s="481" t="n">
        <f aca="false">H316</f>
        <v>0</v>
      </c>
      <c r="I311" s="481" t="n">
        <f aca="false">I316</f>
        <v>0</v>
      </c>
      <c r="J311" s="251"/>
      <c r="K311" s="251"/>
    </row>
    <row r="312" s="181" customFormat="true" ht="16.5" hidden="false" customHeight="true" outlineLevel="0" collapsed="false">
      <c r="A312" s="112"/>
      <c r="B312" s="112"/>
      <c r="C312" s="112"/>
      <c r="D312" s="119" t="s">
        <v>118</v>
      </c>
      <c r="E312" s="479" t="n">
        <f aca="false">SUM(F312:I312)</f>
        <v>18309.426</v>
      </c>
      <c r="F312" s="481" t="n">
        <f aca="false">F317</f>
        <v>0</v>
      </c>
      <c r="G312" s="481" t="n">
        <f aca="false">G317</f>
        <v>0</v>
      </c>
      <c r="H312" s="481" t="n">
        <f aca="false">H317</f>
        <v>18309.426</v>
      </c>
      <c r="I312" s="481" t="n">
        <f aca="false">I317</f>
        <v>0</v>
      </c>
      <c r="J312" s="251"/>
      <c r="K312" s="251"/>
    </row>
    <row r="313" s="181" customFormat="true" ht="16.5" hidden="false" customHeight="true" outlineLevel="0" collapsed="false">
      <c r="A313" s="112"/>
      <c r="B313" s="112"/>
      <c r="C313" s="112"/>
      <c r="D313" s="119" t="s">
        <v>119</v>
      </c>
      <c r="E313" s="479" t="n">
        <f aca="false">SUM(F313:I313)</f>
        <v>18234.426</v>
      </c>
      <c r="F313" s="481" t="n">
        <f aca="false">F318</f>
        <v>0</v>
      </c>
      <c r="G313" s="481" t="n">
        <f aca="false">G318</f>
        <v>0</v>
      </c>
      <c r="H313" s="481" t="n">
        <f aca="false">H318</f>
        <v>18234.426</v>
      </c>
      <c r="I313" s="481" t="n">
        <f aca="false">I318</f>
        <v>0</v>
      </c>
      <c r="J313" s="251"/>
      <c r="K313" s="251"/>
    </row>
    <row r="314" s="181" customFormat="true" ht="16.5" hidden="false" customHeight="true" outlineLevel="0" collapsed="false">
      <c r="A314" s="112"/>
      <c r="B314" s="112"/>
      <c r="C314" s="112"/>
      <c r="D314" s="119" t="s">
        <v>120</v>
      </c>
      <c r="E314" s="479" t="n">
        <f aca="false">SUM(F314:I314)</f>
        <v>18334.426</v>
      </c>
      <c r="F314" s="481" t="n">
        <f aca="false">F319</f>
        <v>0</v>
      </c>
      <c r="G314" s="481" t="n">
        <f aca="false">G319</f>
        <v>0</v>
      </c>
      <c r="H314" s="481" t="n">
        <f aca="false">H319</f>
        <v>18334.426</v>
      </c>
      <c r="I314" s="481" t="n">
        <f aca="false">I319</f>
        <v>0</v>
      </c>
      <c r="J314" s="251"/>
      <c r="K314" s="251"/>
    </row>
    <row r="315" s="245" customFormat="true" ht="46.5" hidden="false" customHeight="true" outlineLevel="0" collapsed="false">
      <c r="A315" s="112" t="s">
        <v>13</v>
      </c>
      <c r="B315" s="112"/>
      <c r="C315" s="112"/>
      <c r="D315" s="114" t="s">
        <v>289</v>
      </c>
      <c r="E315" s="250" t="n">
        <f aca="false">SUM(E316:E319)</f>
        <v>54878.278</v>
      </c>
      <c r="F315" s="250" t="n">
        <f aca="false">SUM(F316:F319)</f>
        <v>0</v>
      </c>
      <c r="G315" s="250" t="n">
        <f aca="false">SUM(G316:G319)</f>
        <v>0</v>
      </c>
      <c r="H315" s="250" t="n">
        <f aca="false">SUM(H316:H319)</f>
        <v>54878.278</v>
      </c>
      <c r="I315" s="250" t="n">
        <f aca="false">SUM(I316:I319)</f>
        <v>0</v>
      </c>
      <c r="J315" s="251" t="s">
        <v>534</v>
      </c>
      <c r="K315" s="251" t="s">
        <v>534</v>
      </c>
    </row>
    <row r="316" s="181" customFormat="true" ht="16.5" hidden="false" customHeight="true" outlineLevel="0" collapsed="false">
      <c r="A316" s="112"/>
      <c r="B316" s="112"/>
      <c r="C316" s="112"/>
      <c r="D316" s="119" t="s">
        <v>117</v>
      </c>
      <c r="E316" s="438" t="n">
        <f aca="false">SUM(F316:I316)</f>
        <v>0</v>
      </c>
      <c r="F316" s="439" t="n">
        <f aca="false">F322</f>
        <v>0</v>
      </c>
      <c r="G316" s="439" t="n">
        <f aca="false">G322</f>
        <v>0</v>
      </c>
      <c r="H316" s="439" t="n">
        <f aca="false">H322</f>
        <v>0</v>
      </c>
      <c r="I316" s="439" t="n">
        <f aca="false">I322</f>
        <v>0</v>
      </c>
      <c r="J316" s="251"/>
      <c r="K316" s="251"/>
      <c r="L316" s="253"/>
      <c r="M316" s="433"/>
    </row>
    <row r="317" s="181" customFormat="true" ht="16.5" hidden="false" customHeight="true" outlineLevel="0" collapsed="false">
      <c r="A317" s="112"/>
      <c r="B317" s="112"/>
      <c r="C317" s="112"/>
      <c r="D317" s="119" t="s">
        <v>118</v>
      </c>
      <c r="E317" s="438" t="n">
        <f aca="false">SUM(F317:I317)</f>
        <v>18309.426</v>
      </c>
      <c r="F317" s="439" t="n">
        <f aca="false">F323</f>
        <v>0</v>
      </c>
      <c r="G317" s="439" t="n">
        <f aca="false">G323</f>
        <v>0</v>
      </c>
      <c r="H317" s="439" t="n">
        <f aca="false">H323</f>
        <v>18309.426</v>
      </c>
      <c r="I317" s="439" t="n">
        <f aca="false">I323</f>
        <v>0</v>
      </c>
      <c r="J317" s="251"/>
      <c r="K317" s="251"/>
      <c r="L317" s="253"/>
      <c r="M317" s="433"/>
    </row>
    <row r="318" s="181" customFormat="true" ht="16.5" hidden="false" customHeight="true" outlineLevel="0" collapsed="false">
      <c r="A318" s="112"/>
      <c r="B318" s="112"/>
      <c r="C318" s="112"/>
      <c r="D318" s="119" t="s">
        <v>119</v>
      </c>
      <c r="E318" s="438" t="n">
        <f aca="false">SUM(F318:I318)</f>
        <v>18234.426</v>
      </c>
      <c r="F318" s="439" t="n">
        <f aca="false">F324</f>
        <v>0</v>
      </c>
      <c r="G318" s="439" t="n">
        <f aca="false">G324</f>
        <v>0</v>
      </c>
      <c r="H318" s="439" t="n">
        <f aca="false">H324</f>
        <v>18234.426</v>
      </c>
      <c r="I318" s="439" t="n">
        <f aca="false">I324</f>
        <v>0</v>
      </c>
      <c r="J318" s="251"/>
      <c r="K318" s="251"/>
      <c r="L318" s="253"/>
      <c r="M318" s="433"/>
    </row>
    <row r="319" s="181" customFormat="true" ht="16.5" hidden="false" customHeight="true" outlineLevel="0" collapsed="false">
      <c r="A319" s="112"/>
      <c r="B319" s="112"/>
      <c r="C319" s="112"/>
      <c r="D319" s="119" t="s">
        <v>120</v>
      </c>
      <c r="E319" s="438" t="n">
        <f aca="false">SUM(F319:I319)</f>
        <v>18334.426</v>
      </c>
      <c r="F319" s="439" t="n">
        <f aca="false">F325</f>
        <v>0</v>
      </c>
      <c r="G319" s="439" t="n">
        <f aca="false">G325</f>
        <v>0</v>
      </c>
      <c r="H319" s="439" t="n">
        <f aca="false">H325</f>
        <v>18334.426</v>
      </c>
      <c r="I319" s="439" t="n">
        <f aca="false">I325</f>
        <v>0</v>
      </c>
      <c r="J319" s="251"/>
      <c r="K319" s="251"/>
      <c r="L319" s="253"/>
      <c r="M319" s="433"/>
    </row>
    <row r="320" s="298" customFormat="true" ht="15" hidden="false" customHeight="true" outlineLevel="0" collapsed="false">
      <c r="A320" s="133" t="s">
        <v>132</v>
      </c>
      <c r="B320" s="133"/>
      <c r="C320" s="133"/>
      <c r="D320" s="133"/>
      <c r="E320" s="133"/>
      <c r="F320" s="133"/>
      <c r="G320" s="133"/>
      <c r="H320" s="133"/>
      <c r="I320" s="133"/>
      <c r="J320" s="133"/>
      <c r="K320" s="133"/>
    </row>
    <row r="321" customFormat="false" ht="48" hidden="false" customHeight="true" outlineLevel="0" collapsed="false">
      <c r="A321" s="444" t="s">
        <v>164</v>
      </c>
      <c r="B321" s="441" t="s">
        <v>273</v>
      </c>
      <c r="C321" s="117"/>
      <c r="D321" s="105" t="s">
        <v>114</v>
      </c>
      <c r="E321" s="482" t="n">
        <f aca="false">SUM(E322:E325)</f>
        <v>54878.278</v>
      </c>
      <c r="F321" s="482" t="n">
        <f aca="false">SUM(F322:F325)</f>
        <v>0</v>
      </c>
      <c r="G321" s="482" t="n">
        <f aca="false">SUM(G322:G325)</f>
        <v>0</v>
      </c>
      <c r="H321" s="482" t="n">
        <f aca="false">SUM(H322:H325)</f>
        <v>54878.278</v>
      </c>
      <c r="I321" s="482" t="n">
        <f aca="false">SUM(I322:I325)</f>
        <v>0</v>
      </c>
      <c r="J321" s="251" t="s">
        <v>534</v>
      </c>
      <c r="K321" s="251" t="s">
        <v>534</v>
      </c>
    </row>
    <row r="322" s="181" customFormat="true" ht="16.5" hidden="false" customHeight="true" outlineLevel="0" collapsed="false">
      <c r="A322" s="444"/>
      <c r="B322" s="441"/>
      <c r="C322" s="117"/>
      <c r="D322" s="119" t="s">
        <v>117</v>
      </c>
      <c r="E322" s="482" t="n">
        <f aca="false">SUM(F322:I322)</f>
        <v>0</v>
      </c>
      <c r="F322" s="481" t="n">
        <f aca="false">F327+F332</f>
        <v>0</v>
      </c>
      <c r="G322" s="481" t="n">
        <f aca="false">G327+G332</f>
        <v>0</v>
      </c>
      <c r="H322" s="481" t="n">
        <f aca="false">H327+H332</f>
        <v>0</v>
      </c>
      <c r="I322" s="481" t="n">
        <f aca="false">I327+I332</f>
        <v>0</v>
      </c>
      <c r="J322" s="251"/>
      <c r="K322" s="251"/>
    </row>
    <row r="323" s="181" customFormat="true" ht="16.5" hidden="false" customHeight="true" outlineLevel="0" collapsed="false">
      <c r="A323" s="444"/>
      <c r="B323" s="441"/>
      <c r="C323" s="453" t="s">
        <v>549</v>
      </c>
      <c r="D323" s="119" t="s">
        <v>118</v>
      </c>
      <c r="E323" s="482" t="n">
        <f aca="false">SUM(F323:I323)</f>
        <v>18309.426</v>
      </c>
      <c r="F323" s="481" t="n">
        <f aca="false">F328+F333</f>
        <v>0</v>
      </c>
      <c r="G323" s="481" t="n">
        <f aca="false">G328+G333</f>
        <v>0</v>
      </c>
      <c r="H323" s="481" t="n">
        <f aca="false">H328+H333</f>
        <v>18309.426</v>
      </c>
      <c r="I323" s="481" t="n">
        <f aca="false">I328+I333</f>
        <v>0</v>
      </c>
      <c r="J323" s="251"/>
      <c r="K323" s="251"/>
    </row>
    <row r="324" s="181" customFormat="true" ht="25.5" hidden="false" customHeight="true" outlineLevel="0" collapsed="false">
      <c r="A324" s="444"/>
      <c r="B324" s="441"/>
      <c r="C324" s="453"/>
      <c r="D324" s="119" t="s">
        <v>119</v>
      </c>
      <c r="E324" s="482" t="n">
        <f aca="false">SUM(F324:I324)</f>
        <v>18234.426</v>
      </c>
      <c r="F324" s="481" t="n">
        <f aca="false">F329+F334</f>
        <v>0</v>
      </c>
      <c r="G324" s="481" t="n">
        <f aca="false">G329+G334</f>
        <v>0</v>
      </c>
      <c r="H324" s="481" t="n">
        <f aca="false">H329+H334</f>
        <v>18234.426</v>
      </c>
      <c r="I324" s="481" t="n">
        <f aca="false">I329+I334</f>
        <v>0</v>
      </c>
      <c r="J324" s="251"/>
      <c r="K324" s="251"/>
    </row>
    <row r="325" s="181" customFormat="true" ht="30" hidden="false" customHeight="true" outlineLevel="0" collapsed="false">
      <c r="A325" s="444"/>
      <c r="B325" s="441"/>
      <c r="C325" s="453"/>
      <c r="D325" s="119" t="s">
        <v>120</v>
      </c>
      <c r="E325" s="482" t="n">
        <f aca="false">SUM(F325:I325)</f>
        <v>18334.426</v>
      </c>
      <c r="F325" s="481" t="n">
        <f aca="false">F330+F335</f>
        <v>0</v>
      </c>
      <c r="G325" s="481" t="n">
        <f aca="false">G330+G335</f>
        <v>0</v>
      </c>
      <c r="H325" s="481" t="n">
        <f aca="false">H330+H335</f>
        <v>18334.426</v>
      </c>
      <c r="I325" s="481" t="n">
        <f aca="false">I330+I335</f>
        <v>0</v>
      </c>
      <c r="J325" s="251"/>
      <c r="K325" s="251"/>
    </row>
    <row r="326" customFormat="false" ht="47.25" hidden="false" customHeight="true" outlineLevel="0" collapsed="false">
      <c r="A326" s="310" t="s">
        <v>167</v>
      </c>
      <c r="B326" s="441" t="s">
        <v>276</v>
      </c>
      <c r="C326" s="117"/>
      <c r="D326" s="105" t="s">
        <v>114</v>
      </c>
      <c r="E326" s="482" t="n">
        <f aca="false">SUM(E327:E330)</f>
        <v>53320.38</v>
      </c>
      <c r="F326" s="482" t="n">
        <f aca="false">SUM(F327:F330)</f>
        <v>0</v>
      </c>
      <c r="G326" s="482" t="n">
        <f aca="false">SUM(G327:G330)</f>
        <v>0</v>
      </c>
      <c r="H326" s="482" t="n">
        <f aca="false">SUM(H327:H330)</f>
        <v>53320.38</v>
      </c>
      <c r="I326" s="482" t="n">
        <f aca="false">SUM(I327:I330)</f>
        <v>0</v>
      </c>
      <c r="J326" s="251" t="s">
        <v>534</v>
      </c>
      <c r="K326" s="251" t="s">
        <v>534</v>
      </c>
    </row>
    <row r="327" s="181" customFormat="true" ht="16.5" hidden="false" customHeight="true" outlineLevel="0" collapsed="false">
      <c r="A327" s="310"/>
      <c r="B327" s="441"/>
      <c r="C327" s="117"/>
      <c r="D327" s="119" t="s">
        <v>117</v>
      </c>
      <c r="E327" s="482" t="n">
        <f aca="false">SUM(F327:I327)</f>
        <v>0</v>
      </c>
      <c r="F327" s="481" t="n">
        <v>0</v>
      </c>
      <c r="G327" s="481" t="n">
        <v>0</v>
      </c>
      <c r="H327" s="481" t="n">
        <v>0</v>
      </c>
      <c r="I327" s="481" t="n">
        <v>0</v>
      </c>
      <c r="J327" s="251"/>
      <c r="K327" s="251"/>
    </row>
    <row r="328" s="181" customFormat="true" ht="16.5" hidden="false" customHeight="true" outlineLevel="0" collapsed="false">
      <c r="A328" s="310"/>
      <c r="B328" s="441"/>
      <c r="C328" s="453" t="s">
        <v>550</v>
      </c>
      <c r="D328" s="119" t="s">
        <v>118</v>
      </c>
      <c r="E328" s="482" t="n">
        <f aca="false">SUM(F328:I328)</f>
        <v>17773.46</v>
      </c>
      <c r="F328" s="481" t="n">
        <v>0</v>
      </c>
      <c r="G328" s="481" t="n">
        <v>0</v>
      </c>
      <c r="H328" s="481" t="n">
        <v>17773.46</v>
      </c>
      <c r="I328" s="481" t="n">
        <v>0</v>
      </c>
      <c r="J328" s="251"/>
      <c r="K328" s="251"/>
    </row>
    <row r="329" s="181" customFormat="true" ht="16.5" hidden="false" customHeight="true" outlineLevel="0" collapsed="false">
      <c r="A329" s="310"/>
      <c r="B329" s="441"/>
      <c r="C329" s="453"/>
      <c r="D329" s="119" t="s">
        <v>119</v>
      </c>
      <c r="E329" s="482" t="n">
        <f aca="false">SUM(F329:I329)</f>
        <v>17773.46</v>
      </c>
      <c r="F329" s="481" t="n">
        <v>0</v>
      </c>
      <c r="G329" s="481" t="n">
        <v>0</v>
      </c>
      <c r="H329" s="481" t="n">
        <v>17773.46</v>
      </c>
      <c r="I329" s="481" t="n">
        <v>0</v>
      </c>
      <c r="J329" s="251"/>
      <c r="K329" s="251"/>
    </row>
    <row r="330" s="181" customFormat="true" ht="16.5" hidden="false" customHeight="true" outlineLevel="0" collapsed="false">
      <c r="A330" s="310"/>
      <c r="B330" s="441"/>
      <c r="C330" s="453"/>
      <c r="D330" s="119" t="s">
        <v>120</v>
      </c>
      <c r="E330" s="482" t="n">
        <f aca="false">SUM(F330:I330)</f>
        <v>17773.46</v>
      </c>
      <c r="F330" s="481" t="n">
        <v>0</v>
      </c>
      <c r="G330" s="481" t="n">
        <v>0</v>
      </c>
      <c r="H330" s="481" t="n">
        <v>17773.46</v>
      </c>
      <c r="I330" s="481" t="n">
        <v>0</v>
      </c>
      <c r="J330" s="251"/>
      <c r="K330" s="251"/>
    </row>
    <row r="331" customFormat="false" ht="45.9" hidden="false" customHeight="true" outlineLevel="0" collapsed="false">
      <c r="A331" s="310" t="s">
        <v>551</v>
      </c>
      <c r="B331" s="441" t="s">
        <v>280</v>
      </c>
      <c r="C331" s="455"/>
      <c r="D331" s="105" t="s">
        <v>114</v>
      </c>
      <c r="E331" s="482" t="n">
        <f aca="false">SUM(E332:E335)</f>
        <v>1557.898</v>
      </c>
      <c r="F331" s="482" t="n">
        <f aca="false">SUM(F332:F335)</f>
        <v>0</v>
      </c>
      <c r="G331" s="482" t="n">
        <f aca="false">SUM(G332:G335)</f>
        <v>0</v>
      </c>
      <c r="H331" s="482" t="n">
        <f aca="false">SUM(H332:H335)</f>
        <v>1557.898</v>
      </c>
      <c r="I331" s="482" t="n">
        <f aca="false">SUM(I332:I335)</f>
        <v>0</v>
      </c>
      <c r="J331" s="251" t="s">
        <v>534</v>
      </c>
      <c r="K331" s="251" t="s">
        <v>534</v>
      </c>
    </row>
    <row r="332" s="181" customFormat="true" ht="16.5" hidden="false" customHeight="true" outlineLevel="0" collapsed="false">
      <c r="A332" s="310"/>
      <c r="B332" s="441"/>
      <c r="C332" s="455"/>
      <c r="D332" s="119" t="s">
        <v>117</v>
      </c>
      <c r="E332" s="482" t="n">
        <f aca="false">SUM(F332:I332)</f>
        <v>0</v>
      </c>
      <c r="F332" s="481" t="n">
        <v>0</v>
      </c>
      <c r="G332" s="481" t="n">
        <v>0</v>
      </c>
      <c r="H332" s="481" t="n">
        <v>0</v>
      </c>
      <c r="I332" s="481" t="n">
        <v>0</v>
      </c>
      <c r="J332" s="251"/>
      <c r="K332" s="251"/>
    </row>
    <row r="333" s="181" customFormat="true" ht="16.5" hidden="false" customHeight="true" outlineLevel="0" collapsed="false">
      <c r="A333" s="310"/>
      <c r="B333" s="441"/>
      <c r="C333" s="456" t="s">
        <v>552</v>
      </c>
      <c r="D333" s="119" t="s">
        <v>118</v>
      </c>
      <c r="E333" s="482" t="n">
        <f aca="false">SUM(F333:I333)</f>
        <v>535.966</v>
      </c>
      <c r="F333" s="481" t="n">
        <v>0</v>
      </c>
      <c r="G333" s="481" t="n">
        <v>0</v>
      </c>
      <c r="H333" s="481" t="n">
        <v>535.966</v>
      </c>
      <c r="I333" s="481" t="n">
        <v>0</v>
      </c>
      <c r="J333" s="251"/>
      <c r="K333" s="251"/>
    </row>
    <row r="334" s="181" customFormat="true" ht="16.5" hidden="false" customHeight="true" outlineLevel="0" collapsed="false">
      <c r="A334" s="310"/>
      <c r="B334" s="441"/>
      <c r="C334" s="456"/>
      <c r="D334" s="119" t="s">
        <v>119</v>
      </c>
      <c r="E334" s="482" t="n">
        <f aca="false">SUM(F334:I334)</f>
        <v>460.966</v>
      </c>
      <c r="F334" s="481" t="n">
        <v>0</v>
      </c>
      <c r="G334" s="481" t="n">
        <v>0</v>
      </c>
      <c r="H334" s="481" t="n">
        <v>460.966</v>
      </c>
      <c r="I334" s="481" t="n">
        <v>0</v>
      </c>
      <c r="J334" s="251"/>
      <c r="K334" s="251"/>
    </row>
    <row r="335" s="181" customFormat="true" ht="16.5" hidden="false" customHeight="true" outlineLevel="0" collapsed="false">
      <c r="A335" s="310"/>
      <c r="B335" s="441"/>
      <c r="C335" s="456"/>
      <c r="D335" s="119" t="s">
        <v>120</v>
      </c>
      <c r="E335" s="483" t="n">
        <f aca="false">SUM(F335:I335)</f>
        <v>560.966</v>
      </c>
      <c r="F335" s="484" t="n">
        <v>0</v>
      </c>
      <c r="G335" s="484" t="n">
        <v>0</v>
      </c>
      <c r="H335" s="484" t="n">
        <v>560.966</v>
      </c>
      <c r="I335" s="484" t="n">
        <v>0</v>
      </c>
      <c r="J335" s="251"/>
      <c r="K335" s="251"/>
    </row>
    <row r="336" customFormat="false" ht="17.25" hidden="false" customHeight="true" outlineLevel="0" collapsed="false">
      <c r="A336" s="241" t="s">
        <v>287</v>
      </c>
      <c r="B336" s="241"/>
      <c r="C336" s="241"/>
      <c r="D336" s="241"/>
      <c r="E336" s="241"/>
      <c r="F336" s="241"/>
      <c r="G336" s="241"/>
      <c r="H336" s="241"/>
      <c r="I336" s="241"/>
      <c r="J336" s="241"/>
      <c r="K336" s="241"/>
    </row>
    <row r="337" s="245" customFormat="true" ht="46.5" hidden="false" customHeight="true" outlineLevel="0" collapsed="false">
      <c r="A337" s="312" t="s">
        <v>553</v>
      </c>
      <c r="B337" s="312"/>
      <c r="C337" s="249"/>
      <c r="D337" s="114" t="s">
        <v>289</v>
      </c>
      <c r="E337" s="250" t="n">
        <f aca="false">SUM(E338:E341)</f>
        <v>74471.895</v>
      </c>
      <c r="F337" s="250" t="n">
        <f aca="false">SUM(F338:F341)</f>
        <v>0</v>
      </c>
      <c r="G337" s="250" t="n">
        <f aca="false">SUM(G338:G341)</f>
        <v>286.44</v>
      </c>
      <c r="H337" s="250" t="n">
        <f aca="false">SUM(H338:H341)</f>
        <v>74185.455</v>
      </c>
      <c r="I337" s="250" t="n">
        <f aca="false">SUM(I338:I341)</f>
        <v>0</v>
      </c>
      <c r="J337" s="251"/>
      <c r="K337" s="251"/>
    </row>
    <row r="338" s="181" customFormat="true" ht="16.5" hidden="false" customHeight="true" outlineLevel="0" collapsed="false">
      <c r="A338" s="312"/>
      <c r="B338" s="312"/>
      <c r="C338" s="252"/>
      <c r="D338" s="119" t="s">
        <v>117</v>
      </c>
      <c r="E338" s="253" t="n">
        <f aca="false">F338+G338+H338</f>
        <v>3336.44</v>
      </c>
      <c r="F338" s="253" t="n">
        <f aca="false">F18</f>
        <v>0</v>
      </c>
      <c r="G338" s="253" t="n">
        <f aca="false">G18</f>
        <v>286.44</v>
      </c>
      <c r="H338" s="253" t="n">
        <f aca="false">H18</f>
        <v>3050</v>
      </c>
      <c r="I338" s="253" t="n">
        <f aca="false">I18</f>
        <v>0</v>
      </c>
      <c r="J338" s="251"/>
      <c r="K338" s="251"/>
    </row>
    <row r="339" s="181" customFormat="true" ht="16.5" hidden="false" customHeight="true" outlineLevel="0" collapsed="false">
      <c r="A339" s="312"/>
      <c r="B339" s="312"/>
      <c r="C339" s="252"/>
      <c r="D339" s="119" t="s">
        <v>118</v>
      </c>
      <c r="E339" s="253" t="n">
        <f aca="false">F339+G339+H339</f>
        <v>23797.655</v>
      </c>
      <c r="F339" s="253" t="n">
        <f aca="false">F19</f>
        <v>0</v>
      </c>
      <c r="G339" s="253" t="n">
        <f aca="false">G19</f>
        <v>0</v>
      </c>
      <c r="H339" s="253" t="n">
        <f aca="false">H19</f>
        <v>23797.655</v>
      </c>
      <c r="I339" s="253" t="n">
        <f aca="false">I19</f>
        <v>0</v>
      </c>
      <c r="J339" s="251"/>
      <c r="K339" s="251"/>
    </row>
    <row r="340" s="181" customFormat="true" ht="16.5" hidden="false" customHeight="true" outlineLevel="0" collapsed="false">
      <c r="A340" s="312"/>
      <c r="B340" s="312"/>
      <c r="C340" s="252"/>
      <c r="D340" s="119" t="s">
        <v>119</v>
      </c>
      <c r="E340" s="253" t="n">
        <f aca="false">F340+G340+H340</f>
        <v>23829.1</v>
      </c>
      <c r="F340" s="253" t="n">
        <f aca="false">F20</f>
        <v>0</v>
      </c>
      <c r="G340" s="253" t="n">
        <f aca="false">G20</f>
        <v>0</v>
      </c>
      <c r="H340" s="253" t="n">
        <f aca="false">H20</f>
        <v>23829.1</v>
      </c>
      <c r="I340" s="253" t="n">
        <f aca="false">I20</f>
        <v>0</v>
      </c>
      <c r="J340" s="251"/>
      <c r="K340" s="251"/>
    </row>
    <row r="341" s="181" customFormat="true" ht="16.5" hidden="false" customHeight="true" outlineLevel="0" collapsed="false">
      <c r="A341" s="312"/>
      <c r="B341" s="312"/>
      <c r="C341" s="254"/>
      <c r="D341" s="119" t="s">
        <v>120</v>
      </c>
      <c r="E341" s="253" t="n">
        <f aca="false">F341+G341+H341</f>
        <v>23508.7</v>
      </c>
      <c r="F341" s="253" t="n">
        <f aca="false">F21</f>
        <v>0</v>
      </c>
      <c r="G341" s="253" t="n">
        <f aca="false">G21</f>
        <v>0</v>
      </c>
      <c r="H341" s="253" t="n">
        <f aca="false">H21</f>
        <v>23508.7</v>
      </c>
      <c r="I341" s="253" t="n">
        <f aca="false">I21</f>
        <v>0</v>
      </c>
      <c r="J341" s="251"/>
      <c r="K341" s="251"/>
    </row>
    <row r="342" s="245" customFormat="true" ht="46.5" hidden="false" customHeight="true" outlineLevel="0" collapsed="false">
      <c r="A342" s="312" t="s">
        <v>554</v>
      </c>
      <c r="B342" s="312"/>
      <c r="C342" s="249"/>
      <c r="D342" s="114" t="s">
        <v>289</v>
      </c>
      <c r="E342" s="253" t="n">
        <f aca="false">F342+G342+H342</f>
        <v>5073.78999</v>
      </c>
      <c r="F342" s="250" t="n">
        <f aca="false">SUM(F343:F346)</f>
        <v>0</v>
      </c>
      <c r="G342" s="250" t="n">
        <f aca="false">SUM(G343:G346)</f>
        <v>73.78999</v>
      </c>
      <c r="H342" s="250" t="n">
        <f aca="false">SUM(H343:H346)</f>
        <v>5000</v>
      </c>
      <c r="I342" s="250" t="n">
        <f aca="false">SUM(I343:I346)</f>
        <v>0</v>
      </c>
      <c r="J342" s="251"/>
      <c r="K342" s="251"/>
    </row>
    <row r="343" s="181" customFormat="true" ht="16.5" hidden="false" customHeight="true" outlineLevel="0" collapsed="false">
      <c r="A343" s="312"/>
      <c r="B343" s="312"/>
      <c r="C343" s="252"/>
      <c r="D343" s="119" t="s">
        <v>117</v>
      </c>
      <c r="E343" s="253" t="n">
        <f aca="false">F343+G343+H343</f>
        <v>573.78999</v>
      </c>
      <c r="F343" s="253" t="n">
        <f aca="false">F168</f>
        <v>0</v>
      </c>
      <c r="G343" s="253" t="n">
        <f aca="false">G168</f>
        <v>73.78999</v>
      </c>
      <c r="H343" s="253" t="n">
        <f aca="false">H168</f>
        <v>500</v>
      </c>
      <c r="I343" s="253" t="n">
        <f aca="false">I168</f>
        <v>0</v>
      </c>
      <c r="J343" s="251"/>
      <c r="K343" s="251"/>
    </row>
    <row r="344" s="181" customFormat="true" ht="16.5" hidden="false" customHeight="true" outlineLevel="0" collapsed="false">
      <c r="A344" s="312"/>
      <c r="B344" s="312"/>
      <c r="C344" s="252"/>
      <c r="D344" s="119" t="s">
        <v>118</v>
      </c>
      <c r="E344" s="253" t="n">
        <f aca="false">F344+G344+H344</f>
        <v>1500</v>
      </c>
      <c r="F344" s="253" t="n">
        <f aca="false">F169</f>
        <v>0</v>
      </c>
      <c r="G344" s="253" t="n">
        <f aca="false">G169</f>
        <v>0</v>
      </c>
      <c r="H344" s="253" t="n">
        <f aca="false">H169</f>
        <v>1500</v>
      </c>
      <c r="I344" s="253" t="n">
        <f aca="false">I169</f>
        <v>0</v>
      </c>
      <c r="J344" s="251"/>
      <c r="K344" s="251"/>
    </row>
    <row r="345" s="181" customFormat="true" ht="16.5" hidden="false" customHeight="true" outlineLevel="0" collapsed="false">
      <c r="A345" s="312"/>
      <c r="B345" s="312"/>
      <c r="C345" s="252"/>
      <c r="D345" s="119" t="s">
        <v>119</v>
      </c>
      <c r="E345" s="253" t="n">
        <f aca="false">F345+G345+H345</f>
        <v>1500</v>
      </c>
      <c r="F345" s="253" t="n">
        <f aca="false">F170</f>
        <v>0</v>
      </c>
      <c r="G345" s="253" t="n">
        <f aca="false">G170</f>
        <v>0</v>
      </c>
      <c r="H345" s="253" t="n">
        <f aca="false">H170</f>
        <v>1500</v>
      </c>
      <c r="I345" s="253" t="n">
        <f aca="false">I170</f>
        <v>0</v>
      </c>
      <c r="J345" s="251"/>
      <c r="K345" s="251"/>
    </row>
    <row r="346" s="181" customFormat="true" ht="16.5" hidden="false" customHeight="true" outlineLevel="0" collapsed="false">
      <c r="A346" s="312"/>
      <c r="B346" s="312"/>
      <c r="C346" s="254"/>
      <c r="D346" s="119" t="s">
        <v>120</v>
      </c>
      <c r="E346" s="253" t="n">
        <f aca="false">F346+G346+H346</f>
        <v>1500</v>
      </c>
      <c r="F346" s="253" t="n">
        <f aca="false">F171</f>
        <v>0</v>
      </c>
      <c r="G346" s="253" t="n">
        <f aca="false">G171</f>
        <v>0</v>
      </c>
      <c r="H346" s="253" t="n">
        <f aca="false">H171</f>
        <v>1500</v>
      </c>
      <c r="I346" s="253" t="n">
        <f aca="false">I171</f>
        <v>0</v>
      </c>
      <c r="J346" s="251"/>
      <c r="K346" s="251"/>
    </row>
    <row r="347" s="245" customFormat="true" ht="46.5" hidden="false" customHeight="true" outlineLevel="0" collapsed="false">
      <c r="A347" s="312" t="s">
        <v>555</v>
      </c>
      <c r="B347" s="312"/>
      <c r="C347" s="249"/>
      <c r="D347" s="114" t="s">
        <v>289</v>
      </c>
      <c r="E347" s="253" t="n">
        <f aca="false">F347+G347+H347</f>
        <v>700</v>
      </c>
      <c r="F347" s="250" t="n">
        <f aca="false">SUM(F348:F351)</f>
        <v>0</v>
      </c>
      <c r="G347" s="250" t="n">
        <f aca="false">SUM(G348:G351)</f>
        <v>0</v>
      </c>
      <c r="H347" s="250" t="n">
        <f aca="false">SUM(H348:H351)</f>
        <v>700</v>
      </c>
      <c r="I347" s="250" t="n">
        <f aca="false">SUM(I348:I351)</f>
        <v>0</v>
      </c>
      <c r="J347" s="251"/>
      <c r="K347" s="251"/>
    </row>
    <row r="348" s="181" customFormat="true" ht="16.5" hidden="false" customHeight="true" outlineLevel="0" collapsed="false">
      <c r="A348" s="312"/>
      <c r="B348" s="312"/>
      <c r="C348" s="252"/>
      <c r="D348" s="119" t="s">
        <v>117</v>
      </c>
      <c r="E348" s="253" t="n">
        <f aca="false">F348+G348+H348</f>
        <v>0</v>
      </c>
      <c r="F348" s="253" t="n">
        <f aca="false">F290</f>
        <v>0</v>
      </c>
      <c r="G348" s="253" t="n">
        <f aca="false">G290</f>
        <v>0</v>
      </c>
      <c r="H348" s="253" t="n">
        <f aca="false">H290</f>
        <v>0</v>
      </c>
      <c r="I348" s="253" t="n">
        <f aca="false">I290</f>
        <v>0</v>
      </c>
      <c r="J348" s="251"/>
      <c r="K348" s="251"/>
    </row>
    <row r="349" s="181" customFormat="true" ht="16.5" hidden="false" customHeight="true" outlineLevel="0" collapsed="false">
      <c r="A349" s="312"/>
      <c r="B349" s="312"/>
      <c r="C349" s="252"/>
      <c r="D349" s="119" t="s">
        <v>118</v>
      </c>
      <c r="E349" s="253" t="n">
        <f aca="false">F349+G349+H349</f>
        <v>700</v>
      </c>
      <c r="F349" s="253" t="n">
        <f aca="false">F291</f>
        <v>0</v>
      </c>
      <c r="G349" s="253" t="n">
        <f aca="false">G291</f>
        <v>0</v>
      </c>
      <c r="H349" s="253" t="n">
        <f aca="false">H291</f>
        <v>700</v>
      </c>
      <c r="I349" s="253" t="n">
        <f aca="false">I291</f>
        <v>0</v>
      </c>
      <c r="J349" s="251"/>
      <c r="K349" s="251"/>
    </row>
    <row r="350" s="181" customFormat="true" ht="16.5" hidden="false" customHeight="true" outlineLevel="0" collapsed="false">
      <c r="A350" s="312"/>
      <c r="B350" s="312"/>
      <c r="C350" s="252"/>
      <c r="D350" s="119" t="s">
        <v>119</v>
      </c>
      <c r="E350" s="253" t="n">
        <f aca="false">F350+G350+H350</f>
        <v>0</v>
      </c>
      <c r="F350" s="253" t="n">
        <f aca="false">F292</f>
        <v>0</v>
      </c>
      <c r="G350" s="253" t="n">
        <f aca="false">G292</f>
        <v>0</v>
      </c>
      <c r="H350" s="253" t="n">
        <f aca="false">H292</f>
        <v>0</v>
      </c>
      <c r="I350" s="253" t="n">
        <f aca="false">I292</f>
        <v>0</v>
      </c>
      <c r="J350" s="251"/>
      <c r="K350" s="251"/>
    </row>
    <row r="351" s="181" customFormat="true" ht="16.5" hidden="false" customHeight="true" outlineLevel="0" collapsed="false">
      <c r="A351" s="312"/>
      <c r="B351" s="312"/>
      <c r="C351" s="254"/>
      <c r="D351" s="119" t="s">
        <v>120</v>
      </c>
      <c r="E351" s="253" t="n">
        <f aca="false">F351+G351+H351</f>
        <v>0</v>
      </c>
      <c r="F351" s="253" t="n">
        <f aca="false">F293</f>
        <v>0</v>
      </c>
      <c r="G351" s="253" t="n">
        <f aca="false">G293</f>
        <v>0</v>
      </c>
      <c r="H351" s="253" t="n">
        <f aca="false">H293</f>
        <v>0</v>
      </c>
      <c r="I351" s="253" t="n">
        <f aca="false">I293</f>
        <v>0</v>
      </c>
      <c r="J351" s="251"/>
      <c r="K351" s="251"/>
    </row>
    <row r="352" s="245" customFormat="true" ht="46.5" hidden="false" customHeight="true" outlineLevel="0" collapsed="false">
      <c r="A352" s="312" t="s">
        <v>556</v>
      </c>
      <c r="B352" s="312"/>
      <c r="C352" s="249"/>
      <c r="D352" s="114" t="s">
        <v>289</v>
      </c>
      <c r="E352" s="253" t="n">
        <f aca="false">F352+G352+H352</f>
        <v>55678.278</v>
      </c>
      <c r="F352" s="250" t="n">
        <f aca="false">SUM(F353:F356)</f>
        <v>0</v>
      </c>
      <c r="G352" s="250" t="n">
        <f aca="false">SUM(G353:G356)</f>
        <v>0</v>
      </c>
      <c r="H352" s="250" t="n">
        <f aca="false">SUM(H353:H356)</f>
        <v>55678.278</v>
      </c>
      <c r="I352" s="250" t="n">
        <f aca="false">SUM(I353:I356)</f>
        <v>0</v>
      </c>
      <c r="J352" s="251"/>
      <c r="K352" s="251"/>
    </row>
    <row r="353" s="181" customFormat="true" ht="16.5" hidden="false" customHeight="true" outlineLevel="0" collapsed="false">
      <c r="A353" s="312"/>
      <c r="B353" s="312"/>
      <c r="C353" s="252"/>
      <c r="D353" s="119" t="s">
        <v>117</v>
      </c>
      <c r="E353" s="253" t="n">
        <f aca="false">F353+G353+H353</f>
        <v>0</v>
      </c>
      <c r="F353" s="253" t="n">
        <f aca="false">F257+F300+F311</f>
        <v>0</v>
      </c>
      <c r="G353" s="253" t="n">
        <f aca="false">G257+G300+G311</f>
        <v>0</v>
      </c>
      <c r="H353" s="253" t="n">
        <f aca="false">H257+H300+H311</f>
        <v>0</v>
      </c>
      <c r="I353" s="253" t="n">
        <f aca="false">I257+I300+I311</f>
        <v>0</v>
      </c>
      <c r="J353" s="251"/>
      <c r="K353" s="251"/>
    </row>
    <row r="354" s="181" customFormat="true" ht="16.5" hidden="false" customHeight="true" outlineLevel="0" collapsed="false">
      <c r="A354" s="312"/>
      <c r="B354" s="312"/>
      <c r="C354" s="252"/>
      <c r="D354" s="119" t="s">
        <v>118</v>
      </c>
      <c r="E354" s="253" t="n">
        <f aca="false">F354+G354+H354</f>
        <v>18909.426</v>
      </c>
      <c r="F354" s="253" t="n">
        <f aca="false">F258+F301+F312</f>
        <v>0</v>
      </c>
      <c r="G354" s="253" t="n">
        <f aca="false">G258+G301+G312</f>
        <v>0</v>
      </c>
      <c r="H354" s="253" t="n">
        <f aca="false">H258+H301+H312</f>
        <v>18909.426</v>
      </c>
      <c r="I354" s="253" t="n">
        <f aca="false">I258+I301+I312</f>
        <v>0</v>
      </c>
      <c r="J354" s="251"/>
      <c r="K354" s="251"/>
    </row>
    <row r="355" s="181" customFormat="true" ht="16.5" hidden="false" customHeight="true" outlineLevel="0" collapsed="false">
      <c r="A355" s="312"/>
      <c r="B355" s="312"/>
      <c r="C355" s="252"/>
      <c r="D355" s="119" t="s">
        <v>119</v>
      </c>
      <c r="E355" s="253" t="n">
        <f aca="false">F355+G355+H355</f>
        <v>18334.426</v>
      </c>
      <c r="F355" s="253" t="n">
        <f aca="false">F259+F302+F313</f>
        <v>0</v>
      </c>
      <c r="G355" s="253" t="n">
        <f aca="false">G259+G302+G313</f>
        <v>0</v>
      </c>
      <c r="H355" s="253" t="n">
        <f aca="false">H259+H302+H313</f>
        <v>18334.426</v>
      </c>
      <c r="I355" s="253" t="n">
        <f aca="false">I259+I302+I313</f>
        <v>0</v>
      </c>
      <c r="J355" s="251"/>
      <c r="K355" s="251"/>
    </row>
    <row r="356" s="181" customFormat="true" ht="16.5" hidden="false" customHeight="true" outlineLevel="0" collapsed="false">
      <c r="A356" s="312"/>
      <c r="B356" s="312"/>
      <c r="C356" s="254"/>
      <c r="D356" s="119" t="s">
        <v>120</v>
      </c>
      <c r="E356" s="253" t="n">
        <f aca="false">F356+G356+H356</f>
        <v>18434.426</v>
      </c>
      <c r="F356" s="253" t="n">
        <f aca="false">F260+F303+F314</f>
        <v>0</v>
      </c>
      <c r="G356" s="253" t="n">
        <f aca="false">G260+G303+G314</f>
        <v>0</v>
      </c>
      <c r="H356" s="253" t="n">
        <f aca="false">H260+H303+H314</f>
        <v>18434.426</v>
      </c>
      <c r="I356" s="253" t="n">
        <f aca="false">I260+I303+I314</f>
        <v>0</v>
      </c>
      <c r="J356" s="251"/>
      <c r="K356" s="251"/>
    </row>
  </sheetData>
  <mergeCells count="301">
    <mergeCell ref="A1:K1"/>
    <mergeCell ref="A2:A4"/>
    <mergeCell ref="B2:B4"/>
    <mergeCell ref="C2:C4"/>
    <mergeCell ref="D2:D4"/>
    <mergeCell ref="E2:I2"/>
    <mergeCell ref="J2:J4"/>
    <mergeCell ref="K2:K4"/>
    <mergeCell ref="E3:E4"/>
    <mergeCell ref="F3:I3"/>
    <mergeCell ref="A6:C10"/>
    <mergeCell ref="J6:J10"/>
    <mergeCell ref="K6:K10"/>
    <mergeCell ref="A11:C15"/>
    <mergeCell ref="J11:J15"/>
    <mergeCell ref="K11:K15"/>
    <mergeCell ref="A16:K16"/>
    <mergeCell ref="A17:C21"/>
    <mergeCell ref="J17:J21"/>
    <mergeCell ref="K17:K21"/>
    <mergeCell ref="A22:C26"/>
    <mergeCell ref="J22:J26"/>
    <mergeCell ref="K22:K26"/>
    <mergeCell ref="A27:K27"/>
    <mergeCell ref="A28:C32"/>
    <mergeCell ref="J28:J32"/>
    <mergeCell ref="K28:K32"/>
    <mergeCell ref="A33:C37"/>
    <mergeCell ref="J33:J37"/>
    <mergeCell ref="K33:K37"/>
    <mergeCell ref="A38:K38"/>
    <mergeCell ref="A39:A43"/>
    <mergeCell ref="B39:B43"/>
    <mergeCell ref="J39:J43"/>
    <mergeCell ref="K39:K43"/>
    <mergeCell ref="C41:C43"/>
    <mergeCell ref="A44:A48"/>
    <mergeCell ref="B44:B48"/>
    <mergeCell ref="J44:J48"/>
    <mergeCell ref="K44:K48"/>
    <mergeCell ref="C46:C48"/>
    <mergeCell ref="A49:A53"/>
    <mergeCell ref="B49:B53"/>
    <mergeCell ref="J49:J53"/>
    <mergeCell ref="K49:K53"/>
    <mergeCell ref="C51:C53"/>
    <mergeCell ref="A54:A58"/>
    <mergeCell ref="B54:B58"/>
    <mergeCell ref="J54:J58"/>
    <mergeCell ref="K54:K58"/>
    <mergeCell ref="C56:C58"/>
    <mergeCell ref="A59:A63"/>
    <mergeCell ref="B59:B63"/>
    <mergeCell ref="J59:J63"/>
    <mergeCell ref="K59:K63"/>
    <mergeCell ref="C61:C63"/>
    <mergeCell ref="A64:K64"/>
    <mergeCell ref="A65:C69"/>
    <mergeCell ref="J65:J69"/>
    <mergeCell ref="K65:K69"/>
    <mergeCell ref="A70:C74"/>
    <mergeCell ref="J70:J74"/>
    <mergeCell ref="K70:K74"/>
    <mergeCell ref="A75:K75"/>
    <mergeCell ref="A76:A80"/>
    <mergeCell ref="B76:B80"/>
    <mergeCell ref="J76:J80"/>
    <mergeCell ref="K76:K80"/>
    <mergeCell ref="C78:C80"/>
    <mergeCell ref="A81:A85"/>
    <mergeCell ref="B81:B85"/>
    <mergeCell ref="J81:J85"/>
    <mergeCell ref="K81:K85"/>
    <mergeCell ref="C83:C85"/>
    <mergeCell ref="A86:A90"/>
    <mergeCell ref="B86:B90"/>
    <mergeCell ref="J86:J90"/>
    <mergeCell ref="K86:K90"/>
    <mergeCell ref="C88:C90"/>
    <mergeCell ref="A91:A95"/>
    <mergeCell ref="B91:B95"/>
    <mergeCell ref="J91:J95"/>
    <mergeCell ref="K91:K95"/>
    <mergeCell ref="C93:C95"/>
    <mergeCell ref="A96:A100"/>
    <mergeCell ref="B96:B100"/>
    <mergeCell ref="J96:J100"/>
    <mergeCell ref="K96:K100"/>
    <mergeCell ref="C98:C100"/>
    <mergeCell ref="A101:A105"/>
    <mergeCell ref="B101:B105"/>
    <mergeCell ref="J101:J105"/>
    <mergeCell ref="K101:K105"/>
    <mergeCell ref="C103:C105"/>
    <mergeCell ref="A106:K106"/>
    <mergeCell ref="A107:C111"/>
    <mergeCell ref="J107:J111"/>
    <mergeCell ref="K107:K111"/>
    <mergeCell ref="A112:C116"/>
    <mergeCell ref="J112:J116"/>
    <mergeCell ref="K112:K116"/>
    <mergeCell ref="A117:K117"/>
    <mergeCell ref="A118:A122"/>
    <mergeCell ref="B118:B122"/>
    <mergeCell ref="J118:J122"/>
    <mergeCell ref="K118:K122"/>
    <mergeCell ref="C120:C122"/>
    <mergeCell ref="A123:A127"/>
    <mergeCell ref="B123:B127"/>
    <mergeCell ref="J123:J127"/>
    <mergeCell ref="K123:K127"/>
    <mergeCell ref="C125:C127"/>
    <mergeCell ref="A128:K128"/>
    <mergeCell ref="A129:C133"/>
    <mergeCell ref="J129:J133"/>
    <mergeCell ref="K129:K133"/>
    <mergeCell ref="A134:C138"/>
    <mergeCell ref="J134:J138"/>
    <mergeCell ref="K134:K138"/>
    <mergeCell ref="A139:K139"/>
    <mergeCell ref="A140:A144"/>
    <mergeCell ref="B140:B144"/>
    <mergeCell ref="J140:J144"/>
    <mergeCell ref="K140:K144"/>
    <mergeCell ref="C142:C144"/>
    <mergeCell ref="A145:A149"/>
    <mergeCell ref="B145:B149"/>
    <mergeCell ref="J145:J149"/>
    <mergeCell ref="K145:K149"/>
    <mergeCell ref="C147:C149"/>
    <mergeCell ref="A150:A154"/>
    <mergeCell ref="B150:B154"/>
    <mergeCell ref="J150:J154"/>
    <mergeCell ref="K150:K154"/>
    <mergeCell ref="C152:C154"/>
    <mergeCell ref="A155:A159"/>
    <mergeCell ref="B155:B159"/>
    <mergeCell ref="J155:J159"/>
    <mergeCell ref="K155:K159"/>
    <mergeCell ref="C157:C159"/>
    <mergeCell ref="A160:A164"/>
    <mergeCell ref="B160:B164"/>
    <mergeCell ref="J160:J164"/>
    <mergeCell ref="K160:K164"/>
    <mergeCell ref="C162:C164"/>
    <mergeCell ref="A165:K165"/>
    <mergeCell ref="A166:K166"/>
    <mergeCell ref="A167:C171"/>
    <mergeCell ref="J167:J171"/>
    <mergeCell ref="K167:K171"/>
    <mergeCell ref="A172:C176"/>
    <mergeCell ref="J172:J176"/>
    <mergeCell ref="K172:K176"/>
    <mergeCell ref="A177:K177"/>
    <mergeCell ref="A178:K178"/>
    <mergeCell ref="A179:C183"/>
    <mergeCell ref="J179:J183"/>
    <mergeCell ref="K179:K183"/>
    <mergeCell ref="A184:C188"/>
    <mergeCell ref="J184:J188"/>
    <mergeCell ref="K184:K188"/>
    <mergeCell ref="A189:K189"/>
    <mergeCell ref="A190:A194"/>
    <mergeCell ref="B190:B194"/>
    <mergeCell ref="J190:J194"/>
    <mergeCell ref="K190:K194"/>
    <mergeCell ref="C192:C194"/>
    <mergeCell ref="A195:A199"/>
    <mergeCell ref="B195:B199"/>
    <mergeCell ref="J195:J199"/>
    <mergeCell ref="K195:K199"/>
    <mergeCell ref="C197:C199"/>
    <mergeCell ref="A200:A204"/>
    <mergeCell ref="B200:B204"/>
    <mergeCell ref="J200:J204"/>
    <mergeCell ref="K200:K204"/>
    <mergeCell ref="C202:C204"/>
    <mergeCell ref="A205:A209"/>
    <mergeCell ref="B205:B209"/>
    <mergeCell ref="J205:J209"/>
    <mergeCell ref="K205:K209"/>
    <mergeCell ref="C207:C209"/>
    <mergeCell ref="A210:A214"/>
    <mergeCell ref="B210:B214"/>
    <mergeCell ref="J210:J214"/>
    <mergeCell ref="K210:K214"/>
    <mergeCell ref="C212:C214"/>
    <mergeCell ref="A215:A219"/>
    <mergeCell ref="B215:B219"/>
    <mergeCell ref="J215:J219"/>
    <mergeCell ref="K215:K219"/>
    <mergeCell ref="C217:C219"/>
    <mergeCell ref="A220:K220"/>
    <mergeCell ref="A221:C225"/>
    <mergeCell ref="J221:J225"/>
    <mergeCell ref="K221:K225"/>
    <mergeCell ref="A226:C230"/>
    <mergeCell ref="J226:J230"/>
    <mergeCell ref="K226:K230"/>
    <mergeCell ref="A231:K231"/>
    <mergeCell ref="A232:A236"/>
    <mergeCell ref="B232:B236"/>
    <mergeCell ref="J232:J236"/>
    <mergeCell ref="K232:K236"/>
    <mergeCell ref="C234:C236"/>
    <mergeCell ref="A237:A241"/>
    <mergeCell ref="B237:B241"/>
    <mergeCell ref="J237:J241"/>
    <mergeCell ref="K237:K241"/>
    <mergeCell ref="C239:C241"/>
    <mergeCell ref="A242:K242"/>
    <mergeCell ref="A243:K243"/>
    <mergeCell ref="A244:C248"/>
    <mergeCell ref="J244:J248"/>
    <mergeCell ref="K244:K248"/>
    <mergeCell ref="A249:C253"/>
    <mergeCell ref="J249:J253"/>
    <mergeCell ref="K249:K253"/>
    <mergeCell ref="A254:K254"/>
    <mergeCell ref="A255:K255"/>
    <mergeCell ref="A256:C260"/>
    <mergeCell ref="J256:J260"/>
    <mergeCell ref="K256:K260"/>
    <mergeCell ref="A261:C265"/>
    <mergeCell ref="J261:J265"/>
    <mergeCell ref="K261:K265"/>
    <mergeCell ref="A266:K266"/>
    <mergeCell ref="A267:A271"/>
    <mergeCell ref="B267:B271"/>
    <mergeCell ref="J267:J271"/>
    <mergeCell ref="K267:K271"/>
    <mergeCell ref="C269:C271"/>
    <mergeCell ref="A272:A276"/>
    <mergeCell ref="B272:B276"/>
    <mergeCell ref="J272:J276"/>
    <mergeCell ref="K272:K276"/>
    <mergeCell ref="C274:C276"/>
    <mergeCell ref="A277:K277"/>
    <mergeCell ref="A278:C282"/>
    <mergeCell ref="J278:J282"/>
    <mergeCell ref="K278:K282"/>
    <mergeCell ref="A283:C287"/>
    <mergeCell ref="J283:J287"/>
    <mergeCell ref="K283:K287"/>
    <mergeCell ref="A288:K288"/>
    <mergeCell ref="A289:A293"/>
    <mergeCell ref="B289:B293"/>
    <mergeCell ref="J289:J293"/>
    <mergeCell ref="K289:K293"/>
    <mergeCell ref="C291:C293"/>
    <mergeCell ref="A294:A298"/>
    <mergeCell ref="B294:B298"/>
    <mergeCell ref="J294:J298"/>
    <mergeCell ref="K294:K298"/>
    <mergeCell ref="C296:C298"/>
    <mergeCell ref="A299:A303"/>
    <mergeCell ref="B299:B303"/>
    <mergeCell ref="J299:J303"/>
    <mergeCell ref="K299:K303"/>
    <mergeCell ref="C301:C303"/>
    <mergeCell ref="A304:A308"/>
    <mergeCell ref="B304:B308"/>
    <mergeCell ref="J304:J308"/>
    <mergeCell ref="K304:K308"/>
    <mergeCell ref="C306:C308"/>
    <mergeCell ref="A309:K309"/>
    <mergeCell ref="A310:C314"/>
    <mergeCell ref="J310:J314"/>
    <mergeCell ref="K310:K314"/>
    <mergeCell ref="A315:C319"/>
    <mergeCell ref="J315:J319"/>
    <mergeCell ref="K315:K319"/>
    <mergeCell ref="A320:K320"/>
    <mergeCell ref="A321:A325"/>
    <mergeCell ref="B321:B325"/>
    <mergeCell ref="J321:J325"/>
    <mergeCell ref="K321:K325"/>
    <mergeCell ref="C323:C325"/>
    <mergeCell ref="A326:A330"/>
    <mergeCell ref="B326:B330"/>
    <mergeCell ref="J326:J330"/>
    <mergeCell ref="K326:K330"/>
    <mergeCell ref="C328:C330"/>
    <mergeCell ref="A331:A335"/>
    <mergeCell ref="B331:B335"/>
    <mergeCell ref="J331:J335"/>
    <mergeCell ref="K331:K335"/>
    <mergeCell ref="C333:C335"/>
    <mergeCell ref="A336:K336"/>
    <mergeCell ref="A337:B341"/>
    <mergeCell ref="J337:J341"/>
    <mergeCell ref="K337:K341"/>
    <mergeCell ref="A342:B346"/>
    <mergeCell ref="J342:J346"/>
    <mergeCell ref="K342:K346"/>
    <mergeCell ref="A347:B351"/>
    <mergeCell ref="J347:J351"/>
    <mergeCell ref="K347:K351"/>
    <mergeCell ref="A352:B356"/>
    <mergeCell ref="J352:J356"/>
    <mergeCell ref="K352:K3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6" manualBreakCount="6">
    <brk id="37" man="true" max="16383" min="0"/>
    <brk id="105" man="true" max="16383" min="0"/>
    <brk id="144" man="true" max="16383" min="0"/>
    <brk id="188" man="true" max="16383" min="0"/>
    <brk id="287" man="true" max="16383" min="0"/>
    <brk id="3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437"/>
  <sheetViews>
    <sheetView showFormulas="false" showGridLines="true" showRowColHeaders="true" showZeros="true" rightToLeft="false" tabSelected="false" showOutlineSymbols="true" defaultGridColor="true" view="pageBreakPreview" topLeftCell="A126" colorId="64" zoomScale="85" zoomScaleNormal="85" zoomScalePageLayoutView="85" workbookViewId="0">
      <selection pane="topLeft" activeCell="B130" activeCellId="0" sqref="B130:B1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7.1"/>
    <col collapsed="false" customWidth="true" hidden="false" outlineLevel="0" max="4" min="3" style="485" width="10.99"/>
    <col collapsed="false" customWidth="true" hidden="false" outlineLevel="0" max="5" min="5" style="486" width="13.87"/>
    <col collapsed="false" customWidth="true" hidden="false" outlineLevel="0" max="6" min="6" style="0" width="17.32"/>
    <col collapsed="false" customWidth="true" hidden="false" outlineLevel="0" max="7" min="7" style="0" width="12.55"/>
    <col collapsed="false" customWidth="true" hidden="false" outlineLevel="0" max="8" min="8" style="0" width="18.43"/>
    <col collapsed="false" customWidth="true" hidden="false" outlineLevel="0" max="9" min="9" style="0" width="16.43"/>
    <col collapsed="false" customWidth="true" hidden="false" outlineLevel="0" max="10" min="10" style="0" width="14.33"/>
    <col collapsed="false" customWidth="true" hidden="false" outlineLevel="0" max="11" min="11" style="487" width="25.1"/>
    <col collapsed="false" customWidth="true" hidden="false" outlineLevel="0" max="12" min="12" style="0" width="19.99"/>
  </cols>
  <sheetData>
    <row r="1" customFormat="false" ht="28.5" hidden="false" customHeight="true" outlineLevel="0" collapsed="false">
      <c r="A1" s="488" t="s">
        <v>557</v>
      </c>
      <c r="B1" s="488"/>
      <c r="C1" s="488"/>
      <c r="D1" s="488"/>
      <c r="E1" s="488"/>
      <c r="F1" s="488"/>
      <c r="G1" s="488"/>
      <c r="H1" s="488"/>
      <c r="I1" s="488"/>
      <c r="J1" s="488"/>
      <c r="K1" s="488"/>
      <c r="L1" s="488"/>
    </row>
    <row r="2" customFormat="false" ht="14.4" hidden="false" customHeight="true" outlineLevel="0" collapsed="false">
      <c r="A2" s="489" t="s">
        <v>297</v>
      </c>
      <c r="B2" s="490" t="s">
        <v>558</v>
      </c>
      <c r="C2" s="491" t="s">
        <v>559</v>
      </c>
      <c r="D2" s="491" t="s">
        <v>560</v>
      </c>
      <c r="E2" s="492" t="s">
        <v>100</v>
      </c>
      <c r="F2" s="7" t="s">
        <v>101</v>
      </c>
      <c r="G2" s="7"/>
      <c r="H2" s="7"/>
      <c r="I2" s="7"/>
      <c r="J2" s="7"/>
      <c r="K2" s="493" t="s">
        <v>102</v>
      </c>
      <c r="L2" s="493" t="s">
        <v>103</v>
      </c>
    </row>
    <row r="3" customFormat="false" ht="14.4" hidden="false" customHeight="true" outlineLevel="0" collapsed="false">
      <c r="A3" s="489"/>
      <c r="B3" s="489"/>
      <c r="C3" s="491"/>
      <c r="D3" s="491"/>
      <c r="E3" s="491"/>
      <c r="F3" s="308" t="s">
        <v>105</v>
      </c>
      <c r="G3" s="494" t="s">
        <v>106</v>
      </c>
      <c r="H3" s="494"/>
      <c r="I3" s="494"/>
      <c r="J3" s="494"/>
      <c r="K3" s="493"/>
      <c r="L3" s="493"/>
    </row>
    <row r="4" customFormat="false" ht="41.4" hidden="false" customHeight="false" outlineLevel="0" collapsed="false">
      <c r="A4" s="489"/>
      <c r="B4" s="489"/>
      <c r="C4" s="491"/>
      <c r="D4" s="491"/>
      <c r="E4" s="492"/>
      <c r="F4" s="308"/>
      <c r="G4" s="495" t="s">
        <v>108</v>
      </c>
      <c r="H4" s="495" t="s">
        <v>109</v>
      </c>
      <c r="I4" s="495" t="s">
        <v>110</v>
      </c>
      <c r="J4" s="308" t="s">
        <v>111</v>
      </c>
      <c r="K4" s="493"/>
      <c r="L4" s="493"/>
    </row>
    <row r="5" customFormat="false" ht="14.4" hidden="false" customHeight="false" outlineLevel="0" collapsed="false">
      <c r="A5" s="496" t="n">
        <v>1</v>
      </c>
      <c r="B5" s="496" t="n">
        <v>2</v>
      </c>
      <c r="C5" s="428" t="n">
        <v>3</v>
      </c>
      <c r="D5" s="428"/>
      <c r="E5" s="497" t="n">
        <v>4</v>
      </c>
      <c r="F5" s="498" t="n">
        <f aca="false">E5+1</f>
        <v>5</v>
      </c>
      <c r="G5" s="499" t="n">
        <f aca="false">F5+1</f>
        <v>6</v>
      </c>
      <c r="H5" s="499" t="n">
        <f aca="false">G5+1</f>
        <v>7</v>
      </c>
      <c r="I5" s="499" t="n">
        <f aca="false">H5+1</f>
        <v>8</v>
      </c>
      <c r="J5" s="498" t="n">
        <f aca="false">I5+1</f>
        <v>9</v>
      </c>
      <c r="K5" s="496" t="n">
        <f aca="false">J5+1</f>
        <v>10</v>
      </c>
      <c r="L5" s="496" t="n">
        <f aca="false">K5+1</f>
        <v>11</v>
      </c>
    </row>
    <row r="6" customFormat="false" ht="100.5" hidden="false" customHeight="true" outlineLevel="0" collapsed="false">
      <c r="A6" s="112" t="s">
        <v>113</v>
      </c>
      <c r="B6" s="112"/>
      <c r="C6" s="112"/>
      <c r="D6" s="113"/>
      <c r="E6" s="114" t="s">
        <v>289</v>
      </c>
      <c r="F6" s="115" t="e">
        <f aca="false">SUM(F7:F10)</f>
        <v>#VALUE!</v>
      </c>
      <c r="G6" s="115" t="n">
        <f aca="false">SUM(G7:G10)</f>
        <v>0</v>
      </c>
      <c r="H6" s="115" t="e">
        <f aca="false">SUM(H7:H10)</f>
        <v>#VALUE!</v>
      </c>
      <c r="I6" s="115" t="e">
        <f aca="false">SUM(I7:I10)</f>
        <v>#VALUE!</v>
      </c>
      <c r="J6" s="115" t="n">
        <f aca="false">SUM(J7:J10)</f>
        <v>0</v>
      </c>
      <c r="K6" s="290" t="s">
        <v>561</v>
      </c>
      <c r="L6" s="172" t="s">
        <v>562</v>
      </c>
    </row>
    <row r="7" customFormat="false" ht="38.25" hidden="false" customHeight="true" outlineLevel="0" collapsed="false">
      <c r="A7" s="112"/>
      <c r="B7" s="112"/>
      <c r="C7" s="112"/>
      <c r="D7" s="118"/>
      <c r="E7" s="119" t="s">
        <v>117</v>
      </c>
      <c r="F7" s="123" t="e">
        <f aca="false">SUM(G7:J7)</f>
        <v>#VALUE!</v>
      </c>
      <c r="G7" s="500" t="n">
        <f aca="false">G12+G17</f>
        <v>0</v>
      </c>
      <c r="H7" s="500" t="e">
        <f aca="false">H12+H17</f>
        <v>#VALUE!</v>
      </c>
      <c r="I7" s="500" t="e">
        <f aca="false">I12+I17</f>
        <v>#VALUE!</v>
      </c>
      <c r="J7" s="500" t="n">
        <f aca="false">J12+J17</f>
        <v>0</v>
      </c>
      <c r="K7" s="290"/>
      <c r="L7" s="172"/>
    </row>
    <row r="8" customFormat="false" ht="36" hidden="false" customHeight="true" outlineLevel="0" collapsed="false">
      <c r="A8" s="112"/>
      <c r="B8" s="112"/>
      <c r="C8" s="112"/>
      <c r="D8" s="118"/>
      <c r="E8" s="119" t="s">
        <v>118</v>
      </c>
      <c r="F8" s="123" t="n">
        <f aca="false">SUM(G8:J8)</f>
        <v>1233517.9091</v>
      </c>
      <c r="G8" s="500" t="n">
        <f aca="false">G13+G18</f>
        <v>0</v>
      </c>
      <c r="H8" s="500" t="n">
        <f aca="false">H13+H18</f>
        <v>930015.35</v>
      </c>
      <c r="I8" s="500" t="n">
        <f aca="false">I13+I18</f>
        <v>303502.5591</v>
      </c>
      <c r="J8" s="500" t="n">
        <f aca="false">J13+J18</f>
        <v>0</v>
      </c>
      <c r="K8" s="290"/>
      <c r="L8" s="172"/>
    </row>
    <row r="9" customFormat="false" ht="30.75" hidden="false" customHeight="true" outlineLevel="0" collapsed="false">
      <c r="A9" s="112"/>
      <c r="B9" s="112"/>
      <c r="C9" s="112"/>
      <c r="D9" s="118"/>
      <c r="E9" s="119" t="s">
        <v>119</v>
      </c>
      <c r="F9" s="123" t="n">
        <f aca="false">SUM(G9:J9)</f>
        <v>1185630.50095</v>
      </c>
      <c r="G9" s="500" t="n">
        <f aca="false">G14+G19</f>
        <v>0</v>
      </c>
      <c r="H9" s="500" t="n">
        <f aca="false">H14+H19</f>
        <v>886270.34</v>
      </c>
      <c r="I9" s="500" t="n">
        <f aca="false">I14+I19</f>
        <v>299360.16095</v>
      </c>
      <c r="J9" s="500" t="n">
        <f aca="false">J14+J19</f>
        <v>0</v>
      </c>
      <c r="K9" s="290"/>
      <c r="L9" s="172"/>
    </row>
    <row r="10" customFormat="false" ht="38.25" hidden="false" customHeight="true" outlineLevel="0" collapsed="false">
      <c r="A10" s="112"/>
      <c r="B10" s="112"/>
      <c r="C10" s="112"/>
      <c r="D10" s="121"/>
      <c r="E10" s="119" t="s">
        <v>120</v>
      </c>
      <c r="F10" s="123" t="n">
        <f aca="false">SUM(G10:J10)</f>
        <v>915820.48665</v>
      </c>
      <c r="G10" s="500" t="n">
        <f aca="false">G15+G20</f>
        <v>0</v>
      </c>
      <c r="H10" s="500" t="n">
        <f aca="false">H15+H20</f>
        <v>619361.35</v>
      </c>
      <c r="I10" s="500" t="n">
        <f aca="false">I15+I20</f>
        <v>296459.13665</v>
      </c>
      <c r="J10" s="500" t="n">
        <f aca="false">J15+J20</f>
        <v>0</v>
      </c>
      <c r="K10" s="290"/>
      <c r="L10" s="172"/>
    </row>
    <row r="11" customFormat="false" ht="41.4" hidden="false" customHeight="true" outlineLevel="0" collapsed="false">
      <c r="A11" s="112" t="s">
        <v>121</v>
      </c>
      <c r="B11" s="112"/>
      <c r="C11" s="112"/>
      <c r="D11" s="113"/>
      <c r="E11" s="114" t="s">
        <v>289</v>
      </c>
      <c r="F11" s="115" t="e">
        <f aca="false">SUM(F12:F15)</f>
        <v>#VALUE!</v>
      </c>
      <c r="G11" s="115" t="n">
        <f aca="false">SUM(G12:G15)</f>
        <v>0</v>
      </c>
      <c r="H11" s="115" t="e">
        <f aca="false">SUM(H12:H15)</f>
        <v>#VALUE!</v>
      </c>
      <c r="I11" s="115" t="e">
        <f aca="false">SUM(I12:I15)</f>
        <v>#VALUE!</v>
      </c>
      <c r="J11" s="115" t="n">
        <f aca="false">SUM(J12:J15)</f>
        <v>0</v>
      </c>
      <c r="K11" s="112" t="s">
        <v>563</v>
      </c>
      <c r="L11" s="172" t="s">
        <v>107</v>
      </c>
    </row>
    <row r="12" customFormat="false" ht="15.6" hidden="false" customHeight="false" outlineLevel="0" collapsed="false">
      <c r="A12" s="112"/>
      <c r="B12" s="112"/>
      <c r="C12" s="112"/>
      <c r="D12" s="118"/>
      <c r="E12" s="119" t="s">
        <v>117</v>
      </c>
      <c r="F12" s="123" t="e">
        <f aca="false">SUM(G12:J12)</f>
        <v>#VALUE!</v>
      </c>
      <c r="G12" s="500" t="n">
        <f aca="false">G28+G175+G263</f>
        <v>0</v>
      </c>
      <c r="H12" s="500" t="e">
        <f aca="false">H28+H175+H263</f>
        <v>#VALUE!</v>
      </c>
      <c r="I12" s="500" t="e">
        <f aca="false">I28+I175+I263</f>
        <v>#VALUE!</v>
      </c>
      <c r="J12" s="500" t="n">
        <f aca="false">J28+J175+J263</f>
        <v>0</v>
      </c>
      <c r="K12" s="112"/>
      <c r="L12" s="172"/>
    </row>
    <row r="13" customFormat="false" ht="15.6" hidden="false" customHeight="false" outlineLevel="0" collapsed="false">
      <c r="A13" s="112"/>
      <c r="B13" s="112"/>
      <c r="C13" s="112"/>
      <c r="D13" s="118"/>
      <c r="E13" s="119" t="s">
        <v>118</v>
      </c>
      <c r="F13" s="123" t="n">
        <f aca="false">SUM(G13:J13)</f>
        <v>862404.35</v>
      </c>
      <c r="G13" s="500" t="n">
        <f aca="false">G29+G176+G264</f>
        <v>0</v>
      </c>
      <c r="H13" s="500" t="n">
        <f aca="false">H29+H176+H264</f>
        <v>738543.67</v>
      </c>
      <c r="I13" s="500" t="n">
        <f aca="false">I29+I176+I264</f>
        <v>123860.68</v>
      </c>
      <c r="J13" s="500" t="n">
        <f aca="false">J29+J176+J264</f>
        <v>0</v>
      </c>
      <c r="K13" s="112"/>
      <c r="L13" s="172"/>
    </row>
    <row r="14" customFormat="false" ht="15.6" hidden="false" customHeight="false" outlineLevel="0" collapsed="false">
      <c r="A14" s="112"/>
      <c r="B14" s="112"/>
      <c r="C14" s="112"/>
      <c r="D14" s="118"/>
      <c r="E14" s="119" t="s">
        <v>119</v>
      </c>
      <c r="F14" s="123" t="n">
        <f aca="false">SUM(G14:J14)</f>
        <v>829213.772</v>
      </c>
      <c r="G14" s="500" t="n">
        <f aca="false">G30+G177+G265</f>
        <v>0</v>
      </c>
      <c r="H14" s="500" t="n">
        <f aca="false">H30+H177+H265</f>
        <v>707033.14</v>
      </c>
      <c r="I14" s="500" t="n">
        <f aca="false">I30+I177+I265</f>
        <v>122180.632</v>
      </c>
      <c r="J14" s="500" t="n">
        <f aca="false">J30+J177+J265</f>
        <v>0</v>
      </c>
      <c r="K14" s="112"/>
      <c r="L14" s="172"/>
    </row>
    <row r="15" customFormat="false" ht="15.6" hidden="false" customHeight="false" outlineLevel="0" collapsed="false">
      <c r="A15" s="112"/>
      <c r="B15" s="112"/>
      <c r="C15" s="112"/>
      <c r="D15" s="121"/>
      <c r="E15" s="119" t="s">
        <v>120</v>
      </c>
      <c r="F15" s="123" t="n">
        <f aca="false">SUM(G15:J15)</f>
        <v>574576.306</v>
      </c>
      <c r="G15" s="500" t="n">
        <f aca="false">G31+G178+G266</f>
        <v>0</v>
      </c>
      <c r="H15" s="500" t="n">
        <f aca="false">H31+H178+H266</f>
        <v>454126.35</v>
      </c>
      <c r="I15" s="500" t="n">
        <f aca="false">I31+I178+I266</f>
        <v>120449.956</v>
      </c>
      <c r="J15" s="500" t="n">
        <f aca="false">J31+J178+J266</f>
        <v>0</v>
      </c>
      <c r="K15" s="112"/>
      <c r="L15" s="172"/>
    </row>
    <row r="16" customFormat="false" ht="41.4" hidden="false" customHeight="true" outlineLevel="0" collapsed="false">
      <c r="A16" s="112" t="s">
        <v>124</v>
      </c>
      <c r="B16" s="112"/>
      <c r="C16" s="112"/>
      <c r="D16" s="113"/>
      <c r="E16" s="114" t="s">
        <v>289</v>
      </c>
      <c r="F16" s="115" t="n">
        <f aca="false">SUM(F17:F20)</f>
        <v>1156651.2187</v>
      </c>
      <c r="G16" s="115" t="n">
        <f aca="false">SUM(G17:G20)</f>
        <v>0</v>
      </c>
      <c r="H16" s="115" t="n">
        <f aca="false">SUM(H17:H20)</f>
        <v>551871.72</v>
      </c>
      <c r="I16" s="115" t="n">
        <f aca="false">SUM(I17:I20)</f>
        <v>604779.4987</v>
      </c>
      <c r="J16" s="115" t="n">
        <f aca="false">SUM(J17:J20)</f>
        <v>0</v>
      </c>
      <c r="K16" s="112" t="s">
        <v>564</v>
      </c>
      <c r="L16" s="172" t="s">
        <v>123</v>
      </c>
    </row>
    <row r="17" customFormat="false" ht="15.6" hidden="false" customHeight="false" outlineLevel="0" collapsed="false">
      <c r="A17" s="112"/>
      <c r="B17" s="112"/>
      <c r="C17" s="112"/>
      <c r="D17" s="118"/>
      <c r="E17" s="119" t="s">
        <v>117</v>
      </c>
      <c r="F17" s="123" t="n">
        <f aca="false">SUM(G17:J17)</f>
        <v>87876.75</v>
      </c>
      <c r="G17" s="500" t="n">
        <f aca="false">G33+G180+G268+G373</f>
        <v>0</v>
      </c>
      <c r="H17" s="500" t="n">
        <f aca="false">H33+H180+H268+H373</f>
        <v>15927.84</v>
      </c>
      <c r="I17" s="500" t="n">
        <f aca="false">I33+I180+I268+I373</f>
        <v>71948.91</v>
      </c>
      <c r="J17" s="500" t="n">
        <f aca="false">J33+J180+J268+J373</f>
        <v>0</v>
      </c>
      <c r="K17" s="112"/>
      <c r="L17" s="172"/>
    </row>
    <row r="18" customFormat="false" ht="15.6" hidden="false" customHeight="false" outlineLevel="0" collapsed="false">
      <c r="A18" s="112"/>
      <c r="B18" s="112"/>
      <c r="C18" s="112"/>
      <c r="D18" s="118"/>
      <c r="E18" s="119" t="s">
        <v>118</v>
      </c>
      <c r="F18" s="123" t="n">
        <f aca="false">SUM(G18:J18)</f>
        <v>371113.5591</v>
      </c>
      <c r="G18" s="500" t="n">
        <f aca="false">G34+G181+G269+G374</f>
        <v>0</v>
      </c>
      <c r="H18" s="500" t="n">
        <f aca="false">H34+H181+H269+H374</f>
        <v>191471.68</v>
      </c>
      <c r="I18" s="500" t="n">
        <f aca="false">I34+I181+I269+I374</f>
        <v>179641.8791</v>
      </c>
      <c r="J18" s="500" t="n">
        <f aca="false">J34+J181+J269+J374</f>
        <v>0</v>
      </c>
      <c r="K18" s="112"/>
      <c r="L18" s="172"/>
    </row>
    <row r="19" customFormat="false" ht="15.6" hidden="false" customHeight="false" outlineLevel="0" collapsed="false">
      <c r="A19" s="112"/>
      <c r="B19" s="112"/>
      <c r="C19" s="112"/>
      <c r="D19" s="118"/>
      <c r="E19" s="119" t="s">
        <v>119</v>
      </c>
      <c r="F19" s="123" t="n">
        <f aca="false">SUM(G19:J19)</f>
        <v>356416.72895</v>
      </c>
      <c r="G19" s="500" t="n">
        <f aca="false">G35+G182+G270+G375</f>
        <v>0</v>
      </c>
      <c r="H19" s="500" t="n">
        <f aca="false">H35+H182+H270+H375</f>
        <v>179237.2</v>
      </c>
      <c r="I19" s="500" t="n">
        <f aca="false">I35+I182+I270+I375</f>
        <v>177179.52895</v>
      </c>
      <c r="J19" s="500" t="n">
        <f aca="false">J35+J182+J270+J375</f>
        <v>0</v>
      </c>
      <c r="K19" s="112"/>
      <c r="L19" s="172"/>
    </row>
    <row r="20" customFormat="false" ht="15.6" hidden="false" customHeight="false" outlineLevel="0" collapsed="false">
      <c r="A20" s="112"/>
      <c r="B20" s="112"/>
      <c r="C20" s="112"/>
      <c r="D20" s="121"/>
      <c r="E20" s="119" t="s">
        <v>120</v>
      </c>
      <c r="F20" s="123" t="n">
        <f aca="false">SUM(G20:J20)</f>
        <v>341244.18065</v>
      </c>
      <c r="G20" s="500" t="n">
        <f aca="false">G36+G183+G271+G376</f>
        <v>0</v>
      </c>
      <c r="H20" s="500" t="n">
        <f aca="false">H36+H183+H271+H376</f>
        <v>165235</v>
      </c>
      <c r="I20" s="500" t="n">
        <f aca="false">I36+I183+I271+I376</f>
        <v>176009.18065</v>
      </c>
      <c r="J20" s="500" t="n">
        <f aca="false">J36+J183+J271+J376</f>
        <v>0</v>
      </c>
      <c r="K20" s="112"/>
      <c r="L20" s="172"/>
    </row>
    <row r="21" customFormat="false" ht="21" hidden="false" customHeight="true" outlineLevel="0" collapsed="false">
      <c r="A21" s="489" t="s">
        <v>565</v>
      </c>
      <c r="B21" s="489"/>
      <c r="C21" s="489"/>
      <c r="D21" s="489"/>
      <c r="E21" s="489"/>
      <c r="F21" s="489"/>
      <c r="G21" s="489"/>
      <c r="H21" s="489"/>
      <c r="I21" s="489"/>
      <c r="J21" s="489"/>
      <c r="K21" s="489"/>
      <c r="L21" s="489"/>
    </row>
    <row r="22" customFormat="false" ht="41.4" hidden="false" customHeight="true" outlineLevel="0" collapsed="false">
      <c r="A22" s="112" t="s">
        <v>127</v>
      </c>
      <c r="B22" s="112"/>
      <c r="C22" s="112"/>
      <c r="D22" s="113"/>
      <c r="E22" s="114" t="s">
        <v>289</v>
      </c>
      <c r="F22" s="115" t="e">
        <f aca="false">SUM(F23:F26)</f>
        <v>#VALUE!</v>
      </c>
      <c r="G22" s="115" t="n">
        <f aca="false">SUM(G23:G26)</f>
        <v>0</v>
      </c>
      <c r="H22" s="115" t="e">
        <f aca="false">SUM(H23:H26)</f>
        <v>#VALUE!</v>
      </c>
      <c r="I22" s="115" t="e">
        <f aca="false">SUM(I23:I26)</f>
        <v>#VALUE!</v>
      </c>
      <c r="J22" s="115" t="n">
        <f aca="false">SUM(J23:J26)</f>
        <v>0</v>
      </c>
      <c r="K22" s="112" t="s">
        <v>563</v>
      </c>
      <c r="L22" s="172" t="s">
        <v>107</v>
      </c>
    </row>
    <row r="23" customFormat="false" ht="15.6" hidden="false" customHeight="false" outlineLevel="0" collapsed="false">
      <c r="A23" s="112"/>
      <c r="B23" s="112"/>
      <c r="C23" s="112"/>
      <c r="D23" s="118"/>
      <c r="E23" s="119" t="s">
        <v>117</v>
      </c>
      <c r="F23" s="123" t="e">
        <f aca="false">SUM(G23:J23)</f>
        <v>#VALUE!</v>
      </c>
      <c r="G23" s="500" t="n">
        <f aca="false">G28+G33</f>
        <v>0</v>
      </c>
      <c r="H23" s="500" t="e">
        <f aca="false">H28+H33</f>
        <v>#VALUE!</v>
      </c>
      <c r="I23" s="500" t="e">
        <f aca="false">I28+I33</f>
        <v>#VALUE!</v>
      </c>
      <c r="J23" s="500" t="n">
        <f aca="false">J28+J33</f>
        <v>0</v>
      </c>
      <c r="K23" s="112"/>
      <c r="L23" s="172"/>
    </row>
    <row r="24" customFormat="false" ht="15.6" hidden="false" customHeight="false" outlineLevel="0" collapsed="false">
      <c r="A24" s="112"/>
      <c r="B24" s="112"/>
      <c r="C24" s="112"/>
      <c r="D24" s="118"/>
      <c r="E24" s="119" t="s">
        <v>118</v>
      </c>
      <c r="F24" s="123" t="n">
        <f aca="false">SUM(G24:J24)</f>
        <v>916858.5</v>
      </c>
      <c r="G24" s="500" t="n">
        <f aca="false">G29+G34</f>
        <v>0</v>
      </c>
      <c r="H24" s="500" t="n">
        <f aca="false">H29+H34</f>
        <v>749745.43</v>
      </c>
      <c r="I24" s="500" t="n">
        <f aca="false">I29+I34</f>
        <v>167113.07</v>
      </c>
      <c r="J24" s="500" t="n">
        <f aca="false">J29+J34</f>
        <v>0</v>
      </c>
      <c r="K24" s="112"/>
      <c r="L24" s="172"/>
    </row>
    <row r="25" customFormat="false" ht="15.6" hidden="false" customHeight="false" outlineLevel="0" collapsed="false">
      <c r="A25" s="112"/>
      <c r="B25" s="112"/>
      <c r="C25" s="112"/>
      <c r="D25" s="118"/>
      <c r="E25" s="119" t="s">
        <v>119</v>
      </c>
      <c r="F25" s="123" t="n">
        <f aca="false">SUM(G25:J25)</f>
        <v>889635.76</v>
      </c>
      <c r="G25" s="500" t="n">
        <f aca="false">G30+G35</f>
        <v>0</v>
      </c>
      <c r="H25" s="500" t="n">
        <f aca="false">H30+H35</f>
        <v>721035.34</v>
      </c>
      <c r="I25" s="500" t="n">
        <f aca="false">I30+I35</f>
        <v>168600.42</v>
      </c>
      <c r="J25" s="500" t="n">
        <f aca="false">J30+J35</f>
        <v>0</v>
      </c>
      <c r="K25" s="112"/>
      <c r="L25" s="172"/>
    </row>
    <row r="26" customFormat="false" ht="15.6" hidden="false" customHeight="false" outlineLevel="0" collapsed="false">
      <c r="A26" s="112"/>
      <c r="B26" s="112"/>
      <c r="C26" s="112"/>
      <c r="D26" s="121"/>
      <c r="E26" s="119" t="s">
        <v>120</v>
      </c>
      <c r="F26" s="123" t="n">
        <f aca="false">SUM(G26:J26)</f>
        <v>626594.68</v>
      </c>
      <c r="G26" s="500" t="n">
        <f aca="false">G31+G36</f>
        <v>0</v>
      </c>
      <c r="H26" s="500" t="n">
        <f aca="false">H31+H36</f>
        <v>454126.35</v>
      </c>
      <c r="I26" s="500" t="n">
        <f aca="false">I31+I36</f>
        <v>172468.33</v>
      </c>
      <c r="J26" s="500" t="n">
        <f aca="false">J31+J36</f>
        <v>0</v>
      </c>
      <c r="K26" s="112"/>
      <c r="L26" s="172"/>
    </row>
    <row r="27" customFormat="false" ht="41.4" hidden="false" customHeight="true" outlineLevel="0" collapsed="false">
      <c r="A27" s="112" t="s">
        <v>121</v>
      </c>
      <c r="B27" s="112"/>
      <c r="C27" s="112"/>
      <c r="D27" s="113"/>
      <c r="E27" s="114" t="s">
        <v>289</v>
      </c>
      <c r="F27" s="115" t="e">
        <f aca="false">SUM(F28:F31)</f>
        <v>#VALUE!</v>
      </c>
      <c r="G27" s="115" t="n">
        <f aca="false">SUM(G28:G31)</f>
        <v>0</v>
      </c>
      <c r="H27" s="115" t="e">
        <f aca="false">SUM(H28:H31)</f>
        <v>#VALUE!</v>
      </c>
      <c r="I27" s="115" t="e">
        <f aca="false">SUM(I28:I31)</f>
        <v>#VALUE!</v>
      </c>
      <c r="J27" s="115" t="n">
        <f aca="false">SUM(J28:J31)</f>
        <v>0</v>
      </c>
      <c r="K27" s="112" t="s">
        <v>563</v>
      </c>
      <c r="L27" s="172" t="s">
        <v>107</v>
      </c>
    </row>
    <row r="28" customFormat="false" ht="15.6" hidden="false" customHeight="false" outlineLevel="0" collapsed="false">
      <c r="A28" s="112"/>
      <c r="B28" s="112"/>
      <c r="C28" s="112"/>
      <c r="D28" s="118"/>
      <c r="E28" s="119" t="s">
        <v>117</v>
      </c>
      <c r="F28" s="123" t="e">
        <f aca="false">SUM(G28:J28)</f>
        <v>#VALUE!</v>
      </c>
      <c r="G28" s="500" t="n">
        <f aca="false">G45</f>
        <v>0</v>
      </c>
      <c r="H28" s="500" t="e">
        <f aca="false">H45</f>
        <v>#VALUE!</v>
      </c>
      <c r="I28" s="500" t="e">
        <f aca="false">I45</f>
        <v>#VALUE!</v>
      </c>
      <c r="J28" s="500" t="n">
        <f aca="false">J45</f>
        <v>0</v>
      </c>
      <c r="K28" s="112"/>
      <c r="L28" s="172"/>
    </row>
    <row r="29" customFormat="false" ht="15.6" hidden="false" customHeight="false" outlineLevel="0" collapsed="false">
      <c r="A29" s="112"/>
      <c r="B29" s="112"/>
      <c r="C29" s="112"/>
      <c r="D29" s="118"/>
      <c r="E29" s="119" t="s">
        <v>118</v>
      </c>
      <c r="F29" s="123" t="n">
        <f aca="false">SUM(G29:J29)</f>
        <v>855404.35</v>
      </c>
      <c r="G29" s="500" t="n">
        <f aca="false">G46</f>
        <v>0</v>
      </c>
      <c r="H29" s="500" t="n">
        <f aca="false">H46</f>
        <v>738543.67</v>
      </c>
      <c r="I29" s="500" t="n">
        <f aca="false">I46</f>
        <v>116860.68</v>
      </c>
      <c r="J29" s="500" t="n">
        <f aca="false">J46</f>
        <v>0</v>
      </c>
      <c r="K29" s="112"/>
      <c r="L29" s="172"/>
    </row>
    <row r="30" customFormat="false" ht="15.6" hidden="false" customHeight="false" outlineLevel="0" collapsed="false">
      <c r="A30" s="112"/>
      <c r="B30" s="112"/>
      <c r="C30" s="112"/>
      <c r="D30" s="118"/>
      <c r="E30" s="119" t="s">
        <v>119</v>
      </c>
      <c r="F30" s="123" t="n">
        <f aca="false">SUM(G30:J30)</f>
        <v>822213.772</v>
      </c>
      <c r="G30" s="500" t="n">
        <f aca="false">G47</f>
        <v>0</v>
      </c>
      <c r="H30" s="500" t="n">
        <f aca="false">H47</f>
        <v>707033.14</v>
      </c>
      <c r="I30" s="500" t="n">
        <f aca="false">I47</f>
        <v>115180.632</v>
      </c>
      <c r="J30" s="500" t="n">
        <f aca="false">J47</f>
        <v>0</v>
      </c>
      <c r="K30" s="112"/>
      <c r="L30" s="172"/>
    </row>
    <row r="31" customFormat="false" ht="15.6" hidden="false" customHeight="false" outlineLevel="0" collapsed="false">
      <c r="A31" s="112"/>
      <c r="B31" s="112"/>
      <c r="C31" s="112"/>
      <c r="D31" s="121"/>
      <c r="E31" s="119" t="s">
        <v>120</v>
      </c>
      <c r="F31" s="123" t="n">
        <f aca="false">SUM(G31:J31)</f>
        <v>574076.306</v>
      </c>
      <c r="G31" s="500" t="n">
        <f aca="false">G48</f>
        <v>0</v>
      </c>
      <c r="H31" s="500" t="n">
        <f aca="false">H48</f>
        <v>454126.35</v>
      </c>
      <c r="I31" s="500" t="n">
        <f aca="false">I48</f>
        <v>119949.956</v>
      </c>
      <c r="J31" s="500" t="n">
        <f aca="false">J48</f>
        <v>0</v>
      </c>
      <c r="K31" s="112"/>
      <c r="L31" s="172"/>
    </row>
    <row r="32" customFormat="false" ht="41.4" hidden="false" customHeight="true" outlineLevel="0" collapsed="false">
      <c r="A32" s="112" t="s">
        <v>124</v>
      </c>
      <c r="B32" s="112"/>
      <c r="C32" s="112"/>
      <c r="D32" s="113"/>
      <c r="E32" s="114" t="s">
        <v>289</v>
      </c>
      <c r="F32" s="115" t="n">
        <f aca="false">SUM(F33:F36)</f>
        <v>231133.965</v>
      </c>
      <c r="G32" s="115" t="n">
        <f aca="false">SUM(G33:G36)</f>
        <v>0</v>
      </c>
      <c r="H32" s="115" t="n">
        <f aca="false">SUM(H33:H36)</f>
        <v>25203.96</v>
      </c>
      <c r="I32" s="115" t="n">
        <f aca="false">SUM(I33:I36)</f>
        <v>205930.005</v>
      </c>
      <c r="J32" s="115" t="n">
        <f aca="false">SUM(J33:J36)</f>
        <v>0</v>
      </c>
      <c r="K32" s="112" t="s">
        <v>563</v>
      </c>
      <c r="L32" s="172" t="s">
        <v>107</v>
      </c>
    </row>
    <row r="33" customFormat="false" ht="15.6" hidden="false" customHeight="false" outlineLevel="0" collapsed="false">
      <c r="A33" s="112"/>
      <c r="B33" s="112"/>
      <c r="C33" s="112"/>
      <c r="D33" s="118"/>
      <c r="E33" s="119" t="s">
        <v>117</v>
      </c>
      <c r="F33" s="123" t="n">
        <f aca="false">SUM(G33:J33)</f>
        <v>49739.453</v>
      </c>
      <c r="G33" s="500" t="n">
        <f aca="false">G50+G158</f>
        <v>0</v>
      </c>
      <c r="H33" s="500" t="n">
        <f aca="false">H50+H158</f>
        <v>0</v>
      </c>
      <c r="I33" s="500" t="n">
        <f aca="false">I50+I158</f>
        <v>49739.453</v>
      </c>
      <c r="J33" s="500" t="n">
        <f aca="false">J50+J158</f>
        <v>0</v>
      </c>
      <c r="K33" s="112"/>
      <c r="L33" s="172"/>
    </row>
    <row r="34" customFormat="false" ht="15.6" hidden="false" customHeight="false" outlineLevel="0" collapsed="false">
      <c r="A34" s="112"/>
      <c r="B34" s="112"/>
      <c r="C34" s="112"/>
      <c r="D34" s="118"/>
      <c r="E34" s="119" t="s">
        <v>118</v>
      </c>
      <c r="F34" s="123" t="n">
        <f aca="false">SUM(G34:J34)</f>
        <v>61454.15</v>
      </c>
      <c r="G34" s="500" t="n">
        <f aca="false">G51+G159</f>
        <v>0</v>
      </c>
      <c r="H34" s="500" t="n">
        <f aca="false">H51+H159</f>
        <v>11201.76</v>
      </c>
      <c r="I34" s="500" t="n">
        <f aca="false">I51+I159</f>
        <v>50252.39</v>
      </c>
      <c r="J34" s="500" t="n">
        <f aca="false">J51+J159</f>
        <v>0</v>
      </c>
      <c r="K34" s="112"/>
      <c r="L34" s="172"/>
    </row>
    <row r="35" customFormat="false" ht="15.6" hidden="false" customHeight="false" outlineLevel="0" collapsed="false">
      <c r="A35" s="112"/>
      <c r="B35" s="112"/>
      <c r="C35" s="112"/>
      <c r="D35" s="118"/>
      <c r="E35" s="119" t="s">
        <v>119</v>
      </c>
      <c r="F35" s="123" t="n">
        <f aca="false">SUM(G35:J35)</f>
        <v>67421.988</v>
      </c>
      <c r="G35" s="500" t="n">
        <f aca="false">G52+G160</f>
        <v>0</v>
      </c>
      <c r="H35" s="500" t="n">
        <f aca="false">H52+H160</f>
        <v>14002.2</v>
      </c>
      <c r="I35" s="500" t="n">
        <f aca="false">I52+I160</f>
        <v>53419.788</v>
      </c>
      <c r="J35" s="500" t="n">
        <f aca="false">J52+J160</f>
        <v>0</v>
      </c>
      <c r="K35" s="112"/>
      <c r="L35" s="172"/>
    </row>
    <row r="36" customFormat="false" ht="15.6" hidden="false" customHeight="false" outlineLevel="0" collapsed="false">
      <c r="A36" s="112"/>
      <c r="B36" s="112"/>
      <c r="C36" s="112"/>
      <c r="D36" s="121"/>
      <c r="E36" s="119" t="s">
        <v>120</v>
      </c>
      <c r="F36" s="123" t="n">
        <f aca="false">SUM(G36:J36)</f>
        <v>52518.374</v>
      </c>
      <c r="G36" s="500" t="n">
        <f aca="false">G53+G161</f>
        <v>0</v>
      </c>
      <c r="H36" s="500" t="n">
        <f aca="false">H53+H161</f>
        <v>0</v>
      </c>
      <c r="I36" s="500" t="n">
        <f aca="false">I53+I161</f>
        <v>52518.374</v>
      </c>
      <c r="J36" s="500" t="n">
        <f aca="false">J53+J161</f>
        <v>0</v>
      </c>
      <c r="K36" s="112"/>
      <c r="L36" s="172"/>
    </row>
    <row r="37" customFormat="false" ht="14.4" hidden="false" customHeight="true" outlineLevel="0" collapsed="false">
      <c r="A37" s="126" t="s">
        <v>566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</row>
    <row r="38" customFormat="false" ht="14.4" hidden="false" customHeight="true" outlineLevel="0" collapsed="false">
      <c r="A38" s="126" t="s">
        <v>56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</row>
    <row r="39" customFormat="false" ht="41.4" hidden="false" customHeight="true" outlineLevel="0" collapsed="false">
      <c r="A39" s="112" t="s">
        <v>131</v>
      </c>
      <c r="B39" s="112"/>
      <c r="C39" s="112"/>
      <c r="D39" s="113"/>
      <c r="E39" s="114" t="s">
        <v>289</v>
      </c>
      <c r="F39" s="115" t="e">
        <f aca="false">SUM(F40:F43)</f>
        <v>#VALUE!</v>
      </c>
      <c r="G39" s="115" t="n">
        <f aca="false">SUM(G40:G43)</f>
        <v>0</v>
      </c>
      <c r="H39" s="115" t="e">
        <f aca="false">SUM(H40:H43)</f>
        <v>#VALUE!</v>
      </c>
      <c r="I39" s="115" t="e">
        <f aca="false">SUM(I40:I43)</f>
        <v>#VALUE!</v>
      </c>
      <c r="J39" s="115" t="n">
        <f aca="false">SUM(J40:J43)</f>
        <v>0</v>
      </c>
      <c r="K39" s="112" t="s">
        <v>563</v>
      </c>
      <c r="L39" s="172" t="s">
        <v>107</v>
      </c>
    </row>
    <row r="40" customFormat="false" ht="15.6" hidden="false" customHeight="false" outlineLevel="0" collapsed="false">
      <c r="A40" s="112"/>
      <c r="B40" s="112"/>
      <c r="C40" s="112"/>
      <c r="D40" s="118"/>
      <c r="E40" s="119" t="s">
        <v>117</v>
      </c>
      <c r="F40" s="123" t="e">
        <f aca="false">SUM(G40:J40)</f>
        <v>#VALUE!</v>
      </c>
      <c r="G40" s="157" t="n">
        <f aca="false">G45+G50</f>
        <v>0</v>
      </c>
      <c r="H40" s="157" t="e">
        <f aca="false">H45+H50</f>
        <v>#VALUE!</v>
      </c>
      <c r="I40" s="157" t="e">
        <f aca="false">I45+I50</f>
        <v>#VALUE!</v>
      </c>
      <c r="J40" s="157" t="n">
        <f aca="false">J45+J50</f>
        <v>0</v>
      </c>
      <c r="K40" s="112"/>
      <c r="L40" s="172"/>
    </row>
    <row r="41" customFormat="false" ht="15.6" hidden="false" customHeight="false" outlineLevel="0" collapsed="false">
      <c r="A41" s="112"/>
      <c r="B41" s="112"/>
      <c r="C41" s="112"/>
      <c r="D41" s="118"/>
      <c r="E41" s="119" t="s">
        <v>118</v>
      </c>
      <c r="F41" s="123" t="n">
        <f aca="false">SUM(G41:J41)</f>
        <v>867850.75</v>
      </c>
      <c r="G41" s="157" t="n">
        <f aca="false">G46+G51</f>
        <v>0</v>
      </c>
      <c r="H41" s="157" t="n">
        <f aca="false">H46+H51</f>
        <v>749745.43</v>
      </c>
      <c r="I41" s="157" t="n">
        <f aca="false">I46+I51</f>
        <v>118105.32</v>
      </c>
      <c r="J41" s="157" t="n">
        <f aca="false">J46+J51</f>
        <v>0</v>
      </c>
      <c r="K41" s="112"/>
      <c r="L41" s="172"/>
    </row>
    <row r="42" customFormat="false" ht="15.6" hidden="false" customHeight="false" outlineLevel="0" collapsed="false">
      <c r="A42" s="112"/>
      <c r="B42" s="112"/>
      <c r="C42" s="112"/>
      <c r="D42" s="118"/>
      <c r="E42" s="119" t="s">
        <v>119</v>
      </c>
      <c r="F42" s="123" t="n">
        <f aca="false">SUM(G42:J42)</f>
        <v>837771.772</v>
      </c>
      <c r="G42" s="157" t="n">
        <f aca="false">G47+G52</f>
        <v>0</v>
      </c>
      <c r="H42" s="157" t="n">
        <f aca="false">H47+H52</f>
        <v>721035.34</v>
      </c>
      <c r="I42" s="157" t="n">
        <f aca="false">I47+I52</f>
        <v>116736.432</v>
      </c>
      <c r="J42" s="157" t="n">
        <f aca="false">J47+J52</f>
        <v>0</v>
      </c>
      <c r="K42" s="112"/>
      <c r="L42" s="172"/>
    </row>
    <row r="43" customFormat="false" ht="15.6" hidden="false" customHeight="false" outlineLevel="0" collapsed="false">
      <c r="A43" s="112"/>
      <c r="B43" s="112"/>
      <c r="C43" s="112"/>
      <c r="D43" s="121"/>
      <c r="E43" s="119" t="s">
        <v>120</v>
      </c>
      <c r="F43" s="123" t="n">
        <f aca="false">SUM(G43:J43)</f>
        <v>574076.306</v>
      </c>
      <c r="G43" s="157" t="n">
        <f aca="false">G48+G53</f>
        <v>0</v>
      </c>
      <c r="H43" s="157" t="n">
        <f aca="false">H48+H53</f>
        <v>454126.35</v>
      </c>
      <c r="I43" s="157" t="n">
        <f aca="false">I48+I53</f>
        <v>119949.956</v>
      </c>
      <c r="J43" s="157" t="n">
        <f aca="false">J48+J53</f>
        <v>0</v>
      </c>
      <c r="K43" s="112"/>
      <c r="L43" s="172"/>
    </row>
    <row r="44" customFormat="false" ht="41.4" hidden="false" customHeight="true" outlineLevel="0" collapsed="false">
      <c r="A44" s="112" t="s">
        <v>121</v>
      </c>
      <c r="B44" s="112"/>
      <c r="C44" s="112"/>
      <c r="D44" s="113"/>
      <c r="E44" s="114" t="s">
        <v>289</v>
      </c>
      <c r="F44" s="115" t="e">
        <f aca="false">SUM(F45:F48)</f>
        <v>#VALUE!</v>
      </c>
      <c r="G44" s="115" t="n">
        <f aca="false">SUM(G45:G48)</f>
        <v>0</v>
      </c>
      <c r="H44" s="115" t="e">
        <f aca="false">SUM(H45:H48)</f>
        <v>#VALUE!</v>
      </c>
      <c r="I44" s="115" t="e">
        <f aca="false">SUM(I45:I48)</f>
        <v>#VALUE!</v>
      </c>
      <c r="J44" s="115" t="n">
        <f aca="false">SUM(J45:J48)</f>
        <v>0</v>
      </c>
      <c r="K44" s="112" t="s">
        <v>563</v>
      </c>
      <c r="L44" s="172" t="s">
        <v>107</v>
      </c>
    </row>
    <row r="45" customFormat="false" ht="15.6" hidden="false" customHeight="false" outlineLevel="0" collapsed="false">
      <c r="A45" s="112"/>
      <c r="B45" s="112"/>
      <c r="C45" s="112"/>
      <c r="D45" s="118"/>
      <c r="E45" s="119" t="s">
        <v>117</v>
      </c>
      <c r="F45" s="123" t="e">
        <f aca="false">SUM(G45:J45)</f>
        <v>#VALUE!</v>
      </c>
      <c r="G45" s="157" t="n">
        <f aca="false">G56</f>
        <v>0</v>
      </c>
      <c r="H45" s="157" t="e">
        <f aca="false">H56</f>
        <v>#VALUE!</v>
      </c>
      <c r="I45" s="157" t="e">
        <f aca="false">I56</f>
        <v>#VALUE!</v>
      </c>
      <c r="J45" s="157" t="n">
        <f aca="false">J56</f>
        <v>0</v>
      </c>
      <c r="K45" s="112"/>
      <c r="L45" s="172"/>
    </row>
    <row r="46" customFormat="false" ht="15.6" hidden="false" customHeight="false" outlineLevel="0" collapsed="false">
      <c r="A46" s="112"/>
      <c r="B46" s="112"/>
      <c r="C46" s="112"/>
      <c r="D46" s="118"/>
      <c r="E46" s="119" t="s">
        <v>118</v>
      </c>
      <c r="F46" s="123" t="n">
        <f aca="false">SUM(G46:J46)</f>
        <v>855404.35</v>
      </c>
      <c r="G46" s="157" t="n">
        <f aca="false">G57</f>
        <v>0</v>
      </c>
      <c r="H46" s="157" t="n">
        <f aca="false">H57</f>
        <v>738543.67</v>
      </c>
      <c r="I46" s="157" t="n">
        <f aca="false">I57</f>
        <v>116860.68</v>
      </c>
      <c r="J46" s="157" t="n">
        <f aca="false">J57</f>
        <v>0</v>
      </c>
      <c r="K46" s="112"/>
      <c r="L46" s="172"/>
    </row>
    <row r="47" customFormat="false" ht="15.6" hidden="false" customHeight="false" outlineLevel="0" collapsed="false">
      <c r="A47" s="112"/>
      <c r="B47" s="112"/>
      <c r="C47" s="112"/>
      <c r="D47" s="118"/>
      <c r="E47" s="119" t="s">
        <v>119</v>
      </c>
      <c r="F47" s="123" t="n">
        <f aca="false">SUM(G47:J47)</f>
        <v>822213.772</v>
      </c>
      <c r="G47" s="157" t="n">
        <f aca="false">G58</f>
        <v>0</v>
      </c>
      <c r="H47" s="157" t="n">
        <f aca="false">H58</f>
        <v>707033.14</v>
      </c>
      <c r="I47" s="157" t="n">
        <f aca="false">I58</f>
        <v>115180.632</v>
      </c>
      <c r="J47" s="157" t="n">
        <f aca="false">J58</f>
        <v>0</v>
      </c>
      <c r="K47" s="112"/>
      <c r="L47" s="172"/>
    </row>
    <row r="48" customFormat="false" ht="15.6" hidden="false" customHeight="false" outlineLevel="0" collapsed="false">
      <c r="A48" s="112"/>
      <c r="B48" s="112"/>
      <c r="C48" s="112"/>
      <c r="D48" s="121"/>
      <c r="E48" s="119" t="s">
        <v>120</v>
      </c>
      <c r="F48" s="123" t="n">
        <f aca="false">SUM(G48:J48)</f>
        <v>574076.306</v>
      </c>
      <c r="G48" s="157" t="n">
        <f aca="false">G59</f>
        <v>0</v>
      </c>
      <c r="H48" s="157" t="n">
        <f aca="false">H59</f>
        <v>454126.35</v>
      </c>
      <c r="I48" s="157" t="n">
        <f aca="false">I59</f>
        <v>119949.956</v>
      </c>
      <c r="J48" s="157" t="n">
        <f aca="false">J59</f>
        <v>0</v>
      </c>
      <c r="K48" s="112"/>
      <c r="L48" s="172"/>
    </row>
    <row r="49" customFormat="false" ht="41.4" hidden="false" customHeight="true" outlineLevel="0" collapsed="false">
      <c r="A49" s="112" t="s">
        <v>124</v>
      </c>
      <c r="B49" s="112"/>
      <c r="C49" s="112"/>
      <c r="D49" s="113"/>
      <c r="E49" s="114" t="s">
        <v>568</v>
      </c>
      <c r="F49" s="123" t="n">
        <f aca="false">SUM(G49:I49)</f>
        <v>31116</v>
      </c>
      <c r="G49" s="115" t="n">
        <f aca="false">G50+G51+G52+G53</f>
        <v>0</v>
      </c>
      <c r="H49" s="115" t="n">
        <f aca="false">H50+H51+H52+H53</f>
        <v>25203.96</v>
      </c>
      <c r="I49" s="115" t="n">
        <f aca="false">I50+I51+I52+I53</f>
        <v>5912.04</v>
      </c>
      <c r="J49" s="115" t="n">
        <f aca="false">J50+J51+J52+J53</f>
        <v>0</v>
      </c>
      <c r="K49" s="112" t="s">
        <v>563</v>
      </c>
      <c r="L49" s="172" t="s">
        <v>107</v>
      </c>
    </row>
    <row r="50" customFormat="false" ht="15.6" hidden="false" customHeight="false" outlineLevel="0" collapsed="false">
      <c r="A50" s="112"/>
      <c r="B50" s="112"/>
      <c r="C50" s="112"/>
      <c r="D50" s="118"/>
      <c r="E50" s="119" t="s">
        <v>117</v>
      </c>
      <c r="F50" s="123" t="n">
        <f aca="false">SUM(G50:I50)</f>
        <v>3111.6</v>
      </c>
      <c r="G50" s="157" t="n">
        <f aca="false">G142</f>
        <v>0</v>
      </c>
      <c r="H50" s="157" t="n">
        <f aca="false">H142</f>
        <v>0</v>
      </c>
      <c r="I50" s="157" t="n">
        <f aca="false">I142</f>
        <v>3111.6</v>
      </c>
      <c r="J50" s="157" t="n">
        <f aca="false">J142</f>
        <v>0</v>
      </c>
      <c r="K50" s="112"/>
      <c r="L50" s="172"/>
    </row>
    <row r="51" customFormat="false" ht="15.6" hidden="false" customHeight="false" outlineLevel="0" collapsed="false">
      <c r="A51" s="112"/>
      <c r="B51" s="112"/>
      <c r="C51" s="112"/>
      <c r="D51" s="118"/>
      <c r="E51" s="119" t="s">
        <v>118</v>
      </c>
      <c r="F51" s="123" t="n">
        <f aca="false">SUM(G51:I51)</f>
        <v>12446.4</v>
      </c>
      <c r="G51" s="157" t="n">
        <f aca="false">G143</f>
        <v>0</v>
      </c>
      <c r="H51" s="157" t="n">
        <f aca="false">H143</f>
        <v>11201.76</v>
      </c>
      <c r="I51" s="157" t="n">
        <f aca="false">I143</f>
        <v>1244.64</v>
      </c>
      <c r="J51" s="157" t="n">
        <f aca="false">J143</f>
        <v>0</v>
      </c>
      <c r="K51" s="112"/>
      <c r="L51" s="172"/>
    </row>
    <row r="52" customFormat="false" ht="15.6" hidden="false" customHeight="false" outlineLevel="0" collapsed="false">
      <c r="A52" s="112"/>
      <c r="B52" s="112"/>
      <c r="C52" s="112"/>
      <c r="D52" s="118"/>
      <c r="E52" s="119" t="s">
        <v>119</v>
      </c>
      <c r="F52" s="123" t="n">
        <f aca="false">SUM(G52:I52)</f>
        <v>15558</v>
      </c>
      <c r="G52" s="157" t="n">
        <f aca="false">G144</f>
        <v>0</v>
      </c>
      <c r="H52" s="157" t="n">
        <f aca="false">H144</f>
        <v>14002.2</v>
      </c>
      <c r="I52" s="157" t="n">
        <f aca="false">I144</f>
        <v>1555.8</v>
      </c>
      <c r="J52" s="157" t="n">
        <f aca="false">J144</f>
        <v>0</v>
      </c>
      <c r="K52" s="112"/>
      <c r="L52" s="172"/>
    </row>
    <row r="53" customFormat="false" ht="15.6" hidden="false" customHeight="false" outlineLevel="0" collapsed="false">
      <c r="A53" s="112"/>
      <c r="B53" s="112"/>
      <c r="C53" s="112"/>
      <c r="D53" s="121"/>
      <c r="E53" s="119" t="s">
        <v>120</v>
      </c>
      <c r="F53" s="123" t="n">
        <f aca="false">SUM(G53:I53)</f>
        <v>0</v>
      </c>
      <c r="G53" s="157" t="n">
        <f aca="false">G145</f>
        <v>0</v>
      </c>
      <c r="H53" s="157" t="n">
        <f aca="false">H145</f>
        <v>0</v>
      </c>
      <c r="I53" s="157" t="n">
        <f aca="false">I145</f>
        <v>0</v>
      </c>
      <c r="J53" s="157" t="n">
        <f aca="false">J145</f>
        <v>0</v>
      </c>
      <c r="K53" s="112"/>
      <c r="L53" s="172"/>
    </row>
    <row r="54" customFormat="false" ht="14.4" hidden="false" customHeight="true" outlineLevel="0" collapsed="false">
      <c r="A54" s="501" t="s">
        <v>228</v>
      </c>
      <c r="B54" s="501"/>
      <c r="C54" s="501"/>
      <c r="D54" s="501"/>
      <c r="E54" s="501"/>
      <c r="F54" s="501"/>
      <c r="G54" s="501"/>
      <c r="H54" s="501"/>
      <c r="I54" s="501"/>
      <c r="J54" s="501"/>
      <c r="K54" s="501"/>
      <c r="L54" s="501"/>
    </row>
    <row r="55" customFormat="false" ht="75.75" hidden="false" customHeight="true" outlineLevel="0" collapsed="false">
      <c r="A55" s="112" t="s">
        <v>133</v>
      </c>
      <c r="B55" s="172" t="s">
        <v>569</v>
      </c>
      <c r="C55" s="112"/>
      <c r="D55" s="155" t="s">
        <v>570</v>
      </c>
      <c r="E55" s="114" t="s">
        <v>462</v>
      </c>
      <c r="F55" s="120" t="e">
        <f aca="false">SUM(G55:I55)</f>
        <v>#VALUE!</v>
      </c>
      <c r="G55" s="157" t="n">
        <f aca="false">G56+G57+G58+G59</f>
        <v>0</v>
      </c>
      <c r="H55" s="157" t="e">
        <f aca="false">H56+H57+H58+H59</f>
        <v>#VALUE!</v>
      </c>
      <c r="I55" s="157" t="e">
        <f aca="false">I56+I57+I58+I59</f>
        <v>#VALUE!</v>
      </c>
      <c r="J55" s="318" t="n">
        <f aca="false">J56+J57+J58+J59</f>
        <v>0</v>
      </c>
      <c r="K55" s="112" t="s">
        <v>563</v>
      </c>
      <c r="L55" s="172" t="s">
        <v>107</v>
      </c>
    </row>
    <row r="56" customFormat="false" ht="15.6" hidden="false" customHeight="false" outlineLevel="0" collapsed="false">
      <c r="A56" s="112"/>
      <c r="B56" s="172"/>
      <c r="C56" s="112"/>
      <c r="D56" s="502"/>
      <c r="E56" s="119" t="s">
        <v>117</v>
      </c>
      <c r="F56" s="120" t="e">
        <f aca="false">SUM(G56:I56)</f>
        <v>#VALUE!</v>
      </c>
      <c r="G56" s="157" t="n">
        <f aca="false">G61+G66+G71+G76+G81+G86+G91+G96+G101+G106+G111+G116+G121+G126+G131+G136</f>
        <v>0</v>
      </c>
      <c r="H56" s="157" t="e">
        <f aca="false">H61+H66+H71+H76+H81+H86+H91+H96+H101+H106+H111+H116+H121+H126+H131+H136</f>
        <v>#VALUE!</v>
      </c>
      <c r="I56" s="157" t="e">
        <f aca="false">I61+I66+I71+I76+I81+I86+I91+I96+I101+I106+I111+I116+I121+I126+I131+I136</f>
        <v>#VALUE!</v>
      </c>
      <c r="J56" s="157" t="n">
        <f aca="false">J61+J66+J71+J76+J81+J86+J91+J96+J101+J106+J111+J116+J121+J126+J131+J136</f>
        <v>0</v>
      </c>
      <c r="K56" s="112"/>
      <c r="L56" s="172"/>
    </row>
    <row r="57" customFormat="false" ht="15.6" hidden="false" customHeight="false" outlineLevel="0" collapsed="false">
      <c r="A57" s="112"/>
      <c r="B57" s="172"/>
      <c r="C57" s="112"/>
      <c r="D57" s="502"/>
      <c r="E57" s="119" t="s">
        <v>118</v>
      </c>
      <c r="F57" s="120" t="n">
        <f aca="false">SUM(G57:I57)</f>
        <v>855404.35</v>
      </c>
      <c r="G57" s="157" t="n">
        <f aca="false">G62+G67+G72+G77+G82+G87+G92+G97+G102+G107+G112+G117+G122+G127+G132+G137</f>
        <v>0</v>
      </c>
      <c r="H57" s="157" t="n">
        <f aca="false">H62+H67+H72+H77+H82+H87+H92+H97+H102+H107+H112+H117+H122+H127+H132+H137</f>
        <v>738543.67</v>
      </c>
      <c r="I57" s="157" t="n">
        <f aca="false">I62+I67+I72+I77+I82+I87+I92+I97+I102+I107+I112+I117+I122+I127+I132+I137</f>
        <v>116860.68</v>
      </c>
      <c r="J57" s="157" t="n">
        <f aca="false">J62+J67+J72+J77+J82+J87+J92+J97+J102+J107+J112+J117+J122+J127+J132+J137</f>
        <v>0</v>
      </c>
      <c r="K57" s="112"/>
      <c r="L57" s="172"/>
    </row>
    <row r="58" customFormat="false" ht="15.6" hidden="false" customHeight="false" outlineLevel="0" collapsed="false">
      <c r="A58" s="112"/>
      <c r="B58" s="172"/>
      <c r="C58" s="112"/>
      <c r="D58" s="502"/>
      <c r="E58" s="119" t="s">
        <v>119</v>
      </c>
      <c r="F58" s="120" t="n">
        <f aca="false">SUM(G58:I58)</f>
        <v>822213.772</v>
      </c>
      <c r="G58" s="157" t="n">
        <f aca="false">G63+G68+G73+G78+G83+G88+G93+G98+G103+G108+G113+G118+G123+G128+G133+G138</f>
        <v>0</v>
      </c>
      <c r="H58" s="157" t="n">
        <f aca="false">H63+H68+H73+H78+H83+H88+H93+H98+H103+H108+H113+H118+H123+H128+H133+H138</f>
        <v>707033.14</v>
      </c>
      <c r="I58" s="157" t="n">
        <f aca="false">I63+I68+I73+I78+I83+I88+I93+I98+I103+I108+I113+I118+I123+I128+I133+I138</f>
        <v>115180.632</v>
      </c>
      <c r="J58" s="157" t="n">
        <f aca="false">J63+J68+J73+J78+J83+J88+J93+J98+J103+J108+J113+J118+J123+J128+J133+J138</f>
        <v>0</v>
      </c>
      <c r="K58" s="112"/>
      <c r="L58" s="172"/>
    </row>
    <row r="59" customFormat="false" ht="15.6" hidden="false" customHeight="false" outlineLevel="0" collapsed="false">
      <c r="A59" s="112"/>
      <c r="B59" s="172"/>
      <c r="C59" s="112"/>
      <c r="D59" s="503"/>
      <c r="E59" s="119" t="s">
        <v>120</v>
      </c>
      <c r="F59" s="120" t="n">
        <f aca="false">SUM(G59:I59)</f>
        <v>574076.306</v>
      </c>
      <c r="G59" s="157" t="n">
        <f aca="false">G64+G69+G74+G79+G84+G89+G94+G99+G104+G109+G114+G119+G124+G129+G134+G139</f>
        <v>0</v>
      </c>
      <c r="H59" s="157" t="n">
        <f aca="false">H64+H69+H74+H79+H84+H89+H94+H99+H104+H109+H114+H119+H124+H129+H134+H139</f>
        <v>454126.35</v>
      </c>
      <c r="I59" s="157" t="n">
        <f aca="false">I64+I69+I74+I79+I84+I89+I94+I99+I104+I109+I114+I119+I124+I129+I134+I139</f>
        <v>119949.956</v>
      </c>
      <c r="J59" s="157" t="n">
        <f aca="false">J64+J69+J74+J79+J84+J89+J94+J99+J104+J109+J114+J119+J124+J129+J134+J139</f>
        <v>0</v>
      </c>
      <c r="K59" s="112"/>
      <c r="L59" s="172"/>
    </row>
    <row r="60" customFormat="false" ht="31.65" hidden="false" customHeight="true" outlineLevel="0" collapsed="false">
      <c r="A60" s="112" t="s">
        <v>571</v>
      </c>
      <c r="B60" s="172" t="s">
        <v>572</v>
      </c>
      <c r="C60" s="112" t="s">
        <v>573</v>
      </c>
      <c r="D60" s="155" t="s">
        <v>574</v>
      </c>
      <c r="E60" s="114" t="s">
        <v>289</v>
      </c>
      <c r="F60" s="504" t="n">
        <f aca="false">SUM(G60:I60)</f>
        <v>54800</v>
      </c>
      <c r="G60" s="318" t="n">
        <f aca="false">G61+G62+G63+G64</f>
        <v>0</v>
      </c>
      <c r="H60" s="318" t="n">
        <f aca="false">H61+H62+H63+H64</f>
        <v>0</v>
      </c>
      <c r="I60" s="318" t="n">
        <f aca="false">I61+I62+I63+I64</f>
        <v>54800</v>
      </c>
      <c r="J60" s="318" t="n">
        <f aca="false">J61+J62+J63+J64</f>
        <v>0</v>
      </c>
      <c r="K60" s="112" t="s">
        <v>563</v>
      </c>
      <c r="L60" s="172" t="s">
        <v>107</v>
      </c>
    </row>
    <row r="61" customFormat="false" ht="15.6" hidden="false" customHeight="false" outlineLevel="0" collapsed="false">
      <c r="A61" s="112"/>
      <c r="B61" s="172"/>
      <c r="C61" s="112"/>
      <c r="D61" s="502"/>
      <c r="E61" s="119" t="s">
        <v>117</v>
      </c>
      <c r="F61" s="504" t="n">
        <f aca="false">G61+H61+I61</f>
        <v>17800</v>
      </c>
      <c r="G61" s="505" t="n">
        <v>0</v>
      </c>
      <c r="H61" s="505" t="n">
        <v>0</v>
      </c>
      <c r="I61" s="505" t="n">
        <v>17800</v>
      </c>
      <c r="J61" s="505" t="n">
        <v>0</v>
      </c>
      <c r="K61" s="112"/>
      <c r="L61" s="172"/>
    </row>
    <row r="62" customFormat="false" ht="15.6" hidden="false" customHeight="false" outlineLevel="0" collapsed="false">
      <c r="A62" s="112"/>
      <c r="B62" s="172"/>
      <c r="C62" s="112"/>
      <c r="D62" s="502"/>
      <c r="E62" s="119" t="s">
        <v>118</v>
      </c>
      <c r="F62" s="504" t="n">
        <f aca="false">G62+H62+I62</f>
        <v>17000</v>
      </c>
      <c r="G62" s="505" t="n">
        <v>0</v>
      </c>
      <c r="H62" s="505" t="n">
        <v>0</v>
      </c>
      <c r="I62" s="505" t="n">
        <v>17000</v>
      </c>
      <c r="J62" s="505" t="n">
        <v>0</v>
      </c>
      <c r="K62" s="112"/>
      <c r="L62" s="172"/>
    </row>
    <row r="63" customFormat="false" ht="15.6" hidden="false" customHeight="false" outlineLevel="0" collapsed="false">
      <c r="A63" s="112"/>
      <c r="B63" s="172"/>
      <c r="C63" s="112"/>
      <c r="D63" s="502"/>
      <c r="E63" s="119" t="s">
        <v>119</v>
      </c>
      <c r="F63" s="504" t="n">
        <f aca="false">G63+H63+I63</f>
        <v>10000</v>
      </c>
      <c r="G63" s="505" t="n">
        <v>0</v>
      </c>
      <c r="H63" s="505" t="n">
        <v>0</v>
      </c>
      <c r="I63" s="505" t="n">
        <v>10000</v>
      </c>
      <c r="J63" s="505" t="n">
        <v>0</v>
      </c>
      <c r="K63" s="112"/>
      <c r="L63" s="172"/>
    </row>
    <row r="64" customFormat="false" ht="15.6" hidden="false" customHeight="false" outlineLevel="0" collapsed="false">
      <c r="A64" s="112"/>
      <c r="B64" s="172"/>
      <c r="C64" s="112"/>
      <c r="D64" s="503"/>
      <c r="E64" s="119" t="s">
        <v>120</v>
      </c>
      <c r="F64" s="504" t="n">
        <f aca="false">G64+H64+I64</f>
        <v>10000</v>
      </c>
      <c r="G64" s="505" t="n">
        <v>0</v>
      </c>
      <c r="H64" s="505" t="n">
        <v>0</v>
      </c>
      <c r="I64" s="505" t="n">
        <v>10000</v>
      </c>
      <c r="J64" s="505" t="n">
        <v>0</v>
      </c>
      <c r="K64" s="112"/>
      <c r="L64" s="172"/>
    </row>
    <row r="65" customFormat="false" ht="41.4" hidden="false" customHeight="true" outlineLevel="0" collapsed="false">
      <c r="A65" s="112" t="s">
        <v>575</v>
      </c>
      <c r="B65" s="172" t="s">
        <v>576</v>
      </c>
      <c r="C65" s="112" t="s">
        <v>577</v>
      </c>
      <c r="D65" s="155" t="s">
        <v>578</v>
      </c>
      <c r="E65" s="114" t="s">
        <v>367</v>
      </c>
      <c r="F65" s="120" t="n">
        <f aca="false">SUM(G65:I65)</f>
        <v>8600</v>
      </c>
      <c r="G65" s="318" t="n">
        <f aca="false">G66+G67+G68+G69</f>
        <v>0</v>
      </c>
      <c r="H65" s="318" t="n">
        <f aca="false">H66+H67+H68+H69</f>
        <v>0</v>
      </c>
      <c r="I65" s="318" t="n">
        <f aca="false">I66+I67+I68+I69</f>
        <v>8600</v>
      </c>
      <c r="J65" s="318" t="n">
        <f aca="false">J66+J67+J68+J69</f>
        <v>0</v>
      </c>
      <c r="K65" s="112" t="s">
        <v>563</v>
      </c>
      <c r="L65" s="172" t="s">
        <v>107</v>
      </c>
    </row>
    <row r="66" customFormat="false" ht="15.6" hidden="false" customHeight="false" outlineLevel="0" collapsed="false">
      <c r="A66" s="112"/>
      <c r="B66" s="172"/>
      <c r="C66" s="112"/>
      <c r="D66" s="502"/>
      <c r="E66" s="119" t="s">
        <v>117</v>
      </c>
      <c r="F66" s="120" t="n">
        <f aca="false">G66+H66+I66</f>
        <v>8600</v>
      </c>
      <c r="G66" s="157" t="n">
        <v>0</v>
      </c>
      <c r="H66" s="157" t="n">
        <v>0</v>
      </c>
      <c r="I66" s="157" t="n">
        <v>8600</v>
      </c>
      <c r="J66" s="157" t="n">
        <v>0</v>
      </c>
      <c r="K66" s="112"/>
      <c r="L66" s="172"/>
    </row>
    <row r="67" customFormat="false" ht="15.6" hidden="false" customHeight="false" outlineLevel="0" collapsed="false">
      <c r="A67" s="112"/>
      <c r="B67" s="172"/>
      <c r="C67" s="112"/>
      <c r="D67" s="502"/>
      <c r="E67" s="119" t="s">
        <v>118</v>
      </c>
      <c r="F67" s="120" t="n">
        <f aca="false">SUM(G67:I67)</f>
        <v>0</v>
      </c>
      <c r="G67" s="157" t="n">
        <v>0</v>
      </c>
      <c r="H67" s="157" t="n">
        <v>0</v>
      </c>
      <c r="I67" s="157" t="n">
        <v>0</v>
      </c>
      <c r="J67" s="157" t="n">
        <v>0</v>
      </c>
      <c r="K67" s="112"/>
      <c r="L67" s="172"/>
    </row>
    <row r="68" customFormat="false" ht="15.6" hidden="false" customHeight="false" outlineLevel="0" collapsed="false">
      <c r="A68" s="112"/>
      <c r="B68" s="172"/>
      <c r="C68" s="112"/>
      <c r="D68" s="502"/>
      <c r="E68" s="119" t="s">
        <v>119</v>
      </c>
      <c r="F68" s="120" t="n">
        <f aca="false">SUM(G68:I68)</f>
        <v>0</v>
      </c>
      <c r="G68" s="157" t="n">
        <v>0</v>
      </c>
      <c r="H68" s="157" t="n">
        <v>0</v>
      </c>
      <c r="I68" s="157" t="n">
        <v>0</v>
      </c>
      <c r="J68" s="157" t="n">
        <v>0</v>
      </c>
      <c r="K68" s="112"/>
      <c r="L68" s="172"/>
    </row>
    <row r="69" customFormat="false" ht="15.6" hidden="false" customHeight="false" outlineLevel="0" collapsed="false">
      <c r="A69" s="112"/>
      <c r="B69" s="172"/>
      <c r="C69" s="112"/>
      <c r="D69" s="503"/>
      <c r="E69" s="119" t="s">
        <v>120</v>
      </c>
      <c r="F69" s="120" t="n">
        <f aca="false">SUM(G69:I69)</f>
        <v>0</v>
      </c>
      <c r="G69" s="157" t="n">
        <v>0</v>
      </c>
      <c r="H69" s="157" t="n">
        <v>0</v>
      </c>
      <c r="I69" s="157" t="n">
        <v>0</v>
      </c>
      <c r="J69" s="157" t="n">
        <v>0</v>
      </c>
      <c r="K69" s="112"/>
      <c r="L69" s="172"/>
    </row>
    <row r="70" customFormat="false" ht="41.4" hidden="false" customHeight="true" outlineLevel="0" collapsed="false">
      <c r="A70" s="112" t="s">
        <v>579</v>
      </c>
      <c r="B70" s="172" t="s">
        <v>580</v>
      </c>
      <c r="C70" s="112" t="s">
        <v>581</v>
      </c>
      <c r="D70" s="155" t="s">
        <v>582</v>
      </c>
      <c r="E70" s="114" t="s">
        <v>365</v>
      </c>
      <c r="F70" s="120" t="n">
        <f aca="false">SUM(G70:I70)</f>
        <v>17803.65</v>
      </c>
      <c r="G70" s="318" t="n">
        <f aca="false">G71+G72+G73+G74</f>
        <v>0</v>
      </c>
      <c r="H70" s="318" t="n">
        <f aca="false">H71+H72+H73+H74</f>
        <v>0</v>
      </c>
      <c r="I70" s="318" t="n">
        <f aca="false">I71+I72+I73+I74</f>
        <v>17803.65</v>
      </c>
      <c r="J70" s="318" t="n">
        <f aca="false">J71+J72+J73+J74</f>
        <v>0</v>
      </c>
      <c r="K70" s="112" t="s">
        <v>563</v>
      </c>
      <c r="L70" s="172" t="s">
        <v>107</v>
      </c>
    </row>
    <row r="71" customFormat="false" ht="15.6" hidden="false" customHeight="false" outlineLevel="0" collapsed="false">
      <c r="A71" s="112"/>
      <c r="B71" s="172"/>
      <c r="C71" s="112"/>
      <c r="D71" s="502"/>
      <c r="E71" s="119" t="s">
        <v>117</v>
      </c>
      <c r="F71" s="120" t="n">
        <f aca="false">G71+H71+I71</f>
        <v>2803.65</v>
      </c>
      <c r="G71" s="157" t="n">
        <v>0</v>
      </c>
      <c r="H71" s="157" t="n">
        <v>0</v>
      </c>
      <c r="I71" s="157" t="n">
        <v>2803.65</v>
      </c>
      <c r="J71" s="157" t="n">
        <v>0</v>
      </c>
      <c r="K71" s="112"/>
      <c r="L71" s="172"/>
    </row>
    <row r="72" customFormat="false" ht="15.6" hidden="false" customHeight="false" outlineLevel="0" collapsed="false">
      <c r="A72" s="112"/>
      <c r="B72" s="172"/>
      <c r="C72" s="112"/>
      <c r="D72" s="502"/>
      <c r="E72" s="119" t="s">
        <v>118</v>
      </c>
      <c r="F72" s="120" t="n">
        <f aca="false">G72+H72+I72</f>
        <v>15000</v>
      </c>
      <c r="G72" s="157" t="n">
        <v>0</v>
      </c>
      <c r="H72" s="157" t="n">
        <v>0</v>
      </c>
      <c r="I72" s="157" t="n">
        <v>15000</v>
      </c>
      <c r="J72" s="157" t="n">
        <v>0</v>
      </c>
      <c r="K72" s="112"/>
      <c r="L72" s="172"/>
    </row>
    <row r="73" customFormat="false" ht="15.6" hidden="false" customHeight="false" outlineLevel="0" collapsed="false">
      <c r="A73" s="112"/>
      <c r="B73" s="172"/>
      <c r="C73" s="112"/>
      <c r="D73" s="502"/>
      <c r="E73" s="119" t="s">
        <v>119</v>
      </c>
      <c r="F73" s="120" t="n">
        <f aca="false">G73+H73+I73</f>
        <v>0</v>
      </c>
      <c r="G73" s="157" t="n">
        <v>0</v>
      </c>
      <c r="H73" s="157" t="n">
        <v>0</v>
      </c>
      <c r="I73" s="157" t="n">
        <v>0</v>
      </c>
      <c r="J73" s="157" t="n">
        <v>0</v>
      </c>
      <c r="K73" s="112"/>
      <c r="L73" s="172"/>
    </row>
    <row r="74" customFormat="false" ht="15.6" hidden="false" customHeight="false" outlineLevel="0" collapsed="false">
      <c r="A74" s="112"/>
      <c r="B74" s="172"/>
      <c r="C74" s="112"/>
      <c r="D74" s="503"/>
      <c r="E74" s="119" t="s">
        <v>120</v>
      </c>
      <c r="F74" s="120" t="n">
        <f aca="false">G74+H74+I74</f>
        <v>0</v>
      </c>
      <c r="G74" s="157" t="n">
        <v>0</v>
      </c>
      <c r="H74" s="157" t="n">
        <v>0</v>
      </c>
      <c r="I74" s="157" t="n">
        <v>0</v>
      </c>
      <c r="J74" s="157" t="n">
        <v>0</v>
      </c>
      <c r="K74" s="112"/>
      <c r="L74" s="172"/>
    </row>
    <row r="75" customFormat="false" ht="41.4" hidden="false" customHeight="true" outlineLevel="0" collapsed="false">
      <c r="A75" s="112" t="s">
        <v>583</v>
      </c>
      <c r="B75" s="172" t="s">
        <v>584</v>
      </c>
      <c r="C75" s="112" t="s">
        <v>585</v>
      </c>
      <c r="D75" s="155" t="s">
        <v>586</v>
      </c>
      <c r="E75" s="114" t="s">
        <v>365</v>
      </c>
      <c r="F75" s="120" t="e">
        <f aca="false">SUM(G75:I75)</f>
        <v>#VALUE!</v>
      </c>
      <c r="G75" s="318" t="n">
        <f aca="false">G76+G77+G78+G79</f>
        <v>0</v>
      </c>
      <c r="H75" s="318" t="n">
        <f aca="false">H76+H77+H78+H79</f>
        <v>0</v>
      </c>
      <c r="I75" s="318" t="e">
        <f aca="false">I76+I77+I78+I79</f>
        <v>#VALUE!</v>
      </c>
      <c r="J75" s="318" t="n">
        <f aca="false">J76+J77+J78+J79</f>
        <v>0</v>
      </c>
      <c r="K75" s="112" t="s">
        <v>563</v>
      </c>
      <c r="L75" s="172" t="s">
        <v>107</v>
      </c>
    </row>
    <row r="76" customFormat="false" ht="15.6" hidden="false" customHeight="false" outlineLevel="0" collapsed="false">
      <c r="A76" s="112"/>
      <c r="B76" s="172"/>
      <c r="C76" s="112"/>
      <c r="D76" s="502"/>
      <c r="E76" s="119" t="s">
        <v>117</v>
      </c>
      <c r="F76" s="120" t="e">
        <f aca="false">G76+H76+I76</f>
        <v>#VALUE!</v>
      </c>
      <c r="G76" s="157" t="n">
        <v>0</v>
      </c>
      <c r="H76" s="157" t="n">
        <v>0</v>
      </c>
      <c r="I76" s="157" t="s">
        <v>587</v>
      </c>
      <c r="J76" s="157" t="n">
        <v>0</v>
      </c>
      <c r="K76" s="112"/>
      <c r="L76" s="172"/>
    </row>
    <row r="77" customFormat="false" ht="15.6" hidden="false" customHeight="false" outlineLevel="0" collapsed="false">
      <c r="A77" s="112"/>
      <c r="B77" s="172"/>
      <c r="C77" s="112"/>
      <c r="D77" s="502"/>
      <c r="E77" s="119" t="s">
        <v>118</v>
      </c>
      <c r="F77" s="120" t="n">
        <f aca="false">G77+H77+I77</f>
        <v>2500</v>
      </c>
      <c r="G77" s="157" t="n">
        <v>0</v>
      </c>
      <c r="H77" s="157" t="n">
        <v>0</v>
      </c>
      <c r="I77" s="157" t="n">
        <v>2500</v>
      </c>
      <c r="J77" s="157" t="n">
        <v>0</v>
      </c>
      <c r="K77" s="112"/>
      <c r="L77" s="172"/>
    </row>
    <row r="78" customFormat="false" ht="15.6" hidden="false" customHeight="false" outlineLevel="0" collapsed="false">
      <c r="A78" s="112"/>
      <c r="B78" s="172"/>
      <c r="C78" s="112"/>
      <c r="D78" s="502"/>
      <c r="E78" s="119" t="s">
        <v>119</v>
      </c>
      <c r="F78" s="120" t="n">
        <f aca="false">G78+H78+I78</f>
        <v>0</v>
      </c>
      <c r="G78" s="157" t="n">
        <v>0</v>
      </c>
      <c r="H78" s="157" t="n">
        <v>0</v>
      </c>
      <c r="I78" s="157" t="n">
        <v>0</v>
      </c>
      <c r="J78" s="157" t="n">
        <v>0</v>
      </c>
      <c r="K78" s="112"/>
      <c r="L78" s="172"/>
    </row>
    <row r="79" customFormat="false" ht="15.6" hidden="false" customHeight="false" outlineLevel="0" collapsed="false">
      <c r="A79" s="112"/>
      <c r="B79" s="172"/>
      <c r="C79" s="112"/>
      <c r="D79" s="503"/>
      <c r="E79" s="119" t="s">
        <v>120</v>
      </c>
      <c r="F79" s="120" t="n">
        <f aca="false">G79+H79+I79</f>
        <v>0</v>
      </c>
      <c r="G79" s="157" t="n">
        <v>0</v>
      </c>
      <c r="H79" s="157" t="n">
        <v>0</v>
      </c>
      <c r="I79" s="157" t="n">
        <v>0</v>
      </c>
      <c r="J79" s="157" t="n">
        <v>0</v>
      </c>
      <c r="K79" s="112"/>
      <c r="L79" s="172"/>
    </row>
    <row r="80" customFormat="false" ht="41.4" hidden="false" customHeight="true" outlineLevel="0" collapsed="false">
      <c r="A80" s="112" t="s">
        <v>588</v>
      </c>
      <c r="B80" s="172" t="s">
        <v>589</v>
      </c>
      <c r="C80" s="112" t="s">
        <v>590</v>
      </c>
      <c r="D80" s="155" t="s">
        <v>591</v>
      </c>
      <c r="E80" s="114" t="s">
        <v>568</v>
      </c>
      <c r="F80" s="120" t="n">
        <f aca="false">SUM(G80:I80)</f>
        <v>102259.548</v>
      </c>
      <c r="G80" s="318" t="n">
        <f aca="false">G81+G82+G83+G84</f>
        <v>0</v>
      </c>
      <c r="H80" s="318" t="n">
        <f aca="false">H81+H82+H83+H84</f>
        <v>90000</v>
      </c>
      <c r="I80" s="318" t="n">
        <f aca="false">I81+I82+I83+I84</f>
        <v>12259.548</v>
      </c>
      <c r="J80" s="318" t="n">
        <f aca="false">J81+J82+J83+J84</f>
        <v>0</v>
      </c>
      <c r="K80" s="112" t="s">
        <v>563</v>
      </c>
      <c r="L80" s="172" t="s">
        <v>107</v>
      </c>
    </row>
    <row r="81" customFormat="false" ht="15.6" hidden="false" customHeight="false" outlineLevel="0" collapsed="false">
      <c r="A81" s="112"/>
      <c r="B81" s="172"/>
      <c r="C81" s="112"/>
      <c r="D81" s="502"/>
      <c r="E81" s="119" t="s">
        <v>117</v>
      </c>
      <c r="F81" s="120" t="n">
        <f aca="false">G81+H81+I81</f>
        <v>2259.648</v>
      </c>
      <c r="G81" s="157" t="n">
        <v>0</v>
      </c>
      <c r="H81" s="157" t="n">
        <v>0</v>
      </c>
      <c r="I81" s="157" t="n">
        <v>2259.648</v>
      </c>
      <c r="J81" s="157" t="n">
        <v>0</v>
      </c>
      <c r="K81" s="112"/>
      <c r="L81" s="172"/>
    </row>
    <row r="82" customFormat="false" ht="15.6" hidden="false" customHeight="false" outlineLevel="0" collapsed="false">
      <c r="A82" s="112"/>
      <c r="B82" s="172"/>
      <c r="C82" s="112"/>
      <c r="D82" s="502"/>
      <c r="E82" s="119" t="s">
        <v>118</v>
      </c>
      <c r="F82" s="120" t="n">
        <f aca="false">G82+H82+I82</f>
        <v>55555.5</v>
      </c>
      <c r="G82" s="157" t="n">
        <v>0</v>
      </c>
      <c r="H82" s="157" t="n">
        <v>50000</v>
      </c>
      <c r="I82" s="157" t="n">
        <v>5555.5</v>
      </c>
      <c r="J82" s="157" t="n">
        <v>0</v>
      </c>
      <c r="K82" s="112"/>
      <c r="L82" s="172"/>
    </row>
    <row r="83" customFormat="false" ht="15.6" hidden="false" customHeight="false" outlineLevel="0" collapsed="false">
      <c r="A83" s="112"/>
      <c r="B83" s="172"/>
      <c r="C83" s="112"/>
      <c r="D83" s="502"/>
      <c r="E83" s="119" t="s">
        <v>119</v>
      </c>
      <c r="F83" s="120" t="n">
        <f aca="false">G83+H83+I83</f>
        <v>44444.4</v>
      </c>
      <c r="G83" s="157" t="n">
        <v>0</v>
      </c>
      <c r="H83" s="157" t="n">
        <v>40000</v>
      </c>
      <c r="I83" s="157" t="n">
        <v>4444.4</v>
      </c>
      <c r="J83" s="157" t="n">
        <v>0</v>
      </c>
      <c r="K83" s="112"/>
      <c r="L83" s="172"/>
    </row>
    <row r="84" customFormat="false" ht="15.6" hidden="false" customHeight="false" outlineLevel="0" collapsed="false">
      <c r="A84" s="112"/>
      <c r="B84" s="172"/>
      <c r="C84" s="112"/>
      <c r="D84" s="503"/>
      <c r="E84" s="119" t="s">
        <v>120</v>
      </c>
      <c r="F84" s="120" t="n">
        <f aca="false">G84+H84+I84</f>
        <v>0</v>
      </c>
      <c r="G84" s="157" t="n">
        <v>0</v>
      </c>
      <c r="H84" s="157" t="n">
        <v>0</v>
      </c>
      <c r="I84" s="157" t="n">
        <v>0</v>
      </c>
      <c r="J84" s="157" t="n">
        <v>0</v>
      </c>
      <c r="K84" s="112"/>
      <c r="L84" s="172"/>
    </row>
    <row r="85" customFormat="false" ht="41.4" hidden="false" customHeight="true" outlineLevel="0" collapsed="false">
      <c r="A85" s="112" t="s">
        <v>592</v>
      </c>
      <c r="B85" s="172" t="s">
        <v>593</v>
      </c>
      <c r="C85" s="112" t="s">
        <v>594</v>
      </c>
      <c r="D85" s="155" t="s">
        <v>595</v>
      </c>
      <c r="E85" s="114" t="s">
        <v>365</v>
      </c>
      <c r="F85" s="120" t="n">
        <f aca="false">SUM(G85:I85)</f>
        <v>24304.204</v>
      </c>
      <c r="G85" s="318" t="n">
        <f aca="false">G86+G87+G88+G89</f>
        <v>0</v>
      </c>
      <c r="H85" s="318" t="n">
        <f aca="false">H86+H87+H88+H89</f>
        <v>20043.24</v>
      </c>
      <c r="I85" s="318" t="n">
        <f aca="false">I86+I87+I88+I89</f>
        <v>4260.964</v>
      </c>
      <c r="J85" s="318" t="n">
        <f aca="false">J86+J87+J88+J89</f>
        <v>0</v>
      </c>
      <c r="K85" s="112" t="s">
        <v>563</v>
      </c>
      <c r="L85" s="172" t="s">
        <v>107</v>
      </c>
    </row>
    <row r="86" customFormat="false" ht="15.6" hidden="false" customHeight="false" outlineLevel="0" collapsed="false">
      <c r="A86" s="112"/>
      <c r="B86" s="172"/>
      <c r="C86" s="112"/>
      <c r="D86" s="502"/>
      <c r="E86" s="119" t="s">
        <v>117</v>
      </c>
      <c r="F86" s="120" t="n">
        <f aca="false">G86+H86+I86</f>
        <v>2033.934</v>
      </c>
      <c r="G86" s="157" t="n">
        <v>0</v>
      </c>
      <c r="H86" s="157" t="n">
        <v>0</v>
      </c>
      <c r="I86" s="157" t="n">
        <v>2033.934</v>
      </c>
      <c r="J86" s="157" t="n">
        <v>0</v>
      </c>
      <c r="K86" s="112"/>
      <c r="L86" s="172"/>
    </row>
    <row r="87" customFormat="false" ht="15.6" hidden="false" customHeight="false" outlineLevel="0" collapsed="false">
      <c r="A87" s="112"/>
      <c r="B87" s="172"/>
      <c r="C87" s="112"/>
      <c r="D87" s="502"/>
      <c r="E87" s="119" t="s">
        <v>118</v>
      </c>
      <c r="F87" s="120" t="n">
        <f aca="false">G87+H87+I87</f>
        <v>22270.27</v>
      </c>
      <c r="G87" s="157" t="n">
        <v>0</v>
      </c>
      <c r="H87" s="157" t="n">
        <v>20043.24</v>
      </c>
      <c r="I87" s="157" t="n">
        <v>2227.03</v>
      </c>
      <c r="J87" s="157" t="n">
        <v>0</v>
      </c>
      <c r="K87" s="112"/>
      <c r="L87" s="172"/>
    </row>
    <row r="88" customFormat="false" ht="15.6" hidden="false" customHeight="false" outlineLevel="0" collapsed="false">
      <c r="A88" s="112"/>
      <c r="B88" s="172"/>
      <c r="C88" s="112"/>
      <c r="D88" s="502"/>
      <c r="E88" s="119" t="s">
        <v>119</v>
      </c>
      <c r="F88" s="120" t="n">
        <f aca="false">G88+H88+I88</f>
        <v>0</v>
      </c>
      <c r="G88" s="157" t="n">
        <v>0</v>
      </c>
      <c r="H88" s="157" t="n">
        <v>0</v>
      </c>
      <c r="I88" s="157" t="n">
        <v>0</v>
      </c>
      <c r="J88" s="157" t="n">
        <v>0</v>
      </c>
      <c r="K88" s="112"/>
      <c r="L88" s="172"/>
    </row>
    <row r="89" customFormat="false" ht="15.6" hidden="false" customHeight="false" outlineLevel="0" collapsed="false">
      <c r="A89" s="112"/>
      <c r="B89" s="172"/>
      <c r="C89" s="112"/>
      <c r="D89" s="503"/>
      <c r="E89" s="119" t="s">
        <v>120</v>
      </c>
      <c r="F89" s="120" t="n">
        <f aca="false">G89+H89+I89</f>
        <v>0</v>
      </c>
      <c r="G89" s="157" t="n">
        <v>0</v>
      </c>
      <c r="H89" s="157" t="n">
        <v>0</v>
      </c>
      <c r="I89" s="157" t="n">
        <v>0</v>
      </c>
      <c r="J89" s="157" t="n">
        <v>0</v>
      </c>
      <c r="K89" s="112"/>
      <c r="L89" s="172"/>
    </row>
    <row r="90" customFormat="false" ht="41.4" hidden="false" customHeight="true" outlineLevel="0" collapsed="false">
      <c r="A90" s="112" t="s">
        <v>596</v>
      </c>
      <c r="B90" s="172" t="s">
        <v>597</v>
      </c>
      <c r="C90" s="112" t="s">
        <v>598</v>
      </c>
      <c r="D90" s="155" t="s">
        <v>599</v>
      </c>
      <c r="E90" s="114" t="s">
        <v>289</v>
      </c>
      <c r="F90" s="120" t="n">
        <f aca="false">SUM(G90:I90)</f>
        <v>1153766.88</v>
      </c>
      <c r="G90" s="318" t="n">
        <f aca="false">G91+G92+G93+G94</f>
        <v>0</v>
      </c>
      <c r="H90" s="318" t="n">
        <f aca="false">H91+H92+H93+H94</f>
        <v>1042447.26</v>
      </c>
      <c r="I90" s="318" t="n">
        <f aca="false">I91+I92+I93+I94</f>
        <v>111319.62</v>
      </c>
      <c r="J90" s="318" t="n">
        <f aca="false">J91+J92+J93+J94</f>
        <v>0</v>
      </c>
      <c r="K90" s="112" t="s">
        <v>563</v>
      </c>
      <c r="L90" s="172" t="s">
        <v>107</v>
      </c>
    </row>
    <row r="91" customFormat="false" ht="15.6" hidden="false" customHeight="false" outlineLevel="0" collapsed="false">
      <c r="A91" s="112"/>
      <c r="B91" s="172"/>
      <c r="C91" s="112"/>
      <c r="D91" s="502"/>
      <c r="E91" s="119" t="s">
        <v>117</v>
      </c>
      <c r="F91" s="120" t="n">
        <f aca="false">G91+H91+I91</f>
        <v>79766.62</v>
      </c>
      <c r="G91" s="157" t="n">
        <v>0</v>
      </c>
      <c r="H91" s="157" t="n">
        <v>75847.02</v>
      </c>
      <c r="I91" s="157" t="n">
        <v>3919.6</v>
      </c>
      <c r="J91" s="157" t="n">
        <v>0</v>
      </c>
      <c r="K91" s="112"/>
      <c r="L91" s="172"/>
    </row>
    <row r="92" customFormat="false" ht="15.6" hidden="false" customHeight="false" outlineLevel="0" collapsed="false">
      <c r="A92" s="112"/>
      <c r="B92" s="172"/>
      <c r="C92" s="112"/>
      <c r="D92" s="502"/>
      <c r="E92" s="119" t="s">
        <v>118</v>
      </c>
      <c r="F92" s="120" t="n">
        <f aca="false">G92+H92+I92</f>
        <v>94290.43</v>
      </c>
      <c r="G92" s="157" t="n">
        <v>0</v>
      </c>
      <c r="H92" s="157" t="n">
        <v>84861.39</v>
      </c>
      <c r="I92" s="157" t="n">
        <v>9429.04</v>
      </c>
      <c r="J92" s="157" t="n">
        <v>0</v>
      </c>
      <c r="K92" s="112"/>
      <c r="L92" s="172"/>
    </row>
    <row r="93" customFormat="false" ht="15.6" hidden="false" customHeight="false" outlineLevel="0" collapsed="false">
      <c r="A93" s="112"/>
      <c r="B93" s="172"/>
      <c r="C93" s="112"/>
      <c r="D93" s="502"/>
      <c r="E93" s="119" t="s">
        <v>119</v>
      </c>
      <c r="F93" s="120" t="n">
        <f aca="false">G93+H93+I93</f>
        <v>475125</v>
      </c>
      <c r="G93" s="157" t="n">
        <v>0</v>
      </c>
      <c r="H93" s="157" t="n">
        <v>427612.5</v>
      </c>
      <c r="I93" s="157" t="n">
        <v>47512.5</v>
      </c>
      <c r="J93" s="157" t="n">
        <v>0</v>
      </c>
      <c r="K93" s="112"/>
      <c r="L93" s="172"/>
    </row>
    <row r="94" customFormat="false" ht="15.6" hidden="false" customHeight="false" outlineLevel="0" collapsed="false">
      <c r="A94" s="112"/>
      <c r="B94" s="172"/>
      <c r="C94" s="112"/>
      <c r="D94" s="503"/>
      <c r="E94" s="119" t="s">
        <v>120</v>
      </c>
      <c r="F94" s="120" t="n">
        <f aca="false">G94+H94+I94</f>
        <v>504584.83</v>
      </c>
      <c r="G94" s="157" t="n">
        <v>0</v>
      </c>
      <c r="H94" s="157" t="n">
        <v>454126.35</v>
      </c>
      <c r="I94" s="157" t="n">
        <v>50458.48</v>
      </c>
      <c r="J94" s="157" t="n">
        <v>0</v>
      </c>
      <c r="K94" s="112"/>
      <c r="L94" s="172"/>
    </row>
    <row r="95" customFormat="false" ht="41.4" hidden="false" customHeight="true" outlineLevel="0" collapsed="false">
      <c r="A95" s="112" t="s">
        <v>600</v>
      </c>
      <c r="B95" s="172" t="s">
        <v>601</v>
      </c>
      <c r="C95" s="112" t="s">
        <v>602</v>
      </c>
      <c r="D95" s="155" t="s">
        <v>603</v>
      </c>
      <c r="E95" s="114" t="s">
        <v>289</v>
      </c>
      <c r="F95" s="120" t="n">
        <f aca="false">SUM(G95:I95)</f>
        <v>474630.5426</v>
      </c>
      <c r="G95" s="318" t="n">
        <f aca="false">G96+G97+G98+G99</f>
        <v>0</v>
      </c>
      <c r="H95" s="318" t="n">
        <f aca="false">H96+H97+H98+H99</f>
        <v>413900.728</v>
      </c>
      <c r="I95" s="318" t="n">
        <f aca="false">I96+I97+I98+I99</f>
        <v>60729.8146</v>
      </c>
      <c r="J95" s="318" t="n">
        <f aca="false">J96+J97+J98+J99</f>
        <v>0</v>
      </c>
      <c r="K95" s="112" t="s">
        <v>563</v>
      </c>
      <c r="L95" s="172" t="s">
        <v>107</v>
      </c>
    </row>
    <row r="96" customFormat="false" ht="15.6" hidden="false" customHeight="false" outlineLevel="0" collapsed="false">
      <c r="A96" s="112"/>
      <c r="B96" s="172"/>
      <c r="C96" s="112"/>
      <c r="D96" s="502"/>
      <c r="E96" s="119" t="s">
        <v>117</v>
      </c>
      <c r="F96" s="120" t="n">
        <f aca="false">G96+H96+I96</f>
        <v>178650.2026</v>
      </c>
      <c r="G96" s="157" t="n">
        <v>0</v>
      </c>
      <c r="H96" s="157" t="n">
        <v>165215.728</v>
      </c>
      <c r="I96" s="157" t="n">
        <v>13434.4746</v>
      </c>
      <c r="J96" s="157" t="n">
        <v>0</v>
      </c>
      <c r="K96" s="112"/>
      <c r="L96" s="172"/>
    </row>
    <row r="97" customFormat="false" ht="15.6" hidden="false" customHeight="false" outlineLevel="0" collapsed="false">
      <c r="A97" s="112"/>
      <c r="B97" s="172"/>
      <c r="C97" s="112"/>
      <c r="D97" s="502"/>
      <c r="E97" s="119" t="s">
        <v>118</v>
      </c>
      <c r="F97" s="120" t="n">
        <f aca="false">G97+H97+I97</f>
        <v>276317</v>
      </c>
      <c r="G97" s="157" t="n">
        <v>0</v>
      </c>
      <c r="H97" s="157" t="n">
        <v>248685</v>
      </c>
      <c r="I97" s="157" t="n">
        <v>27632</v>
      </c>
      <c r="J97" s="157" t="n">
        <v>0</v>
      </c>
      <c r="K97" s="112"/>
      <c r="L97" s="172"/>
    </row>
    <row r="98" customFormat="false" ht="15.6" hidden="false" customHeight="false" outlineLevel="0" collapsed="false">
      <c r="A98" s="112"/>
      <c r="B98" s="172"/>
      <c r="C98" s="112"/>
      <c r="D98" s="502"/>
      <c r="E98" s="119" t="s">
        <v>119</v>
      </c>
      <c r="F98" s="120" t="n">
        <f aca="false">G98+H98+I98</f>
        <v>9555.34</v>
      </c>
      <c r="G98" s="157" t="n">
        <v>0</v>
      </c>
      <c r="H98" s="157" t="n">
        <v>0</v>
      </c>
      <c r="I98" s="157" t="n">
        <v>9555.34</v>
      </c>
      <c r="J98" s="157" t="n">
        <v>0</v>
      </c>
      <c r="K98" s="112"/>
      <c r="L98" s="172"/>
    </row>
    <row r="99" customFormat="false" ht="15.6" hidden="false" customHeight="false" outlineLevel="0" collapsed="false">
      <c r="A99" s="112"/>
      <c r="B99" s="172"/>
      <c r="C99" s="112"/>
      <c r="D99" s="503"/>
      <c r="E99" s="119" t="s">
        <v>120</v>
      </c>
      <c r="F99" s="120" t="n">
        <f aca="false">G99+H99+I99</f>
        <v>10108</v>
      </c>
      <c r="G99" s="157" t="n">
        <v>0</v>
      </c>
      <c r="H99" s="157" t="n">
        <v>0</v>
      </c>
      <c r="I99" s="157" t="n">
        <v>10108</v>
      </c>
      <c r="J99" s="157" t="n">
        <v>0</v>
      </c>
      <c r="K99" s="112"/>
      <c r="L99" s="172"/>
    </row>
    <row r="100" customFormat="false" ht="41.4" hidden="false" customHeight="true" outlineLevel="0" collapsed="false">
      <c r="A100" s="112" t="s">
        <v>604</v>
      </c>
      <c r="B100" s="172" t="s">
        <v>605</v>
      </c>
      <c r="C100" s="112" t="s">
        <v>606</v>
      </c>
      <c r="D100" s="155" t="s">
        <v>607</v>
      </c>
      <c r="E100" s="114" t="s">
        <v>289</v>
      </c>
      <c r="F100" s="504" t="n">
        <f aca="false">SUM(G100:I100)</f>
        <v>326636.768</v>
      </c>
      <c r="G100" s="318" t="n">
        <f aca="false">G101+G102+G103+G104</f>
        <v>0</v>
      </c>
      <c r="H100" s="318" t="n">
        <f aca="false">H101+H102+H103+H104</f>
        <v>273827.961</v>
      </c>
      <c r="I100" s="318" t="n">
        <f aca="false">I101+I102+I103+I104</f>
        <v>52808.807</v>
      </c>
      <c r="J100" s="318" t="n">
        <f aca="false">J101+J102+J103+J104</f>
        <v>0</v>
      </c>
      <c r="K100" s="112" t="s">
        <v>563</v>
      </c>
      <c r="L100" s="172" t="s">
        <v>107</v>
      </c>
    </row>
    <row r="101" customFormat="false" ht="15.6" hidden="false" customHeight="false" outlineLevel="0" collapsed="false">
      <c r="A101" s="112"/>
      <c r="B101" s="172"/>
      <c r="C101" s="112"/>
      <c r="D101" s="502"/>
      <c r="E101" s="119" t="s">
        <v>117</v>
      </c>
      <c r="F101" s="504" t="n">
        <f aca="false">G101+H101+I101</f>
        <v>80700.312</v>
      </c>
      <c r="G101" s="505" t="n">
        <v>0</v>
      </c>
      <c r="H101" s="505" t="n">
        <v>76230.281</v>
      </c>
      <c r="I101" s="505" t="n">
        <v>4470.031</v>
      </c>
      <c r="J101" s="505" t="n">
        <v>0</v>
      </c>
      <c r="K101" s="112"/>
      <c r="L101" s="172"/>
    </row>
    <row r="102" customFormat="false" ht="15.6" hidden="false" customHeight="false" outlineLevel="0" collapsed="false">
      <c r="A102" s="112"/>
      <c r="B102" s="172"/>
      <c r="C102" s="112"/>
      <c r="D102" s="502"/>
      <c r="E102" s="119" t="s">
        <v>118</v>
      </c>
      <c r="F102" s="504" t="n">
        <f aca="false">G102+H102+I102</f>
        <v>109085.6</v>
      </c>
      <c r="G102" s="505" t="n">
        <v>0</v>
      </c>
      <c r="H102" s="505" t="n">
        <v>98177.04</v>
      </c>
      <c r="I102" s="505" t="n">
        <v>10908.56</v>
      </c>
      <c r="J102" s="505" t="n">
        <v>0</v>
      </c>
      <c r="K102" s="112"/>
      <c r="L102" s="172"/>
    </row>
    <row r="103" customFormat="false" ht="15.6" hidden="false" customHeight="false" outlineLevel="0" collapsed="false">
      <c r="A103" s="112"/>
      <c r="B103" s="172"/>
      <c r="C103" s="112"/>
      <c r="D103" s="502"/>
      <c r="E103" s="119" t="s">
        <v>119</v>
      </c>
      <c r="F103" s="504" t="n">
        <f aca="false">G103+H103+I103</f>
        <v>110467.38</v>
      </c>
      <c r="G103" s="505" t="n">
        <v>0</v>
      </c>
      <c r="H103" s="505" t="n">
        <v>99420.64</v>
      </c>
      <c r="I103" s="505" t="n">
        <v>11046.74</v>
      </c>
      <c r="J103" s="505" t="n">
        <v>0</v>
      </c>
      <c r="K103" s="112"/>
      <c r="L103" s="172"/>
    </row>
    <row r="104" customFormat="false" ht="15.6" hidden="false" customHeight="false" outlineLevel="0" collapsed="false">
      <c r="A104" s="112"/>
      <c r="B104" s="172"/>
      <c r="C104" s="112"/>
      <c r="D104" s="503"/>
      <c r="E104" s="119" t="s">
        <v>120</v>
      </c>
      <c r="F104" s="504" t="n">
        <f aca="false">G104+H104+I104</f>
        <v>26383.476</v>
      </c>
      <c r="G104" s="505" t="n">
        <v>0</v>
      </c>
      <c r="H104" s="505" t="n">
        <v>0</v>
      </c>
      <c r="I104" s="505" t="n">
        <v>26383.476</v>
      </c>
      <c r="J104" s="505" t="n">
        <v>0</v>
      </c>
      <c r="K104" s="112"/>
      <c r="L104" s="172"/>
    </row>
    <row r="105" customFormat="false" ht="41.4" hidden="false" customHeight="true" outlineLevel="0" collapsed="false">
      <c r="A105" s="182" t="s">
        <v>608</v>
      </c>
      <c r="B105" s="180" t="s">
        <v>609</v>
      </c>
      <c r="C105" s="182" t="s">
        <v>610</v>
      </c>
      <c r="D105" s="506" t="s">
        <v>611</v>
      </c>
      <c r="E105" s="114" t="s">
        <v>367</v>
      </c>
      <c r="F105" s="120" t="n">
        <f aca="false">SUM(G105:I105)</f>
        <v>66588</v>
      </c>
      <c r="G105" s="318" t="n">
        <f aca="false">G106+G107+G108+G109</f>
        <v>0</v>
      </c>
      <c r="H105" s="318" t="n">
        <f aca="false">H106+H107+H108+H109</f>
        <v>0</v>
      </c>
      <c r="I105" s="318" t="n">
        <f aca="false">I106+I107+I108+I109</f>
        <v>66588</v>
      </c>
      <c r="J105" s="318" t="n">
        <f aca="false">J106+J107+J108+J109</f>
        <v>0</v>
      </c>
      <c r="K105" s="112" t="s">
        <v>563</v>
      </c>
      <c r="L105" s="172" t="s">
        <v>107</v>
      </c>
    </row>
    <row r="106" customFormat="false" ht="15.6" hidden="false" customHeight="false" outlineLevel="0" collapsed="false">
      <c r="A106" s="182"/>
      <c r="B106" s="180"/>
      <c r="C106" s="182"/>
      <c r="D106" s="507"/>
      <c r="E106" s="119" t="s">
        <v>117</v>
      </c>
      <c r="F106" s="120" t="n">
        <f aca="false">G106+H106+I106</f>
        <v>66588</v>
      </c>
      <c r="G106" s="157" t="n">
        <v>0</v>
      </c>
      <c r="H106" s="157" t="n">
        <v>0</v>
      </c>
      <c r="I106" s="157" t="s">
        <v>612</v>
      </c>
      <c r="J106" s="157" t="n">
        <v>0</v>
      </c>
      <c r="K106" s="112"/>
      <c r="L106" s="172"/>
    </row>
    <row r="107" customFormat="false" ht="15.6" hidden="false" customHeight="false" outlineLevel="0" collapsed="false">
      <c r="A107" s="182"/>
      <c r="B107" s="180"/>
      <c r="C107" s="182"/>
      <c r="D107" s="507"/>
      <c r="E107" s="119" t="s">
        <v>118</v>
      </c>
      <c r="F107" s="120" t="n">
        <f aca="false">G107+H107+I107</f>
        <v>0</v>
      </c>
      <c r="G107" s="157" t="n">
        <v>0</v>
      </c>
      <c r="H107" s="157" t="n">
        <v>0</v>
      </c>
      <c r="I107" s="157" t="n">
        <v>0</v>
      </c>
      <c r="J107" s="157" t="n">
        <v>0</v>
      </c>
      <c r="K107" s="112"/>
      <c r="L107" s="172"/>
    </row>
    <row r="108" customFormat="false" ht="15.6" hidden="false" customHeight="false" outlineLevel="0" collapsed="false">
      <c r="A108" s="182"/>
      <c r="B108" s="180"/>
      <c r="C108" s="182"/>
      <c r="D108" s="507"/>
      <c r="E108" s="119" t="s">
        <v>119</v>
      </c>
      <c r="F108" s="120" t="n">
        <f aca="false">G108+H108+I108</f>
        <v>0</v>
      </c>
      <c r="G108" s="157" t="n">
        <v>0</v>
      </c>
      <c r="H108" s="157" t="n">
        <v>0</v>
      </c>
      <c r="I108" s="157" t="n">
        <v>0</v>
      </c>
      <c r="J108" s="157" t="n">
        <v>0</v>
      </c>
      <c r="K108" s="112"/>
      <c r="L108" s="172"/>
    </row>
    <row r="109" customFormat="false" ht="15.6" hidden="false" customHeight="false" outlineLevel="0" collapsed="false">
      <c r="A109" s="182"/>
      <c r="B109" s="180"/>
      <c r="C109" s="182"/>
      <c r="D109" s="508"/>
      <c r="E109" s="119" t="s">
        <v>120</v>
      </c>
      <c r="F109" s="120" t="n">
        <f aca="false">G109+H109+I109</f>
        <v>0</v>
      </c>
      <c r="G109" s="157" t="n">
        <v>0</v>
      </c>
      <c r="H109" s="157" t="n">
        <v>0</v>
      </c>
      <c r="I109" s="157" t="n">
        <v>0</v>
      </c>
      <c r="J109" s="157" t="n">
        <v>0</v>
      </c>
      <c r="K109" s="112"/>
      <c r="L109" s="172"/>
    </row>
    <row r="110" customFormat="false" ht="41.4" hidden="false" customHeight="true" outlineLevel="0" collapsed="false">
      <c r="A110" s="182" t="s">
        <v>613</v>
      </c>
      <c r="B110" s="180" t="s">
        <v>614</v>
      </c>
      <c r="C110" s="182" t="s">
        <v>615</v>
      </c>
      <c r="D110" s="506" t="s">
        <v>616</v>
      </c>
      <c r="E110" s="114" t="s">
        <v>365</v>
      </c>
      <c r="F110" s="120" t="e">
        <f aca="false">SUM(G110:I110)</f>
        <v>#VALUE!</v>
      </c>
      <c r="G110" s="318" t="n">
        <f aca="false">G111+G112+G113+G114</f>
        <v>0</v>
      </c>
      <c r="H110" s="318" t="n">
        <f aca="false">H111+H112+H113+H114</f>
        <v>76077</v>
      </c>
      <c r="I110" s="318" t="e">
        <f aca="false">I111+I112+I113+I114</f>
        <v>#VALUE!</v>
      </c>
      <c r="J110" s="318" t="n">
        <f aca="false">J111+J112+J113+J114</f>
        <v>0</v>
      </c>
      <c r="K110" s="112" t="s">
        <v>563</v>
      </c>
      <c r="L110" s="172" t="s">
        <v>107</v>
      </c>
    </row>
    <row r="111" customFormat="false" ht="15.6" hidden="false" customHeight="false" outlineLevel="0" collapsed="false">
      <c r="A111" s="182"/>
      <c r="B111" s="180"/>
      <c r="C111" s="182"/>
      <c r="D111" s="507"/>
      <c r="E111" s="119" t="s">
        <v>117</v>
      </c>
      <c r="F111" s="120" t="e">
        <f aca="false">G111+H111+I111</f>
        <v>#VALUE!</v>
      </c>
      <c r="G111" s="157" t="n">
        <v>0</v>
      </c>
      <c r="H111" s="157" t="n">
        <v>40500</v>
      </c>
      <c r="I111" s="157" t="s">
        <v>617</v>
      </c>
      <c r="J111" s="157" t="n">
        <v>0</v>
      </c>
      <c r="K111" s="112"/>
      <c r="L111" s="172"/>
    </row>
    <row r="112" customFormat="false" ht="15.6" hidden="false" customHeight="false" outlineLevel="0" collapsed="false">
      <c r="A112" s="182"/>
      <c r="B112" s="180"/>
      <c r="C112" s="182"/>
      <c r="D112" s="507"/>
      <c r="E112" s="119" t="s">
        <v>118</v>
      </c>
      <c r="F112" s="120" t="n">
        <f aca="false">G112+H112+I112</f>
        <v>39530</v>
      </c>
      <c r="G112" s="157" t="n">
        <v>0</v>
      </c>
      <c r="H112" s="157" t="n">
        <v>35577</v>
      </c>
      <c r="I112" s="157" t="n">
        <v>3953</v>
      </c>
      <c r="J112" s="157" t="n">
        <v>0</v>
      </c>
      <c r="K112" s="112"/>
      <c r="L112" s="172"/>
    </row>
    <row r="113" customFormat="false" ht="15.6" hidden="false" customHeight="false" outlineLevel="0" collapsed="false">
      <c r="A113" s="182"/>
      <c r="B113" s="180"/>
      <c r="C113" s="182"/>
      <c r="D113" s="507"/>
      <c r="E113" s="119" t="s">
        <v>119</v>
      </c>
      <c r="F113" s="120" t="n">
        <f aca="false">G113+H113+I113</f>
        <v>0</v>
      </c>
      <c r="G113" s="157" t="n">
        <v>0</v>
      </c>
      <c r="H113" s="157" t="n">
        <v>0</v>
      </c>
      <c r="I113" s="157" t="n">
        <v>0</v>
      </c>
      <c r="J113" s="157" t="n">
        <v>0</v>
      </c>
      <c r="K113" s="112"/>
      <c r="L113" s="172"/>
    </row>
    <row r="114" customFormat="false" ht="15.6" hidden="false" customHeight="false" outlineLevel="0" collapsed="false">
      <c r="A114" s="182"/>
      <c r="B114" s="180"/>
      <c r="C114" s="182"/>
      <c r="D114" s="508"/>
      <c r="E114" s="119" t="s">
        <v>120</v>
      </c>
      <c r="F114" s="120" t="n">
        <f aca="false">G114+H114+I114</f>
        <v>0</v>
      </c>
      <c r="G114" s="157" t="n">
        <v>0</v>
      </c>
      <c r="H114" s="157" t="n">
        <v>0</v>
      </c>
      <c r="I114" s="157" t="n">
        <v>0</v>
      </c>
      <c r="J114" s="157" t="n">
        <v>0</v>
      </c>
      <c r="K114" s="112"/>
      <c r="L114" s="172"/>
    </row>
    <row r="115" customFormat="false" ht="41.4" hidden="false" customHeight="true" outlineLevel="0" collapsed="false">
      <c r="A115" s="112" t="s">
        <v>618</v>
      </c>
      <c r="B115" s="172" t="s">
        <v>619</v>
      </c>
      <c r="C115" s="112"/>
      <c r="D115" s="155" t="s">
        <v>620</v>
      </c>
      <c r="E115" s="114" t="s">
        <v>235</v>
      </c>
      <c r="F115" s="120" t="n">
        <f aca="false">SUM(G115:I115)</f>
        <v>100</v>
      </c>
      <c r="G115" s="318" t="n">
        <f aca="false">G116+G117+G118+G119</f>
        <v>0</v>
      </c>
      <c r="H115" s="318" t="n">
        <f aca="false">H116+H117+H118+H119</f>
        <v>0</v>
      </c>
      <c r="I115" s="318" t="n">
        <f aca="false">I116+I117+I118+I119</f>
        <v>100</v>
      </c>
      <c r="J115" s="318" t="n">
        <f aca="false">J116+J117+J118+J119</f>
        <v>0</v>
      </c>
      <c r="K115" s="112" t="s">
        <v>563</v>
      </c>
      <c r="L115" s="172" t="s">
        <v>107</v>
      </c>
    </row>
    <row r="116" customFormat="false" ht="15.6" hidden="false" customHeight="false" outlineLevel="0" collapsed="false">
      <c r="A116" s="112"/>
      <c r="B116" s="172"/>
      <c r="C116" s="112"/>
      <c r="D116" s="502"/>
      <c r="E116" s="119" t="s">
        <v>117</v>
      </c>
      <c r="F116" s="120" t="n">
        <f aca="false">SUM(G116:I116)</f>
        <v>0</v>
      </c>
      <c r="G116" s="157" t="n">
        <v>0</v>
      </c>
      <c r="H116" s="157" t="n">
        <v>0</v>
      </c>
      <c r="I116" s="157" t="n">
        <v>0</v>
      </c>
      <c r="J116" s="157" t="n">
        <v>0</v>
      </c>
      <c r="K116" s="112"/>
      <c r="L116" s="172"/>
    </row>
    <row r="117" customFormat="false" ht="15.6" hidden="false" customHeight="false" outlineLevel="0" collapsed="false">
      <c r="A117" s="112"/>
      <c r="B117" s="172"/>
      <c r="C117" s="112"/>
      <c r="D117" s="502"/>
      <c r="E117" s="119" t="s">
        <v>118</v>
      </c>
      <c r="F117" s="120" t="n">
        <f aca="false">SUM(G117:I117)</f>
        <v>100</v>
      </c>
      <c r="G117" s="157" t="n">
        <v>0</v>
      </c>
      <c r="H117" s="157" t="n">
        <v>0</v>
      </c>
      <c r="I117" s="157" t="n">
        <v>100</v>
      </c>
      <c r="J117" s="157" t="n">
        <v>0</v>
      </c>
      <c r="K117" s="112"/>
      <c r="L117" s="172"/>
    </row>
    <row r="118" customFormat="false" ht="15.6" hidden="false" customHeight="false" outlineLevel="0" collapsed="false">
      <c r="A118" s="112"/>
      <c r="B118" s="172"/>
      <c r="C118" s="112"/>
      <c r="D118" s="502"/>
      <c r="E118" s="119" t="s">
        <v>119</v>
      </c>
      <c r="F118" s="120" t="n">
        <f aca="false">SUM(G118:I118)</f>
        <v>0</v>
      </c>
      <c r="G118" s="157" t="n">
        <v>0</v>
      </c>
      <c r="H118" s="157" t="n">
        <v>0</v>
      </c>
      <c r="I118" s="157" t="n">
        <v>0</v>
      </c>
      <c r="J118" s="157" t="n">
        <v>0</v>
      </c>
      <c r="K118" s="112"/>
      <c r="L118" s="172"/>
    </row>
    <row r="119" customFormat="false" ht="15.6" hidden="false" customHeight="false" outlineLevel="0" collapsed="false">
      <c r="A119" s="112"/>
      <c r="B119" s="172"/>
      <c r="C119" s="112"/>
      <c r="D119" s="503"/>
      <c r="E119" s="119" t="s">
        <v>120</v>
      </c>
      <c r="F119" s="120" t="n">
        <f aca="false">SUM(G119:I119)</f>
        <v>0</v>
      </c>
      <c r="G119" s="157" t="n">
        <v>0</v>
      </c>
      <c r="H119" s="157" t="n">
        <v>0</v>
      </c>
      <c r="I119" s="157" t="n">
        <v>0</v>
      </c>
      <c r="J119" s="157" t="n">
        <v>0</v>
      </c>
      <c r="K119" s="112"/>
      <c r="L119" s="172"/>
    </row>
    <row r="120" customFormat="false" ht="41.4" hidden="false" customHeight="true" outlineLevel="0" collapsed="false">
      <c r="A120" s="112" t="s">
        <v>621</v>
      </c>
      <c r="B120" s="172" t="s">
        <v>622</v>
      </c>
      <c r="C120" s="112"/>
      <c r="D120" s="155" t="s">
        <v>623</v>
      </c>
      <c r="E120" s="114" t="s">
        <v>365</v>
      </c>
      <c r="F120" s="120" t="e">
        <f aca="false">SUM(G120:I120)</f>
        <v>#VALUE!</v>
      </c>
      <c r="G120" s="318" t="n">
        <f aca="false">G121+G122+G123+G124</f>
        <v>0</v>
      </c>
      <c r="H120" s="318" t="e">
        <f aca="false">H121+H122+H123+H124</f>
        <v>#VALUE!</v>
      </c>
      <c r="I120" s="318" t="e">
        <f aca="false">I121+I122+I123+I124</f>
        <v>#VALUE!</v>
      </c>
      <c r="J120" s="318" t="n">
        <f aca="false">J121+J122+J123+J124</f>
        <v>0</v>
      </c>
      <c r="K120" s="112" t="s">
        <v>563</v>
      </c>
      <c r="L120" s="172" t="s">
        <v>107</v>
      </c>
    </row>
    <row r="121" customFormat="false" ht="15.6" hidden="false" customHeight="false" outlineLevel="0" collapsed="false">
      <c r="A121" s="112"/>
      <c r="B121" s="172"/>
      <c r="C121" s="112"/>
      <c r="D121" s="502"/>
      <c r="E121" s="119" t="s">
        <v>117</v>
      </c>
      <c r="F121" s="120" t="e">
        <f aca="false">G121+H121+I121</f>
        <v>#VALUE!</v>
      </c>
      <c r="G121" s="157" t="n">
        <v>0</v>
      </c>
      <c r="H121" s="157" t="s">
        <v>624</v>
      </c>
      <c r="I121" s="157" t="s">
        <v>625</v>
      </c>
      <c r="J121" s="157" t="n">
        <v>0</v>
      </c>
      <c r="K121" s="112"/>
      <c r="L121" s="172"/>
    </row>
    <row r="122" customFormat="false" ht="15.6" hidden="false" customHeight="false" outlineLevel="0" collapsed="false">
      <c r="A122" s="112"/>
      <c r="B122" s="172"/>
      <c r="C122" s="112"/>
      <c r="D122" s="502"/>
      <c r="E122" s="119" t="s">
        <v>118</v>
      </c>
      <c r="F122" s="120" t="n">
        <f aca="false">G122+H122+I122</f>
        <v>100</v>
      </c>
      <c r="G122" s="157" t="n">
        <v>0</v>
      </c>
      <c r="H122" s="157" t="n">
        <v>0</v>
      </c>
      <c r="I122" s="157" t="n">
        <v>100</v>
      </c>
      <c r="J122" s="157" t="n">
        <v>0</v>
      </c>
      <c r="K122" s="112"/>
      <c r="L122" s="172"/>
    </row>
    <row r="123" customFormat="false" ht="15.6" hidden="false" customHeight="false" outlineLevel="0" collapsed="false">
      <c r="A123" s="112"/>
      <c r="B123" s="172"/>
      <c r="C123" s="112"/>
      <c r="D123" s="502"/>
      <c r="E123" s="119" t="s">
        <v>119</v>
      </c>
      <c r="F123" s="120" t="n">
        <f aca="false">G123+H123+I123</f>
        <v>0</v>
      </c>
      <c r="G123" s="157" t="n">
        <v>0</v>
      </c>
      <c r="H123" s="157" t="n">
        <v>0</v>
      </c>
      <c r="I123" s="157" t="n">
        <v>0</v>
      </c>
      <c r="J123" s="157" t="n">
        <v>0</v>
      </c>
      <c r="K123" s="112"/>
      <c r="L123" s="172"/>
    </row>
    <row r="124" customFormat="false" ht="15.6" hidden="false" customHeight="false" outlineLevel="0" collapsed="false">
      <c r="A124" s="112"/>
      <c r="B124" s="172"/>
      <c r="C124" s="112"/>
      <c r="D124" s="503"/>
      <c r="E124" s="119" t="s">
        <v>120</v>
      </c>
      <c r="F124" s="120" t="n">
        <f aca="false">G124+H124+I124</f>
        <v>0</v>
      </c>
      <c r="G124" s="157" t="n">
        <v>0</v>
      </c>
      <c r="H124" s="157" t="n">
        <v>0</v>
      </c>
      <c r="I124" s="157" t="n">
        <v>0</v>
      </c>
      <c r="J124" s="157" t="n">
        <v>0</v>
      </c>
      <c r="K124" s="112"/>
      <c r="L124" s="172"/>
    </row>
    <row r="125" customFormat="false" ht="44.25" hidden="false" customHeight="true" outlineLevel="0" collapsed="false">
      <c r="A125" s="112" t="s">
        <v>626</v>
      </c>
      <c r="B125" s="172" t="s">
        <v>627</v>
      </c>
      <c r="C125" s="112" t="s">
        <v>628</v>
      </c>
      <c r="D125" s="155" t="s">
        <v>629</v>
      </c>
      <c r="E125" s="114" t="s">
        <v>365</v>
      </c>
      <c r="F125" s="120" t="n">
        <f aca="false">SUM(G125:I125)</f>
        <v>262792.564</v>
      </c>
      <c r="G125" s="318" t="n">
        <f aca="false">G126+G127+G128+G129</f>
        <v>0</v>
      </c>
      <c r="H125" s="318" t="n">
        <f aca="false">H126+H127+H128+H129</f>
        <v>232052.76</v>
      </c>
      <c r="I125" s="318" t="n">
        <f aca="false">I126+I127+I128+I129</f>
        <v>30739.804</v>
      </c>
      <c r="J125" s="318" t="n">
        <f aca="false">J126+J127+J128+J129</f>
        <v>0</v>
      </c>
      <c r="K125" s="112" t="s">
        <v>563</v>
      </c>
      <c r="L125" s="172" t="s">
        <v>107</v>
      </c>
    </row>
    <row r="126" customFormat="false" ht="15.6" hidden="false" customHeight="false" outlineLevel="0" collapsed="false">
      <c r="A126" s="112"/>
      <c r="B126" s="172"/>
      <c r="C126" s="112"/>
      <c r="D126" s="502"/>
      <c r="E126" s="119" t="s">
        <v>117</v>
      </c>
      <c r="F126" s="120" t="n">
        <f aca="false">H126+I126</f>
        <v>262692.564</v>
      </c>
      <c r="G126" s="157" t="n">
        <v>0</v>
      </c>
      <c r="H126" s="157" t="n">
        <v>232052.76</v>
      </c>
      <c r="I126" s="157" t="n">
        <v>30639.804</v>
      </c>
      <c r="J126" s="157" t="n">
        <v>0</v>
      </c>
      <c r="K126" s="112"/>
      <c r="L126" s="172"/>
    </row>
    <row r="127" customFormat="false" ht="15.6" hidden="false" customHeight="false" outlineLevel="0" collapsed="false">
      <c r="A127" s="112"/>
      <c r="B127" s="172"/>
      <c r="C127" s="112"/>
      <c r="D127" s="502"/>
      <c r="E127" s="119" t="s">
        <v>118</v>
      </c>
      <c r="F127" s="120" t="n">
        <f aca="false">SUM(G127:I127)</f>
        <v>100</v>
      </c>
      <c r="G127" s="157" t="n">
        <v>0</v>
      </c>
      <c r="H127" s="157" t="n">
        <v>0</v>
      </c>
      <c r="I127" s="157" t="n">
        <v>100</v>
      </c>
      <c r="J127" s="157" t="n">
        <v>0</v>
      </c>
      <c r="K127" s="112"/>
      <c r="L127" s="172"/>
    </row>
    <row r="128" customFormat="false" ht="15.6" hidden="false" customHeight="false" outlineLevel="0" collapsed="false">
      <c r="A128" s="112"/>
      <c r="B128" s="172"/>
      <c r="C128" s="112"/>
      <c r="D128" s="502"/>
      <c r="E128" s="119" t="s">
        <v>119</v>
      </c>
      <c r="F128" s="120" t="n">
        <f aca="false">SUM(G128:I128)</f>
        <v>0</v>
      </c>
      <c r="G128" s="157" t="n">
        <v>0</v>
      </c>
      <c r="H128" s="157" t="n">
        <v>0</v>
      </c>
      <c r="I128" s="157" t="n">
        <v>0</v>
      </c>
      <c r="J128" s="157" t="n">
        <v>0</v>
      </c>
      <c r="K128" s="112"/>
      <c r="L128" s="172"/>
    </row>
    <row r="129" customFormat="false" ht="15.6" hidden="false" customHeight="false" outlineLevel="0" collapsed="false">
      <c r="A129" s="112"/>
      <c r="B129" s="172"/>
      <c r="C129" s="112"/>
      <c r="D129" s="503"/>
      <c r="E129" s="119" t="s">
        <v>120</v>
      </c>
      <c r="F129" s="120" t="n">
        <f aca="false">SUM(G129:I129)</f>
        <v>0</v>
      </c>
      <c r="G129" s="157" t="n">
        <v>0</v>
      </c>
      <c r="H129" s="157" t="n">
        <v>0</v>
      </c>
      <c r="I129" s="157" t="n">
        <v>0</v>
      </c>
      <c r="J129" s="157" t="n">
        <v>0</v>
      </c>
      <c r="K129" s="112"/>
      <c r="L129" s="172"/>
    </row>
    <row r="130" customFormat="false" ht="41.4" hidden="false" customHeight="true" outlineLevel="0" collapsed="false">
      <c r="A130" s="112" t="s">
        <v>630</v>
      </c>
      <c r="B130" s="172" t="s">
        <v>631</v>
      </c>
      <c r="C130" s="112" t="s">
        <v>632</v>
      </c>
      <c r="D130" s="155" t="s">
        <v>633</v>
      </c>
      <c r="E130" s="114" t="s">
        <v>114</v>
      </c>
      <c r="F130" s="120" t="n">
        <f aca="false">SUM(G130:I130)</f>
        <v>190066.102</v>
      </c>
      <c r="G130" s="318" t="n">
        <f aca="false">G131+G132+G133+G134</f>
        <v>0</v>
      </c>
      <c r="H130" s="318" t="n">
        <f aca="false">H131+H132+H133+H134</f>
        <v>135000</v>
      </c>
      <c r="I130" s="318" t="n">
        <f aca="false">I131+I132+I133+I134</f>
        <v>55066.102</v>
      </c>
      <c r="J130" s="318" t="n">
        <f aca="false">J131+J132+J133+J134</f>
        <v>0</v>
      </c>
      <c r="K130" s="112" t="s">
        <v>563</v>
      </c>
      <c r="L130" s="172" t="s">
        <v>107</v>
      </c>
    </row>
    <row r="131" customFormat="false" ht="15.6" hidden="false" customHeight="false" outlineLevel="0" collapsed="false">
      <c r="A131" s="112"/>
      <c r="B131" s="172"/>
      <c r="C131" s="112"/>
      <c r="D131" s="502"/>
      <c r="E131" s="119" t="s">
        <v>117</v>
      </c>
      <c r="F131" s="120" t="n">
        <f aca="false">SUM(G131:I131)</f>
        <v>0</v>
      </c>
      <c r="G131" s="157" t="n">
        <v>0</v>
      </c>
      <c r="H131" s="157" t="n">
        <v>0</v>
      </c>
      <c r="I131" s="157" t="n">
        <v>0</v>
      </c>
      <c r="J131" s="157" t="n">
        <v>0</v>
      </c>
      <c r="K131" s="112"/>
      <c r="L131" s="172"/>
    </row>
    <row r="132" customFormat="false" ht="15.6" hidden="false" customHeight="false" outlineLevel="0" collapsed="false">
      <c r="A132" s="112"/>
      <c r="B132" s="172"/>
      <c r="C132" s="112"/>
      <c r="D132" s="502"/>
      <c r="E132" s="119" t="s">
        <v>118</v>
      </c>
      <c r="F132" s="120" t="n">
        <f aca="false">G132+H132+I132</f>
        <v>150000</v>
      </c>
      <c r="G132" s="157" t="n">
        <v>0</v>
      </c>
      <c r="H132" s="157" t="n">
        <v>135000</v>
      </c>
      <c r="I132" s="157" t="n">
        <v>15000</v>
      </c>
      <c r="J132" s="157" t="n">
        <v>0</v>
      </c>
      <c r="K132" s="112"/>
      <c r="L132" s="172"/>
    </row>
    <row r="133" customFormat="false" ht="15.6" hidden="false" customHeight="false" outlineLevel="0" collapsed="false">
      <c r="A133" s="112"/>
      <c r="B133" s="172"/>
      <c r="C133" s="112"/>
      <c r="D133" s="502"/>
      <c r="E133" s="119" t="s">
        <v>119</v>
      </c>
      <c r="F133" s="120" t="n">
        <f aca="false">G133+H133+I133</f>
        <v>17066.102</v>
      </c>
      <c r="G133" s="157" t="n">
        <v>0</v>
      </c>
      <c r="H133" s="157" t="n">
        <v>0</v>
      </c>
      <c r="I133" s="157" t="n">
        <v>17066.102</v>
      </c>
      <c r="J133" s="157" t="n">
        <v>0</v>
      </c>
      <c r="K133" s="112"/>
      <c r="L133" s="172"/>
    </row>
    <row r="134" customFormat="false" ht="15.6" hidden="false" customHeight="false" outlineLevel="0" collapsed="false">
      <c r="A134" s="112"/>
      <c r="B134" s="172"/>
      <c r="C134" s="112"/>
      <c r="D134" s="503"/>
      <c r="E134" s="119" t="s">
        <v>120</v>
      </c>
      <c r="F134" s="120" t="n">
        <f aca="false">G134+H134+I134</f>
        <v>23000</v>
      </c>
      <c r="G134" s="157" t="n">
        <v>0</v>
      </c>
      <c r="H134" s="157" t="n">
        <v>0</v>
      </c>
      <c r="I134" s="157" t="n">
        <v>23000</v>
      </c>
      <c r="J134" s="157" t="n">
        <v>0</v>
      </c>
      <c r="K134" s="112"/>
      <c r="L134" s="172"/>
    </row>
    <row r="135" customFormat="false" ht="41.4" hidden="false" customHeight="true" outlineLevel="0" collapsed="false">
      <c r="A135" s="112" t="s">
        <v>634</v>
      </c>
      <c r="B135" s="172" t="s">
        <v>635</v>
      </c>
      <c r="C135" s="112"/>
      <c r="D135" s="155" t="s">
        <v>636</v>
      </c>
      <c r="E135" s="114" t="s">
        <v>568</v>
      </c>
      <c r="F135" s="120" t="e">
        <f aca="false">SUM(G135:I135)</f>
        <v>#VALUE!</v>
      </c>
      <c r="G135" s="318" t="n">
        <f aca="false">G136+G137+G138+G139</f>
        <v>0</v>
      </c>
      <c r="H135" s="318" t="n">
        <f aca="false">H136+H137+H138+H139</f>
        <v>208800</v>
      </c>
      <c r="I135" s="318" t="e">
        <f aca="false">I136+I137+I138+I139</f>
        <v>#VALUE!</v>
      </c>
      <c r="J135" s="318" t="n">
        <f aca="false">J136+J137+J138+J139</f>
        <v>0</v>
      </c>
      <c r="K135" s="112" t="s">
        <v>563</v>
      </c>
      <c r="L135" s="172" t="s">
        <v>107</v>
      </c>
    </row>
    <row r="136" customFormat="false" ht="15.6" hidden="false" customHeight="false" outlineLevel="0" collapsed="false">
      <c r="A136" s="112"/>
      <c r="B136" s="172"/>
      <c r="C136" s="112"/>
      <c r="D136" s="502"/>
      <c r="E136" s="119" t="s">
        <v>117</v>
      </c>
      <c r="F136" s="120" t="e">
        <f aca="false">G136+H136+I136</f>
        <v>#VALUE!</v>
      </c>
      <c r="G136" s="157" t="n">
        <v>0</v>
      </c>
      <c r="H136" s="157" t="n">
        <v>2600</v>
      </c>
      <c r="I136" s="157" t="s">
        <v>637</v>
      </c>
      <c r="J136" s="157" t="n">
        <v>0</v>
      </c>
      <c r="K136" s="112"/>
      <c r="L136" s="172"/>
    </row>
    <row r="137" customFormat="false" ht="15.6" hidden="false" customHeight="false" outlineLevel="0" collapsed="false">
      <c r="A137" s="112"/>
      <c r="B137" s="172"/>
      <c r="C137" s="112"/>
      <c r="D137" s="502"/>
      <c r="E137" s="119" t="s">
        <v>118</v>
      </c>
      <c r="F137" s="120" t="n">
        <f aca="false">G137+H137+I137</f>
        <v>73555.55</v>
      </c>
      <c r="G137" s="157" t="n">
        <v>0</v>
      </c>
      <c r="H137" s="157" t="n">
        <v>66200</v>
      </c>
      <c r="I137" s="157" t="n">
        <v>7355.55</v>
      </c>
      <c r="J137" s="157" t="n">
        <v>0</v>
      </c>
      <c r="K137" s="112"/>
      <c r="L137" s="172"/>
    </row>
    <row r="138" customFormat="false" ht="15.6" hidden="false" customHeight="false" outlineLevel="0" collapsed="false">
      <c r="A138" s="112"/>
      <c r="B138" s="172"/>
      <c r="C138" s="112"/>
      <c r="D138" s="502"/>
      <c r="E138" s="119" t="s">
        <v>119</v>
      </c>
      <c r="F138" s="120" t="n">
        <f aca="false">G138+H138+I138</f>
        <v>155555.55</v>
      </c>
      <c r="G138" s="157" t="n">
        <v>0</v>
      </c>
      <c r="H138" s="157" t="n">
        <v>140000</v>
      </c>
      <c r="I138" s="157" t="n">
        <v>15555.55</v>
      </c>
      <c r="J138" s="157" t="n">
        <v>0</v>
      </c>
      <c r="K138" s="112"/>
      <c r="L138" s="172"/>
    </row>
    <row r="139" customFormat="false" ht="15.6" hidden="false" customHeight="false" outlineLevel="0" collapsed="false">
      <c r="A139" s="112"/>
      <c r="B139" s="172"/>
      <c r="C139" s="112"/>
      <c r="D139" s="503"/>
      <c r="E139" s="119" t="s">
        <v>120</v>
      </c>
      <c r="F139" s="120" t="n">
        <f aca="false">G139+H139+I139</f>
        <v>0</v>
      </c>
      <c r="G139" s="157" t="n">
        <v>0</v>
      </c>
      <c r="H139" s="157" t="n">
        <v>0</v>
      </c>
      <c r="I139" s="157" t="n">
        <v>0</v>
      </c>
      <c r="J139" s="157" t="n">
        <v>0</v>
      </c>
      <c r="K139" s="112"/>
      <c r="L139" s="172"/>
    </row>
    <row r="140" customFormat="false" ht="14.4" hidden="false" customHeight="true" outlineLevel="0" collapsed="false">
      <c r="A140" s="501" t="s">
        <v>13</v>
      </c>
      <c r="B140" s="501"/>
      <c r="C140" s="501"/>
      <c r="D140" s="501"/>
      <c r="E140" s="501"/>
      <c r="F140" s="501"/>
      <c r="G140" s="501"/>
      <c r="H140" s="501"/>
      <c r="I140" s="501"/>
      <c r="J140" s="501"/>
      <c r="K140" s="501"/>
      <c r="L140" s="501"/>
    </row>
    <row r="141" customFormat="false" ht="41.4" hidden="false" customHeight="true" outlineLevel="0" collapsed="false">
      <c r="A141" s="112" t="s">
        <v>140</v>
      </c>
      <c r="B141" s="172" t="s">
        <v>535</v>
      </c>
      <c r="C141" s="112"/>
      <c r="D141" s="155" t="s">
        <v>638</v>
      </c>
      <c r="E141" s="114" t="s">
        <v>568</v>
      </c>
      <c r="F141" s="120" t="n">
        <f aca="false">SUM(G141:I141)</f>
        <v>31116</v>
      </c>
      <c r="G141" s="318" t="n">
        <f aca="false">G142+G143+G144+G145</f>
        <v>0</v>
      </c>
      <c r="H141" s="318" t="n">
        <f aca="false">H142+H143+H144+H145</f>
        <v>25203.96</v>
      </c>
      <c r="I141" s="318" t="n">
        <f aca="false">I142+I143+I144+I145</f>
        <v>5912.04</v>
      </c>
      <c r="J141" s="318" t="n">
        <f aca="false">J142+J143+J144+J145</f>
        <v>0</v>
      </c>
      <c r="K141" s="112" t="s">
        <v>563</v>
      </c>
      <c r="L141" s="172" t="s">
        <v>107</v>
      </c>
    </row>
    <row r="142" customFormat="false" ht="15.6" hidden="false" customHeight="false" outlineLevel="0" collapsed="false">
      <c r="A142" s="112"/>
      <c r="B142" s="172"/>
      <c r="C142" s="112"/>
      <c r="D142" s="502"/>
      <c r="E142" s="119" t="s">
        <v>117</v>
      </c>
      <c r="F142" s="120" t="n">
        <f aca="false">G142+H142+I142</f>
        <v>3111.6</v>
      </c>
      <c r="G142" s="157" t="n">
        <v>0</v>
      </c>
      <c r="H142" s="157" t="n">
        <f aca="false">H147</f>
        <v>0</v>
      </c>
      <c r="I142" s="157" t="n">
        <f aca="false">I147</f>
        <v>3111.6</v>
      </c>
      <c r="J142" s="157" t="n">
        <v>0</v>
      </c>
      <c r="K142" s="112"/>
      <c r="L142" s="172"/>
    </row>
    <row r="143" customFormat="false" ht="15.6" hidden="false" customHeight="false" outlineLevel="0" collapsed="false">
      <c r="A143" s="112"/>
      <c r="B143" s="172"/>
      <c r="C143" s="112"/>
      <c r="D143" s="502"/>
      <c r="E143" s="119" t="s">
        <v>118</v>
      </c>
      <c r="F143" s="120" t="n">
        <f aca="false">G143+H143+I143</f>
        <v>12446.4</v>
      </c>
      <c r="G143" s="157" t="n">
        <v>0</v>
      </c>
      <c r="H143" s="157" t="n">
        <f aca="false">H148</f>
        <v>11201.76</v>
      </c>
      <c r="I143" s="157" t="n">
        <f aca="false">I148</f>
        <v>1244.64</v>
      </c>
      <c r="J143" s="157" t="n">
        <v>0</v>
      </c>
      <c r="K143" s="112"/>
      <c r="L143" s="172"/>
    </row>
    <row r="144" customFormat="false" ht="15.6" hidden="false" customHeight="false" outlineLevel="0" collapsed="false">
      <c r="A144" s="112"/>
      <c r="B144" s="172"/>
      <c r="C144" s="112"/>
      <c r="D144" s="502"/>
      <c r="E144" s="119" t="s">
        <v>119</v>
      </c>
      <c r="F144" s="120" t="n">
        <f aca="false">G144+H144+I144</f>
        <v>15558</v>
      </c>
      <c r="G144" s="157" t="n">
        <v>0</v>
      </c>
      <c r="H144" s="157" t="n">
        <f aca="false">H149</f>
        <v>14002.2</v>
      </c>
      <c r="I144" s="157" t="n">
        <f aca="false">I149</f>
        <v>1555.8</v>
      </c>
      <c r="J144" s="157" t="n">
        <v>0</v>
      </c>
      <c r="K144" s="112"/>
      <c r="L144" s="172"/>
    </row>
    <row r="145" customFormat="false" ht="15.6" hidden="false" customHeight="false" outlineLevel="0" collapsed="false">
      <c r="A145" s="112"/>
      <c r="B145" s="172"/>
      <c r="C145" s="112"/>
      <c r="D145" s="503"/>
      <c r="E145" s="119" t="s">
        <v>120</v>
      </c>
      <c r="F145" s="120" t="n">
        <f aca="false">G145+H145+I145</f>
        <v>0</v>
      </c>
      <c r="G145" s="157" t="n">
        <v>0</v>
      </c>
      <c r="H145" s="157" t="n">
        <v>0</v>
      </c>
      <c r="I145" s="157" t="n">
        <v>0</v>
      </c>
      <c r="J145" s="157" t="n">
        <v>0</v>
      </c>
      <c r="K145" s="112"/>
      <c r="L145" s="172"/>
    </row>
    <row r="146" customFormat="false" ht="41.4" hidden="false" customHeight="true" outlineLevel="0" collapsed="false">
      <c r="A146" s="112" t="s">
        <v>144</v>
      </c>
      <c r="B146" s="172" t="s">
        <v>639</v>
      </c>
      <c r="C146" s="112" t="s">
        <v>640</v>
      </c>
      <c r="D146" s="155" t="s">
        <v>641</v>
      </c>
      <c r="E146" s="114" t="s">
        <v>568</v>
      </c>
      <c r="F146" s="120" t="n">
        <f aca="false">SUM(G146:I146)</f>
        <v>31116</v>
      </c>
      <c r="G146" s="318" t="n">
        <v>0</v>
      </c>
      <c r="H146" s="318" t="n">
        <f aca="false">H147+H148+H149+H150</f>
        <v>25203.96</v>
      </c>
      <c r="I146" s="318" t="n">
        <f aca="false">I147+I148+I149+I150</f>
        <v>5912.04</v>
      </c>
      <c r="J146" s="318" t="n">
        <f aca="false">J147+J148+J149+J150</f>
        <v>0</v>
      </c>
      <c r="K146" s="112" t="s">
        <v>563</v>
      </c>
      <c r="L146" s="172" t="s">
        <v>107</v>
      </c>
    </row>
    <row r="147" customFormat="false" ht="15.6" hidden="false" customHeight="false" outlineLevel="0" collapsed="false">
      <c r="A147" s="112"/>
      <c r="B147" s="172"/>
      <c r="C147" s="112"/>
      <c r="D147" s="502"/>
      <c r="E147" s="119" t="s">
        <v>117</v>
      </c>
      <c r="F147" s="120" t="n">
        <f aca="false">G147+H147+I147</f>
        <v>3111.6</v>
      </c>
      <c r="G147" s="157" t="n">
        <v>0</v>
      </c>
      <c r="H147" s="157" t="n">
        <v>0</v>
      </c>
      <c r="I147" s="157" t="n">
        <v>3111.6</v>
      </c>
      <c r="J147" s="157" t="n">
        <v>0</v>
      </c>
      <c r="K147" s="112"/>
      <c r="L147" s="172"/>
    </row>
    <row r="148" customFormat="false" ht="15.6" hidden="false" customHeight="false" outlineLevel="0" collapsed="false">
      <c r="A148" s="112"/>
      <c r="B148" s="172"/>
      <c r="C148" s="112"/>
      <c r="D148" s="502"/>
      <c r="E148" s="119" t="s">
        <v>118</v>
      </c>
      <c r="F148" s="120" t="n">
        <f aca="false">G148+H148+I148</f>
        <v>12446.4</v>
      </c>
      <c r="G148" s="157" t="n">
        <v>0</v>
      </c>
      <c r="H148" s="157" t="n">
        <v>11201.76</v>
      </c>
      <c r="I148" s="157" t="n">
        <v>1244.64</v>
      </c>
      <c r="J148" s="157" t="n">
        <v>0</v>
      </c>
      <c r="K148" s="112"/>
      <c r="L148" s="172"/>
    </row>
    <row r="149" customFormat="false" ht="15.6" hidden="false" customHeight="false" outlineLevel="0" collapsed="false">
      <c r="A149" s="112"/>
      <c r="B149" s="172"/>
      <c r="C149" s="112"/>
      <c r="D149" s="502"/>
      <c r="E149" s="119" t="s">
        <v>119</v>
      </c>
      <c r="F149" s="120" t="n">
        <f aca="false">G149+H149+I149</f>
        <v>15558</v>
      </c>
      <c r="G149" s="157" t="n">
        <v>0</v>
      </c>
      <c r="H149" s="157" t="n">
        <v>14002.2</v>
      </c>
      <c r="I149" s="157" t="n">
        <v>1555.8</v>
      </c>
      <c r="J149" s="157" t="n">
        <v>0</v>
      </c>
      <c r="K149" s="112"/>
      <c r="L149" s="172"/>
    </row>
    <row r="150" customFormat="false" ht="15.6" hidden="false" customHeight="false" outlineLevel="0" collapsed="false">
      <c r="A150" s="112"/>
      <c r="B150" s="172"/>
      <c r="C150" s="112"/>
      <c r="D150" s="503"/>
      <c r="E150" s="119" t="s">
        <v>120</v>
      </c>
      <c r="F150" s="120" t="n">
        <f aca="false">G150+H150+I150</f>
        <v>0</v>
      </c>
      <c r="G150" s="157" t="n">
        <v>0</v>
      </c>
      <c r="H150" s="157" t="n">
        <v>0</v>
      </c>
      <c r="I150" s="157" t="n">
        <v>0</v>
      </c>
      <c r="J150" s="157" t="n">
        <v>0</v>
      </c>
      <c r="K150" s="112"/>
      <c r="L150" s="172"/>
    </row>
    <row r="151" customFormat="false" ht="14.4" hidden="false" customHeight="true" outlineLevel="0" collapsed="false">
      <c r="A151" s="509" t="s">
        <v>642</v>
      </c>
      <c r="B151" s="509"/>
      <c r="C151" s="509"/>
      <c r="D151" s="509"/>
      <c r="E151" s="509"/>
      <c r="F151" s="509"/>
      <c r="G151" s="509"/>
      <c r="H151" s="509"/>
      <c r="I151" s="509"/>
      <c r="J151" s="509"/>
      <c r="K151" s="509"/>
      <c r="L151" s="509"/>
    </row>
    <row r="152" customFormat="false" ht="41.4" hidden="false" customHeight="true" outlineLevel="0" collapsed="false">
      <c r="A152" s="112" t="s">
        <v>227</v>
      </c>
      <c r="B152" s="112"/>
      <c r="C152" s="112"/>
      <c r="D152" s="113"/>
      <c r="E152" s="114" t="s">
        <v>289</v>
      </c>
      <c r="F152" s="115" t="n">
        <f aca="false">SUM(F153:F156)</f>
        <v>200017.965</v>
      </c>
      <c r="G152" s="115" t="n">
        <f aca="false">SUM(G153:G156)</f>
        <v>0</v>
      </c>
      <c r="H152" s="115" t="n">
        <f aca="false">SUM(H153:H156)</f>
        <v>0</v>
      </c>
      <c r="I152" s="115" t="n">
        <f aca="false">SUM(I153:I156)</f>
        <v>200017.965</v>
      </c>
      <c r="J152" s="115" t="n">
        <f aca="false">SUM(J153:J156)</f>
        <v>0</v>
      </c>
      <c r="K152" s="112" t="s">
        <v>563</v>
      </c>
      <c r="L152" s="172" t="s">
        <v>107</v>
      </c>
    </row>
    <row r="153" customFormat="false" ht="15.6" hidden="false" customHeight="false" outlineLevel="0" collapsed="false">
      <c r="A153" s="112"/>
      <c r="B153" s="112"/>
      <c r="C153" s="112"/>
      <c r="D153" s="118"/>
      <c r="E153" s="119" t="s">
        <v>117</v>
      </c>
      <c r="F153" s="123" t="n">
        <f aca="false">SUM(G153:J153)</f>
        <v>46627.853</v>
      </c>
      <c r="G153" s="157" t="n">
        <f aca="false">G158</f>
        <v>0</v>
      </c>
      <c r="H153" s="157" t="n">
        <f aca="false">H158</f>
        <v>0</v>
      </c>
      <c r="I153" s="157" t="n">
        <f aca="false">I158</f>
        <v>46627.853</v>
      </c>
      <c r="J153" s="157" t="n">
        <f aca="false">J158</f>
        <v>0</v>
      </c>
      <c r="K153" s="112"/>
      <c r="L153" s="172"/>
    </row>
    <row r="154" customFormat="false" ht="15.6" hidden="false" customHeight="false" outlineLevel="0" collapsed="false">
      <c r="A154" s="112"/>
      <c r="B154" s="112"/>
      <c r="C154" s="112"/>
      <c r="D154" s="118"/>
      <c r="E154" s="119" t="s">
        <v>118</v>
      </c>
      <c r="F154" s="123" t="n">
        <f aca="false">SUM(G154:J154)</f>
        <v>49007.75</v>
      </c>
      <c r="G154" s="157" t="n">
        <f aca="false">G159</f>
        <v>0</v>
      </c>
      <c r="H154" s="157" t="n">
        <f aca="false">H159</f>
        <v>0</v>
      </c>
      <c r="I154" s="157" t="n">
        <f aca="false">I159</f>
        <v>49007.75</v>
      </c>
      <c r="J154" s="157" t="n">
        <f aca="false">J159</f>
        <v>0</v>
      </c>
      <c r="K154" s="112"/>
      <c r="L154" s="172"/>
    </row>
    <row r="155" customFormat="false" ht="15.6" hidden="false" customHeight="false" outlineLevel="0" collapsed="false">
      <c r="A155" s="112"/>
      <c r="B155" s="112"/>
      <c r="C155" s="112"/>
      <c r="D155" s="118"/>
      <c r="E155" s="119" t="s">
        <v>119</v>
      </c>
      <c r="F155" s="123" t="n">
        <f aca="false">SUM(G155:J155)</f>
        <v>51863.988</v>
      </c>
      <c r="G155" s="157" t="n">
        <f aca="false">G160</f>
        <v>0</v>
      </c>
      <c r="H155" s="157" t="n">
        <f aca="false">H160</f>
        <v>0</v>
      </c>
      <c r="I155" s="157" t="n">
        <f aca="false">I160</f>
        <v>51863.988</v>
      </c>
      <c r="J155" s="157" t="n">
        <f aca="false">J160</f>
        <v>0</v>
      </c>
      <c r="K155" s="112"/>
      <c r="L155" s="172"/>
    </row>
    <row r="156" customFormat="false" ht="15.6" hidden="false" customHeight="false" outlineLevel="0" collapsed="false">
      <c r="A156" s="112"/>
      <c r="B156" s="112"/>
      <c r="C156" s="112"/>
      <c r="D156" s="121"/>
      <c r="E156" s="119" t="s">
        <v>120</v>
      </c>
      <c r="F156" s="123" t="n">
        <f aca="false">SUM(G156:J156)</f>
        <v>52518.374</v>
      </c>
      <c r="G156" s="157" t="n">
        <f aca="false">G161</f>
        <v>0</v>
      </c>
      <c r="H156" s="157" t="n">
        <f aca="false">H161</f>
        <v>0</v>
      </c>
      <c r="I156" s="157" t="n">
        <f aca="false">I161</f>
        <v>52518.374</v>
      </c>
      <c r="J156" s="157" t="n">
        <f aca="false">J161</f>
        <v>0</v>
      </c>
      <c r="K156" s="112"/>
      <c r="L156" s="172"/>
    </row>
    <row r="157" customFormat="false" ht="41.4" hidden="false" customHeight="true" outlineLevel="0" collapsed="false">
      <c r="A157" s="112" t="s">
        <v>124</v>
      </c>
      <c r="B157" s="112"/>
      <c r="C157" s="112"/>
      <c r="D157" s="113"/>
      <c r="E157" s="114" t="s">
        <v>289</v>
      </c>
      <c r="F157" s="123" t="n">
        <f aca="false">SUM(G157:I157)</f>
        <v>200017.965</v>
      </c>
      <c r="G157" s="115" t="n">
        <f aca="false">G158+G159+G160+G161</f>
        <v>0</v>
      </c>
      <c r="H157" s="115" t="n">
        <f aca="false">H158+H159+H160+H161</f>
        <v>0</v>
      </c>
      <c r="I157" s="115" t="n">
        <f aca="false">I158+I159+I160+I161</f>
        <v>200017.965</v>
      </c>
      <c r="J157" s="115" t="n">
        <f aca="false">J158+J159+J160+J161</f>
        <v>0</v>
      </c>
      <c r="K157" s="112" t="s">
        <v>563</v>
      </c>
      <c r="L157" s="172" t="s">
        <v>107</v>
      </c>
    </row>
    <row r="158" customFormat="false" ht="15.6" hidden="false" customHeight="false" outlineLevel="0" collapsed="false">
      <c r="A158" s="112"/>
      <c r="B158" s="112"/>
      <c r="C158" s="112"/>
      <c r="D158" s="118"/>
      <c r="E158" s="119" t="s">
        <v>117</v>
      </c>
      <c r="F158" s="123" t="n">
        <f aca="false">G158+H158+I158</f>
        <v>46627.853</v>
      </c>
      <c r="G158" s="157" t="n">
        <f aca="false">G164</f>
        <v>0</v>
      </c>
      <c r="H158" s="157" t="n">
        <f aca="false">H164</f>
        <v>0</v>
      </c>
      <c r="I158" s="157" t="n">
        <f aca="false">I164</f>
        <v>46627.853</v>
      </c>
      <c r="J158" s="157" t="n">
        <f aca="false">J164</f>
        <v>0</v>
      </c>
      <c r="K158" s="112"/>
      <c r="L158" s="172"/>
    </row>
    <row r="159" customFormat="false" ht="15.6" hidden="false" customHeight="false" outlineLevel="0" collapsed="false">
      <c r="A159" s="112"/>
      <c r="B159" s="112"/>
      <c r="C159" s="112"/>
      <c r="D159" s="118"/>
      <c r="E159" s="119" t="s">
        <v>118</v>
      </c>
      <c r="F159" s="123" t="n">
        <f aca="false">G159+H159+I159</f>
        <v>49007.75</v>
      </c>
      <c r="G159" s="157" t="n">
        <f aca="false">G165</f>
        <v>0</v>
      </c>
      <c r="H159" s="157" t="n">
        <f aca="false">H165</f>
        <v>0</v>
      </c>
      <c r="I159" s="157" t="n">
        <f aca="false">I165</f>
        <v>49007.75</v>
      </c>
      <c r="J159" s="157" t="n">
        <f aca="false">J165</f>
        <v>0</v>
      </c>
      <c r="K159" s="112"/>
      <c r="L159" s="172"/>
    </row>
    <row r="160" customFormat="false" ht="15.6" hidden="false" customHeight="false" outlineLevel="0" collapsed="false">
      <c r="A160" s="112"/>
      <c r="B160" s="112"/>
      <c r="C160" s="112"/>
      <c r="D160" s="118"/>
      <c r="E160" s="119" t="s">
        <v>119</v>
      </c>
      <c r="F160" s="123" t="n">
        <f aca="false">G160+H160+I160</f>
        <v>51863.988</v>
      </c>
      <c r="G160" s="157" t="n">
        <f aca="false">G166</f>
        <v>0</v>
      </c>
      <c r="H160" s="157" t="n">
        <f aca="false">H166</f>
        <v>0</v>
      </c>
      <c r="I160" s="157" t="n">
        <f aca="false">I166</f>
        <v>51863.988</v>
      </c>
      <c r="J160" s="157" t="n">
        <f aca="false">J166</f>
        <v>0</v>
      </c>
      <c r="K160" s="112"/>
      <c r="L160" s="172"/>
    </row>
    <row r="161" customFormat="false" ht="15.6" hidden="false" customHeight="false" outlineLevel="0" collapsed="false">
      <c r="A161" s="112"/>
      <c r="B161" s="112"/>
      <c r="C161" s="112"/>
      <c r="D161" s="121"/>
      <c r="E161" s="119" t="s">
        <v>120</v>
      </c>
      <c r="F161" s="123" t="n">
        <f aca="false">G161+H161+I161</f>
        <v>52518.374</v>
      </c>
      <c r="G161" s="157" t="n">
        <f aca="false">G167</f>
        <v>0</v>
      </c>
      <c r="H161" s="157" t="n">
        <f aca="false">H167</f>
        <v>0</v>
      </c>
      <c r="I161" s="157" t="n">
        <f aca="false">I167</f>
        <v>52518.374</v>
      </c>
      <c r="J161" s="157" t="n">
        <f aca="false">J167</f>
        <v>0</v>
      </c>
      <c r="K161" s="112"/>
      <c r="L161" s="172"/>
    </row>
    <row r="162" customFormat="false" ht="14.4" hidden="false" customHeight="true" outlineLevel="0" collapsed="false">
      <c r="A162" s="501" t="s">
        <v>13</v>
      </c>
      <c r="B162" s="501"/>
      <c r="C162" s="501"/>
      <c r="D162" s="501"/>
      <c r="E162" s="501"/>
      <c r="F162" s="501"/>
      <c r="G162" s="501"/>
      <c r="H162" s="501"/>
      <c r="I162" s="501"/>
      <c r="J162" s="501"/>
      <c r="K162" s="501"/>
      <c r="L162" s="501"/>
    </row>
    <row r="163" customFormat="false" ht="54" hidden="false" customHeight="true" outlineLevel="0" collapsed="false">
      <c r="A163" s="112" t="s">
        <v>390</v>
      </c>
      <c r="B163" s="172" t="s">
        <v>358</v>
      </c>
      <c r="C163" s="112" t="s">
        <v>643</v>
      </c>
      <c r="D163" s="155" t="s">
        <v>644</v>
      </c>
      <c r="E163" s="114" t="s">
        <v>289</v>
      </c>
      <c r="F163" s="120" t="n">
        <f aca="false">SUM(G163:I163)</f>
        <v>200017.965</v>
      </c>
      <c r="G163" s="318" t="n">
        <f aca="false">G164+G165+G166+G167</f>
        <v>0</v>
      </c>
      <c r="H163" s="318" t="n">
        <f aca="false">H164+H165+H166+H167</f>
        <v>0</v>
      </c>
      <c r="I163" s="318" t="n">
        <f aca="false">I164+I165+I166+I167</f>
        <v>200017.965</v>
      </c>
      <c r="J163" s="318" t="n">
        <f aca="false">J164+J165+J166+J167</f>
        <v>0</v>
      </c>
      <c r="K163" s="112" t="s">
        <v>563</v>
      </c>
      <c r="L163" s="172" t="s">
        <v>107</v>
      </c>
    </row>
    <row r="164" customFormat="false" ht="18.9" hidden="false" customHeight="true" outlineLevel="0" collapsed="false">
      <c r="A164" s="112"/>
      <c r="B164" s="172"/>
      <c r="C164" s="112"/>
      <c r="D164" s="502"/>
      <c r="E164" s="119" t="s">
        <v>117</v>
      </c>
      <c r="F164" s="120" t="n">
        <f aca="false">G164+H164+I164</f>
        <v>46627.853</v>
      </c>
      <c r="G164" s="318" t="n">
        <v>0</v>
      </c>
      <c r="H164" s="318" t="n">
        <v>0</v>
      </c>
      <c r="I164" s="157" t="n">
        <v>46627.853</v>
      </c>
      <c r="J164" s="157" t="n">
        <v>0</v>
      </c>
      <c r="K164" s="112"/>
      <c r="L164" s="172"/>
    </row>
    <row r="165" customFormat="false" ht="15.6" hidden="false" customHeight="false" outlineLevel="0" collapsed="false">
      <c r="A165" s="112"/>
      <c r="B165" s="172"/>
      <c r="C165" s="112"/>
      <c r="D165" s="502"/>
      <c r="E165" s="119" t="s">
        <v>118</v>
      </c>
      <c r="F165" s="120" t="n">
        <f aca="false">G165+H165+I165</f>
        <v>49007.75</v>
      </c>
      <c r="G165" s="318" t="n">
        <v>0</v>
      </c>
      <c r="H165" s="318" t="n">
        <v>0</v>
      </c>
      <c r="I165" s="157" t="n">
        <v>49007.75</v>
      </c>
      <c r="J165" s="157" t="n">
        <v>0</v>
      </c>
      <c r="K165" s="112"/>
      <c r="L165" s="172"/>
    </row>
    <row r="166" customFormat="false" ht="15.6" hidden="false" customHeight="false" outlineLevel="0" collapsed="false">
      <c r="A166" s="112"/>
      <c r="B166" s="172"/>
      <c r="C166" s="112"/>
      <c r="D166" s="502"/>
      <c r="E166" s="119" t="s">
        <v>119</v>
      </c>
      <c r="F166" s="120" t="n">
        <f aca="false">G166+H166+I166</f>
        <v>51863.988</v>
      </c>
      <c r="G166" s="318" t="n">
        <v>0</v>
      </c>
      <c r="H166" s="318" t="n">
        <v>0</v>
      </c>
      <c r="I166" s="157" t="n">
        <v>51863.988</v>
      </c>
      <c r="J166" s="157" t="n">
        <v>0</v>
      </c>
      <c r="K166" s="112"/>
      <c r="L166" s="172"/>
    </row>
    <row r="167" customFormat="false" ht="15.6" hidden="false" customHeight="false" outlineLevel="0" collapsed="false">
      <c r="A167" s="112"/>
      <c r="B167" s="172"/>
      <c r="C167" s="112"/>
      <c r="D167" s="503"/>
      <c r="E167" s="119" t="s">
        <v>120</v>
      </c>
      <c r="F167" s="120" t="n">
        <f aca="false">G167+H167+I167</f>
        <v>52518.374</v>
      </c>
      <c r="G167" s="318" t="n">
        <v>0</v>
      </c>
      <c r="H167" s="318" t="n">
        <v>0</v>
      </c>
      <c r="I167" s="157" t="n">
        <v>52518.374</v>
      </c>
      <c r="J167" s="157" t="n">
        <v>0</v>
      </c>
      <c r="K167" s="112"/>
      <c r="L167" s="172"/>
    </row>
    <row r="168" customFormat="false" ht="14.4" hidden="false" customHeight="true" outlineLevel="0" collapsed="false">
      <c r="A168" s="510" t="s">
        <v>645</v>
      </c>
      <c r="B168" s="510"/>
      <c r="C168" s="510"/>
      <c r="D168" s="510"/>
      <c r="E168" s="510"/>
      <c r="F168" s="510"/>
      <c r="G168" s="510"/>
      <c r="H168" s="510"/>
      <c r="I168" s="510"/>
      <c r="J168" s="510"/>
      <c r="K168" s="510"/>
      <c r="L168" s="510"/>
    </row>
    <row r="169" customFormat="false" ht="41.4" hidden="false" customHeight="true" outlineLevel="0" collapsed="false">
      <c r="A169" s="112" t="s">
        <v>251</v>
      </c>
      <c r="B169" s="112"/>
      <c r="C169" s="112"/>
      <c r="D169" s="113"/>
      <c r="E169" s="114" t="s">
        <v>289</v>
      </c>
      <c r="F169" s="115" t="n">
        <f aca="false">SUM(F170:F173)</f>
        <v>702107.08204</v>
      </c>
      <c r="G169" s="115" t="n">
        <f aca="false">SUM(G170:G173)</f>
        <v>0</v>
      </c>
      <c r="H169" s="115" t="n">
        <f aca="false">SUM(H170:H173)</f>
        <v>525099.92</v>
      </c>
      <c r="I169" s="115" t="n">
        <f aca="false">SUM(I170:I173)</f>
        <v>177007.16204</v>
      </c>
      <c r="J169" s="115" t="n">
        <f aca="false">SUM(J170:J173)</f>
        <v>0</v>
      </c>
      <c r="K169" s="511" t="s">
        <v>646</v>
      </c>
      <c r="L169" s="511" t="s">
        <v>123</v>
      </c>
    </row>
    <row r="170" customFormat="false" ht="15.6" hidden="false" customHeight="false" outlineLevel="0" collapsed="false">
      <c r="A170" s="112"/>
      <c r="B170" s="112"/>
      <c r="C170" s="112"/>
      <c r="D170" s="118"/>
      <c r="E170" s="119" t="s">
        <v>117</v>
      </c>
      <c r="F170" s="123" t="n">
        <f aca="false">SUM(G170:J170)</f>
        <v>21514.29</v>
      </c>
      <c r="G170" s="500" t="n">
        <f aca="false">G175+G180</f>
        <v>0</v>
      </c>
      <c r="H170" s="500" t="n">
        <f aca="false">H175+H180</f>
        <v>14360</v>
      </c>
      <c r="I170" s="500" t="n">
        <f aca="false">I175+I180</f>
        <v>7154.29</v>
      </c>
      <c r="J170" s="500" t="n">
        <f aca="false">J175+J180</f>
        <v>0</v>
      </c>
      <c r="K170" s="511"/>
      <c r="L170" s="511"/>
    </row>
    <row r="171" customFormat="false" ht="15.6" hidden="false" customHeight="false" outlineLevel="0" collapsed="false">
      <c r="A171" s="112"/>
      <c r="B171" s="112"/>
      <c r="C171" s="112"/>
      <c r="D171" s="118"/>
      <c r="E171" s="119" t="s">
        <v>118</v>
      </c>
      <c r="F171" s="123" t="n">
        <f aca="false">SUM(G171:J171)</f>
        <v>240949.3338</v>
      </c>
      <c r="G171" s="500" t="n">
        <f aca="false">G176+G181</f>
        <v>0</v>
      </c>
      <c r="H171" s="500" t="n">
        <f aca="false">H176+H181</f>
        <v>180269.92</v>
      </c>
      <c r="I171" s="500" t="n">
        <f aca="false">I176+I181</f>
        <v>60679.4138</v>
      </c>
      <c r="J171" s="500" t="n">
        <f aca="false">J176+J181</f>
        <v>0</v>
      </c>
      <c r="K171" s="511"/>
      <c r="L171" s="511"/>
    </row>
    <row r="172" customFormat="false" ht="15.6" hidden="false" customHeight="false" outlineLevel="0" collapsed="false">
      <c r="A172" s="112"/>
      <c r="B172" s="112"/>
      <c r="C172" s="112"/>
      <c r="D172" s="118"/>
      <c r="E172" s="119" t="s">
        <v>119</v>
      </c>
      <c r="F172" s="123" t="n">
        <f aca="false">SUM(G172:J172)</f>
        <v>219683.1807</v>
      </c>
      <c r="G172" s="500" t="n">
        <f aca="false">G177+G182</f>
        <v>0</v>
      </c>
      <c r="H172" s="500" t="n">
        <f aca="false">H177+H182</f>
        <v>165235</v>
      </c>
      <c r="I172" s="500" t="n">
        <f aca="false">I177+I182</f>
        <v>54448.1807</v>
      </c>
      <c r="J172" s="500" t="n">
        <f aca="false">J177+J182</f>
        <v>0</v>
      </c>
      <c r="K172" s="511"/>
      <c r="L172" s="511"/>
    </row>
    <row r="173" customFormat="false" ht="15.6" hidden="false" customHeight="false" outlineLevel="0" collapsed="false">
      <c r="A173" s="112"/>
      <c r="B173" s="112"/>
      <c r="C173" s="112"/>
      <c r="D173" s="121"/>
      <c r="E173" s="119" t="s">
        <v>120</v>
      </c>
      <c r="F173" s="123" t="n">
        <f aca="false">SUM(G173:J173)</f>
        <v>219960.27754</v>
      </c>
      <c r="G173" s="500" t="n">
        <f aca="false">G178+G183</f>
        <v>0</v>
      </c>
      <c r="H173" s="500" t="n">
        <f aca="false">H178+H183</f>
        <v>165235</v>
      </c>
      <c r="I173" s="500" t="n">
        <f aca="false">I178+I183</f>
        <v>54725.27754</v>
      </c>
      <c r="J173" s="500" t="n">
        <f aca="false">J178+J183</f>
        <v>0</v>
      </c>
      <c r="K173" s="511"/>
      <c r="L173" s="511"/>
    </row>
    <row r="174" customFormat="false" ht="41.4" hidden="false" customHeight="true" outlineLevel="0" collapsed="false">
      <c r="A174" s="112" t="s">
        <v>121</v>
      </c>
      <c r="B174" s="112"/>
      <c r="C174" s="112"/>
      <c r="D174" s="113"/>
      <c r="E174" s="114" t="s">
        <v>289</v>
      </c>
      <c r="F174" s="115" t="n">
        <f aca="false">SUM(F175:F178)</f>
        <v>2500</v>
      </c>
      <c r="G174" s="115" t="n">
        <f aca="false">SUM(G175:G178)</f>
        <v>0</v>
      </c>
      <c r="H174" s="115" t="n">
        <f aca="false">SUM(H175:H178)</f>
        <v>0</v>
      </c>
      <c r="I174" s="115" t="n">
        <f aca="false">SUM(I175:I178)</f>
        <v>2500</v>
      </c>
      <c r="J174" s="115" t="n">
        <f aca="false">SUM(J175:J178)</f>
        <v>0</v>
      </c>
      <c r="K174" s="511" t="s">
        <v>563</v>
      </c>
      <c r="L174" s="191" t="s">
        <v>107</v>
      </c>
    </row>
    <row r="175" customFormat="false" ht="15.6" hidden="false" customHeight="false" outlineLevel="0" collapsed="false">
      <c r="A175" s="112"/>
      <c r="B175" s="112"/>
      <c r="C175" s="112"/>
      <c r="D175" s="118"/>
      <c r="E175" s="119" t="s">
        <v>117</v>
      </c>
      <c r="F175" s="123" t="n">
        <f aca="false">SUM(G175:J175)</f>
        <v>1000</v>
      </c>
      <c r="G175" s="500" t="n">
        <f aca="false">G192</f>
        <v>0</v>
      </c>
      <c r="H175" s="500" t="n">
        <f aca="false">H192</f>
        <v>0</v>
      </c>
      <c r="I175" s="500" t="n">
        <f aca="false">I192</f>
        <v>1000</v>
      </c>
      <c r="J175" s="500" t="n">
        <f aca="false">J192</f>
        <v>0</v>
      </c>
      <c r="K175" s="511"/>
      <c r="L175" s="191"/>
    </row>
    <row r="176" customFormat="false" ht="15.6" hidden="false" customHeight="false" outlineLevel="0" collapsed="false">
      <c r="A176" s="112"/>
      <c r="B176" s="112"/>
      <c r="C176" s="112"/>
      <c r="D176" s="118"/>
      <c r="E176" s="119" t="s">
        <v>118</v>
      </c>
      <c r="F176" s="123" t="n">
        <f aca="false">SUM(G176:J176)</f>
        <v>500</v>
      </c>
      <c r="G176" s="500" t="n">
        <f aca="false">G193</f>
        <v>0</v>
      </c>
      <c r="H176" s="500" t="n">
        <f aca="false">H193</f>
        <v>0</v>
      </c>
      <c r="I176" s="500" t="n">
        <f aca="false">I193</f>
        <v>500</v>
      </c>
      <c r="J176" s="500" t="n">
        <f aca="false">J193</f>
        <v>0</v>
      </c>
      <c r="K176" s="511"/>
      <c r="L176" s="191"/>
    </row>
    <row r="177" customFormat="false" ht="15.6" hidden="false" customHeight="false" outlineLevel="0" collapsed="false">
      <c r="A177" s="112"/>
      <c r="B177" s="112"/>
      <c r="C177" s="112"/>
      <c r="D177" s="118"/>
      <c r="E177" s="119" t="s">
        <v>119</v>
      </c>
      <c r="F177" s="123" t="n">
        <f aca="false">SUM(G177:J177)</f>
        <v>500</v>
      </c>
      <c r="G177" s="500" t="n">
        <f aca="false">G194</f>
        <v>0</v>
      </c>
      <c r="H177" s="500" t="n">
        <f aca="false">H194</f>
        <v>0</v>
      </c>
      <c r="I177" s="500" t="n">
        <f aca="false">I194</f>
        <v>500</v>
      </c>
      <c r="J177" s="500" t="n">
        <f aca="false">J194</f>
        <v>0</v>
      </c>
      <c r="K177" s="511"/>
      <c r="L177" s="191"/>
    </row>
    <row r="178" customFormat="false" ht="15.6" hidden="false" customHeight="false" outlineLevel="0" collapsed="false">
      <c r="A178" s="112"/>
      <c r="B178" s="112"/>
      <c r="C178" s="112"/>
      <c r="D178" s="121"/>
      <c r="E178" s="119" t="s">
        <v>120</v>
      </c>
      <c r="F178" s="123" t="n">
        <f aca="false">SUM(G178:J178)</f>
        <v>500</v>
      </c>
      <c r="G178" s="500" t="n">
        <f aca="false">G195</f>
        <v>0</v>
      </c>
      <c r="H178" s="500" t="n">
        <f aca="false">H195</f>
        <v>0</v>
      </c>
      <c r="I178" s="500" t="n">
        <f aca="false">I195</f>
        <v>500</v>
      </c>
      <c r="J178" s="500" t="n">
        <f aca="false">J195</f>
        <v>0</v>
      </c>
      <c r="K178" s="511"/>
      <c r="L178" s="191"/>
    </row>
    <row r="179" customFormat="false" ht="41.4" hidden="false" customHeight="true" outlineLevel="0" collapsed="false">
      <c r="A179" s="112" t="s">
        <v>124</v>
      </c>
      <c r="B179" s="112"/>
      <c r="C179" s="112"/>
      <c r="D179" s="113"/>
      <c r="E179" s="114" t="s">
        <v>289</v>
      </c>
      <c r="F179" s="115" t="n">
        <f aca="false">SUM(F180:F183)</f>
        <v>699607.08204</v>
      </c>
      <c r="G179" s="115" t="n">
        <f aca="false">SUM(G180:G183)</f>
        <v>0</v>
      </c>
      <c r="H179" s="115" t="n">
        <f aca="false">SUM(H180:H183)</f>
        <v>525099.92</v>
      </c>
      <c r="I179" s="115" t="n">
        <f aca="false">SUM(I180:I183)</f>
        <v>174507.16204</v>
      </c>
      <c r="J179" s="115" t="n">
        <f aca="false">SUM(J180:J183)</f>
        <v>0</v>
      </c>
      <c r="K179" s="511" t="s">
        <v>647</v>
      </c>
      <c r="L179" s="511" t="s">
        <v>648</v>
      </c>
    </row>
    <row r="180" customFormat="false" ht="15.6" hidden="false" customHeight="false" outlineLevel="0" collapsed="false">
      <c r="A180" s="112"/>
      <c r="B180" s="112"/>
      <c r="C180" s="112"/>
      <c r="D180" s="118"/>
      <c r="E180" s="119" t="s">
        <v>117</v>
      </c>
      <c r="F180" s="123" t="n">
        <f aca="false">SUM(G180:J180)</f>
        <v>20514.29</v>
      </c>
      <c r="G180" s="500" t="n">
        <f aca="false">G224+G246</f>
        <v>0</v>
      </c>
      <c r="H180" s="500" t="n">
        <f aca="false">H224+H246</f>
        <v>14360</v>
      </c>
      <c r="I180" s="500" t="n">
        <f aca="false">I224+I246</f>
        <v>6154.29</v>
      </c>
      <c r="J180" s="500" t="n">
        <f aca="false">J224+J246</f>
        <v>0</v>
      </c>
      <c r="K180" s="511"/>
      <c r="L180" s="511"/>
    </row>
    <row r="181" customFormat="false" ht="15.6" hidden="false" customHeight="false" outlineLevel="0" collapsed="false">
      <c r="A181" s="112"/>
      <c r="B181" s="112"/>
      <c r="C181" s="112"/>
      <c r="D181" s="118"/>
      <c r="E181" s="119" t="s">
        <v>118</v>
      </c>
      <c r="F181" s="123" t="n">
        <f aca="false">SUM(G181:J181)</f>
        <v>240449.3338</v>
      </c>
      <c r="G181" s="500" t="n">
        <f aca="false">G225+G247</f>
        <v>0</v>
      </c>
      <c r="H181" s="500" t="n">
        <f aca="false">H225+H247</f>
        <v>180269.92</v>
      </c>
      <c r="I181" s="500" t="n">
        <f aca="false">I225+I247</f>
        <v>60179.4138</v>
      </c>
      <c r="J181" s="500" t="n">
        <f aca="false">J225+J247</f>
        <v>0</v>
      </c>
      <c r="K181" s="511"/>
      <c r="L181" s="511"/>
    </row>
    <row r="182" customFormat="false" ht="15.6" hidden="false" customHeight="false" outlineLevel="0" collapsed="false">
      <c r="A182" s="112"/>
      <c r="B182" s="112"/>
      <c r="C182" s="112"/>
      <c r="D182" s="118"/>
      <c r="E182" s="119" t="s">
        <v>119</v>
      </c>
      <c r="F182" s="123" t="n">
        <f aca="false">SUM(G182:J182)</f>
        <v>219183.1807</v>
      </c>
      <c r="G182" s="500" t="n">
        <f aca="false">G226+G248</f>
        <v>0</v>
      </c>
      <c r="H182" s="500" t="n">
        <f aca="false">H226+H248</f>
        <v>165235</v>
      </c>
      <c r="I182" s="500" t="n">
        <f aca="false">I226+I248</f>
        <v>53948.1807</v>
      </c>
      <c r="J182" s="500" t="n">
        <f aca="false">J226+J248</f>
        <v>0</v>
      </c>
      <c r="K182" s="511"/>
      <c r="L182" s="511"/>
    </row>
    <row r="183" customFormat="false" ht="15.6" hidden="false" customHeight="false" outlineLevel="0" collapsed="false">
      <c r="A183" s="112"/>
      <c r="B183" s="112"/>
      <c r="C183" s="112"/>
      <c r="D183" s="121"/>
      <c r="E183" s="119" t="s">
        <v>120</v>
      </c>
      <c r="F183" s="123" t="n">
        <f aca="false">SUM(G183:J183)</f>
        <v>219460.27754</v>
      </c>
      <c r="G183" s="500" t="n">
        <f aca="false">G227+G249</f>
        <v>0</v>
      </c>
      <c r="H183" s="500" t="n">
        <f aca="false">H227+H249</f>
        <v>165235</v>
      </c>
      <c r="I183" s="500" t="n">
        <f aca="false">I227+I249</f>
        <v>54225.27754</v>
      </c>
      <c r="J183" s="500" t="n">
        <f aca="false">J227+J249</f>
        <v>0</v>
      </c>
      <c r="K183" s="511"/>
      <c r="L183" s="511"/>
    </row>
    <row r="184" customFormat="false" ht="14.4" hidden="false" customHeight="true" outlineLevel="0" collapsed="false">
      <c r="A184" s="510" t="s">
        <v>649</v>
      </c>
      <c r="B184" s="510"/>
      <c r="C184" s="510"/>
      <c r="D184" s="510"/>
      <c r="E184" s="510"/>
      <c r="F184" s="510"/>
      <c r="G184" s="510"/>
      <c r="H184" s="510"/>
      <c r="I184" s="510"/>
      <c r="J184" s="510"/>
      <c r="K184" s="510"/>
      <c r="L184" s="510"/>
    </row>
    <row r="185" customFormat="false" ht="14.4" hidden="false" customHeight="true" outlineLevel="0" collapsed="false">
      <c r="A185" s="501" t="s">
        <v>650</v>
      </c>
      <c r="B185" s="501"/>
      <c r="C185" s="501"/>
      <c r="D185" s="501"/>
      <c r="E185" s="501"/>
      <c r="F185" s="501"/>
      <c r="G185" s="501"/>
      <c r="H185" s="501"/>
      <c r="I185" s="501"/>
      <c r="J185" s="501"/>
      <c r="K185" s="501"/>
      <c r="L185" s="501"/>
    </row>
    <row r="186" customFormat="false" ht="41.4" hidden="false" customHeight="true" outlineLevel="0" collapsed="false">
      <c r="A186" s="112" t="s">
        <v>131</v>
      </c>
      <c r="B186" s="112"/>
      <c r="C186" s="112"/>
      <c r="D186" s="113"/>
      <c r="E186" s="114" t="s">
        <v>365</v>
      </c>
      <c r="F186" s="115" t="n">
        <f aca="false">SUM(F187:F190)</f>
        <v>2500</v>
      </c>
      <c r="G186" s="115" t="n">
        <f aca="false">SUM(G187:G190)</f>
        <v>0</v>
      </c>
      <c r="H186" s="115" t="n">
        <f aca="false">SUM(H187:H190)</f>
        <v>0</v>
      </c>
      <c r="I186" s="115" t="n">
        <f aca="false">SUM(I187:I190)</f>
        <v>2500</v>
      </c>
      <c r="J186" s="115" t="n">
        <f aca="false">SUM(J187:J190)</f>
        <v>0</v>
      </c>
      <c r="K186" s="112" t="s">
        <v>563</v>
      </c>
      <c r="L186" s="172" t="s">
        <v>107</v>
      </c>
    </row>
    <row r="187" customFormat="false" ht="15.6" hidden="false" customHeight="false" outlineLevel="0" collapsed="false">
      <c r="A187" s="112"/>
      <c r="B187" s="112"/>
      <c r="C187" s="112"/>
      <c r="D187" s="118"/>
      <c r="E187" s="119" t="s">
        <v>117</v>
      </c>
      <c r="F187" s="123" t="n">
        <f aca="false">SUM(G187:J187)</f>
        <v>1000</v>
      </c>
      <c r="G187" s="157" t="n">
        <f aca="false">G192</f>
        <v>0</v>
      </c>
      <c r="H187" s="157" t="n">
        <f aca="false">H192</f>
        <v>0</v>
      </c>
      <c r="I187" s="157" t="n">
        <f aca="false">I192</f>
        <v>1000</v>
      </c>
      <c r="J187" s="157" t="n">
        <f aca="false">J192</f>
        <v>0</v>
      </c>
      <c r="K187" s="112"/>
      <c r="L187" s="172"/>
    </row>
    <row r="188" customFormat="false" ht="15.6" hidden="false" customHeight="false" outlineLevel="0" collapsed="false">
      <c r="A188" s="112"/>
      <c r="B188" s="112"/>
      <c r="C188" s="112"/>
      <c r="D188" s="118"/>
      <c r="E188" s="119" t="s">
        <v>118</v>
      </c>
      <c r="F188" s="123" t="n">
        <f aca="false">SUM(G188:J188)</f>
        <v>500</v>
      </c>
      <c r="G188" s="157" t="n">
        <f aca="false">G193</f>
        <v>0</v>
      </c>
      <c r="H188" s="157" t="n">
        <f aca="false">H193</f>
        <v>0</v>
      </c>
      <c r="I188" s="157" t="n">
        <f aca="false">I193</f>
        <v>500</v>
      </c>
      <c r="J188" s="157" t="n">
        <f aca="false">J193</f>
        <v>0</v>
      </c>
      <c r="K188" s="112"/>
      <c r="L188" s="172"/>
    </row>
    <row r="189" customFormat="false" ht="15.6" hidden="false" customHeight="false" outlineLevel="0" collapsed="false">
      <c r="A189" s="112"/>
      <c r="B189" s="112"/>
      <c r="C189" s="112"/>
      <c r="D189" s="118"/>
      <c r="E189" s="119" t="s">
        <v>119</v>
      </c>
      <c r="F189" s="123" t="n">
        <f aca="false">SUM(G189:J189)</f>
        <v>500</v>
      </c>
      <c r="G189" s="157" t="n">
        <f aca="false">G194</f>
        <v>0</v>
      </c>
      <c r="H189" s="157" t="n">
        <f aca="false">H194</f>
        <v>0</v>
      </c>
      <c r="I189" s="157" t="n">
        <f aca="false">I194</f>
        <v>500</v>
      </c>
      <c r="J189" s="157" t="n">
        <f aca="false">J194</f>
        <v>0</v>
      </c>
      <c r="K189" s="112"/>
      <c r="L189" s="172"/>
    </row>
    <row r="190" customFormat="false" ht="15.6" hidden="false" customHeight="false" outlineLevel="0" collapsed="false">
      <c r="A190" s="112"/>
      <c r="B190" s="112"/>
      <c r="C190" s="112"/>
      <c r="D190" s="121"/>
      <c r="E190" s="119" t="s">
        <v>120</v>
      </c>
      <c r="F190" s="123" t="n">
        <f aca="false">SUM(G190:J190)</f>
        <v>500</v>
      </c>
      <c r="G190" s="157" t="n">
        <f aca="false">G195</f>
        <v>0</v>
      </c>
      <c r="H190" s="157" t="n">
        <f aca="false">H195</f>
        <v>0</v>
      </c>
      <c r="I190" s="157" t="n">
        <f aca="false">I195</f>
        <v>500</v>
      </c>
      <c r="J190" s="157" t="n">
        <f aca="false">J195</f>
        <v>0</v>
      </c>
      <c r="K190" s="112"/>
      <c r="L190" s="172"/>
    </row>
    <row r="191" customFormat="false" ht="41.4" hidden="false" customHeight="true" outlineLevel="0" collapsed="false">
      <c r="A191" s="112" t="s">
        <v>121</v>
      </c>
      <c r="B191" s="112"/>
      <c r="C191" s="112"/>
      <c r="D191" s="113"/>
      <c r="E191" s="114" t="s">
        <v>365</v>
      </c>
      <c r="F191" s="115" t="n">
        <f aca="false">SUM(F192:F195)</f>
        <v>2500</v>
      </c>
      <c r="G191" s="115" t="n">
        <f aca="false">SUM(G192:G195)</f>
        <v>0</v>
      </c>
      <c r="H191" s="115" t="n">
        <f aca="false">SUM(H192:H195)</f>
        <v>0</v>
      </c>
      <c r="I191" s="115" t="n">
        <f aca="false">SUM(I192:I195)</f>
        <v>2500</v>
      </c>
      <c r="J191" s="115" t="n">
        <f aca="false">SUM(J192:J195)</f>
        <v>0</v>
      </c>
      <c r="K191" s="112" t="s">
        <v>563</v>
      </c>
      <c r="L191" s="172" t="s">
        <v>107</v>
      </c>
    </row>
    <row r="192" customFormat="false" ht="15.6" hidden="false" customHeight="false" outlineLevel="0" collapsed="false">
      <c r="A192" s="112"/>
      <c r="B192" s="112"/>
      <c r="C192" s="112"/>
      <c r="D192" s="118"/>
      <c r="E192" s="119" t="s">
        <v>117</v>
      </c>
      <c r="F192" s="123" t="n">
        <f aca="false">SUM(G192:J192)</f>
        <v>1000</v>
      </c>
      <c r="G192" s="157" t="n">
        <f aca="false">G208</f>
        <v>0</v>
      </c>
      <c r="H192" s="157" t="n">
        <f aca="false">H208</f>
        <v>0</v>
      </c>
      <c r="I192" s="157" t="n">
        <f aca="false">I208</f>
        <v>1000</v>
      </c>
      <c r="J192" s="157" t="n">
        <f aca="false">J198+J208</f>
        <v>0</v>
      </c>
      <c r="K192" s="112"/>
      <c r="L192" s="172"/>
    </row>
    <row r="193" customFormat="false" ht="15.6" hidden="false" customHeight="false" outlineLevel="0" collapsed="false">
      <c r="A193" s="112"/>
      <c r="B193" s="112"/>
      <c r="C193" s="112"/>
      <c r="D193" s="118"/>
      <c r="E193" s="119" t="s">
        <v>118</v>
      </c>
      <c r="F193" s="123" t="n">
        <f aca="false">SUM(G193:J193)</f>
        <v>500</v>
      </c>
      <c r="G193" s="157" t="n">
        <f aca="false">G209</f>
        <v>0</v>
      </c>
      <c r="H193" s="157" t="n">
        <f aca="false">H209</f>
        <v>0</v>
      </c>
      <c r="I193" s="157" t="n">
        <f aca="false">I209</f>
        <v>500</v>
      </c>
      <c r="J193" s="157" t="n">
        <f aca="false">J199+J209</f>
        <v>0</v>
      </c>
      <c r="K193" s="112"/>
      <c r="L193" s="172"/>
    </row>
    <row r="194" customFormat="false" ht="15.6" hidden="false" customHeight="false" outlineLevel="0" collapsed="false">
      <c r="A194" s="112"/>
      <c r="B194" s="112"/>
      <c r="C194" s="112"/>
      <c r="D194" s="118"/>
      <c r="E194" s="119" t="s">
        <v>119</v>
      </c>
      <c r="F194" s="123" t="n">
        <f aca="false">SUM(G194:J194)</f>
        <v>500</v>
      </c>
      <c r="G194" s="157" t="n">
        <f aca="false">G210</f>
        <v>0</v>
      </c>
      <c r="H194" s="157" t="n">
        <f aca="false">H210</f>
        <v>0</v>
      </c>
      <c r="I194" s="157" t="n">
        <f aca="false">I210</f>
        <v>500</v>
      </c>
      <c r="J194" s="157" t="n">
        <f aca="false">J200+J210</f>
        <v>0</v>
      </c>
      <c r="K194" s="112"/>
      <c r="L194" s="172"/>
    </row>
    <row r="195" customFormat="false" ht="15.6" hidden="false" customHeight="false" outlineLevel="0" collapsed="false">
      <c r="A195" s="112"/>
      <c r="B195" s="112"/>
      <c r="C195" s="112"/>
      <c r="D195" s="121"/>
      <c r="E195" s="119" t="s">
        <v>120</v>
      </c>
      <c r="F195" s="123" t="n">
        <f aca="false">SUM(G195:J195)</f>
        <v>500</v>
      </c>
      <c r="G195" s="157" t="n">
        <f aca="false">G211</f>
        <v>0</v>
      </c>
      <c r="H195" s="157" t="n">
        <f aca="false">H211</f>
        <v>0</v>
      </c>
      <c r="I195" s="157" t="n">
        <f aca="false">I211</f>
        <v>500</v>
      </c>
      <c r="J195" s="157" t="n">
        <f aca="false">J201+J211</f>
        <v>0</v>
      </c>
      <c r="K195" s="112"/>
      <c r="L195" s="172"/>
    </row>
    <row r="196" customFormat="false" ht="14.4" hidden="false" customHeight="true" outlineLevel="0" collapsed="false">
      <c r="A196" s="501" t="s">
        <v>228</v>
      </c>
      <c r="B196" s="501"/>
      <c r="C196" s="501"/>
      <c r="D196" s="501"/>
      <c r="E196" s="501"/>
      <c r="F196" s="501"/>
      <c r="G196" s="501"/>
      <c r="H196" s="501"/>
      <c r="I196" s="501"/>
      <c r="J196" s="501"/>
      <c r="K196" s="501"/>
      <c r="L196" s="501"/>
    </row>
    <row r="197" customFormat="false" ht="41.4" hidden="true" customHeight="true" outlineLevel="0" collapsed="false">
      <c r="A197" s="112" t="s">
        <v>306</v>
      </c>
      <c r="B197" s="172" t="s">
        <v>230</v>
      </c>
      <c r="C197" s="112"/>
      <c r="D197" s="155" t="s">
        <v>651</v>
      </c>
      <c r="E197" s="114" t="s">
        <v>215</v>
      </c>
      <c r="F197" s="120" t="n">
        <f aca="false">SUM(G197:I197)</f>
        <v>0</v>
      </c>
      <c r="G197" s="318" t="n">
        <f aca="false">G198+G199+G200+G201</f>
        <v>0</v>
      </c>
      <c r="H197" s="318" t="n">
        <f aca="false">H198+H199+H200+H201</f>
        <v>0</v>
      </c>
      <c r="I197" s="318" t="n">
        <f aca="false">I198+I199+I200+I201</f>
        <v>0</v>
      </c>
      <c r="J197" s="318" t="n">
        <f aca="false">J198+J199+J200+J201</f>
        <v>0</v>
      </c>
      <c r="K197" s="112" t="s">
        <v>563</v>
      </c>
      <c r="L197" s="172" t="s">
        <v>107</v>
      </c>
    </row>
    <row r="198" customFormat="false" ht="15.6" hidden="true" customHeight="false" outlineLevel="0" collapsed="false">
      <c r="A198" s="112"/>
      <c r="B198" s="172"/>
      <c r="C198" s="112"/>
      <c r="D198" s="502"/>
      <c r="E198" s="119" t="s">
        <v>117</v>
      </c>
      <c r="F198" s="120" t="n">
        <f aca="false">SUM(G198:I198)</f>
        <v>0</v>
      </c>
      <c r="G198" s="157" t="n">
        <f aca="false">G203</f>
        <v>0</v>
      </c>
      <c r="H198" s="157" t="n">
        <f aca="false">H203</f>
        <v>0</v>
      </c>
      <c r="I198" s="157" t="n">
        <f aca="false">I203</f>
        <v>0</v>
      </c>
      <c r="J198" s="157" t="n">
        <f aca="false">J203+J208</f>
        <v>0</v>
      </c>
      <c r="K198" s="112"/>
      <c r="L198" s="172"/>
    </row>
    <row r="199" customFormat="false" ht="15.6" hidden="true" customHeight="false" outlineLevel="0" collapsed="false">
      <c r="A199" s="112"/>
      <c r="B199" s="172"/>
      <c r="C199" s="112"/>
      <c r="D199" s="502"/>
      <c r="E199" s="119" t="s">
        <v>118</v>
      </c>
      <c r="F199" s="120" t="n">
        <f aca="false">SUM(G199:I199)</f>
        <v>0</v>
      </c>
      <c r="G199" s="157" t="n">
        <f aca="false">G204</f>
        <v>0</v>
      </c>
      <c r="H199" s="157" t="n">
        <f aca="false">H204</f>
        <v>0</v>
      </c>
      <c r="I199" s="157" t="n">
        <f aca="false">I204</f>
        <v>0</v>
      </c>
      <c r="J199" s="157" t="n">
        <f aca="false">J204+J209</f>
        <v>0</v>
      </c>
      <c r="K199" s="112"/>
      <c r="L199" s="172"/>
    </row>
    <row r="200" customFormat="false" ht="15.6" hidden="true" customHeight="false" outlineLevel="0" collapsed="false">
      <c r="A200" s="112"/>
      <c r="B200" s="172"/>
      <c r="C200" s="112"/>
      <c r="D200" s="502"/>
      <c r="E200" s="119" t="s">
        <v>119</v>
      </c>
      <c r="F200" s="120" t="n">
        <f aca="false">SUM(G200:I200)</f>
        <v>0</v>
      </c>
      <c r="G200" s="157" t="n">
        <f aca="false">G205</f>
        <v>0</v>
      </c>
      <c r="H200" s="157" t="n">
        <f aca="false">H205</f>
        <v>0</v>
      </c>
      <c r="I200" s="157" t="n">
        <f aca="false">I205</f>
        <v>0</v>
      </c>
      <c r="J200" s="157" t="n">
        <f aca="false">J205+J210</f>
        <v>0</v>
      </c>
      <c r="K200" s="112"/>
      <c r="L200" s="172"/>
    </row>
    <row r="201" customFormat="false" ht="15.6" hidden="true" customHeight="false" outlineLevel="0" collapsed="false">
      <c r="A201" s="112"/>
      <c r="B201" s="172"/>
      <c r="C201" s="112"/>
      <c r="D201" s="503"/>
      <c r="E201" s="119" t="s">
        <v>120</v>
      </c>
      <c r="F201" s="120" t="n">
        <f aca="false">SUM(G201:I201)</f>
        <v>0</v>
      </c>
      <c r="G201" s="157" t="n">
        <f aca="false">G206</f>
        <v>0</v>
      </c>
      <c r="H201" s="157" t="n">
        <f aca="false">H206</f>
        <v>0</v>
      </c>
      <c r="I201" s="157" t="n">
        <f aca="false">I206</f>
        <v>0</v>
      </c>
      <c r="J201" s="157" t="n">
        <f aca="false">J206+J211</f>
        <v>0</v>
      </c>
      <c r="K201" s="112"/>
      <c r="L201" s="172"/>
    </row>
    <row r="202" customFormat="false" ht="41.4" hidden="true" customHeight="true" outlineLevel="0" collapsed="false">
      <c r="A202" s="112" t="s">
        <v>136</v>
      </c>
      <c r="B202" s="172" t="s">
        <v>652</v>
      </c>
      <c r="C202" s="112" t="s">
        <v>653</v>
      </c>
      <c r="D202" s="155" t="s">
        <v>654</v>
      </c>
      <c r="E202" s="114" t="s">
        <v>215</v>
      </c>
      <c r="F202" s="120" t="n">
        <f aca="false">SUM(G202:I202)</f>
        <v>0</v>
      </c>
      <c r="G202" s="318" t="n">
        <f aca="false">G203+G204+G205+G206</f>
        <v>0</v>
      </c>
      <c r="H202" s="318" t="n">
        <f aca="false">H203+H204+H205+H206</f>
        <v>0</v>
      </c>
      <c r="I202" s="318" t="n">
        <f aca="false">I203+I204+I205+I206</f>
        <v>0</v>
      </c>
      <c r="J202" s="318" t="n">
        <f aca="false">J203+J204+J205+J206</f>
        <v>0</v>
      </c>
      <c r="K202" s="112" t="s">
        <v>563</v>
      </c>
      <c r="L202" s="172" t="s">
        <v>107</v>
      </c>
    </row>
    <row r="203" customFormat="false" ht="15.6" hidden="true" customHeight="false" outlineLevel="0" collapsed="false">
      <c r="A203" s="112"/>
      <c r="B203" s="172"/>
      <c r="C203" s="112"/>
      <c r="D203" s="502"/>
      <c r="E203" s="119" t="s">
        <v>117</v>
      </c>
      <c r="F203" s="120" t="n">
        <f aca="false">SUM(G203:I203)</f>
        <v>0</v>
      </c>
      <c r="G203" s="157" t="n">
        <v>0</v>
      </c>
      <c r="H203" s="157" t="n">
        <v>0</v>
      </c>
      <c r="I203" s="157" t="n">
        <v>0</v>
      </c>
      <c r="J203" s="157" t="n">
        <v>0</v>
      </c>
      <c r="K203" s="112"/>
      <c r="L203" s="172"/>
    </row>
    <row r="204" customFormat="false" ht="15.6" hidden="true" customHeight="false" outlineLevel="0" collapsed="false">
      <c r="A204" s="112"/>
      <c r="B204" s="172"/>
      <c r="C204" s="112"/>
      <c r="D204" s="502"/>
      <c r="E204" s="119" t="s">
        <v>118</v>
      </c>
      <c r="F204" s="120" t="n">
        <f aca="false">SUM(G204:I204)</f>
        <v>0</v>
      </c>
      <c r="G204" s="157" t="n">
        <v>0</v>
      </c>
      <c r="H204" s="157" t="n">
        <v>0</v>
      </c>
      <c r="I204" s="157" t="n">
        <v>0</v>
      </c>
      <c r="J204" s="157" t="n">
        <v>0</v>
      </c>
      <c r="K204" s="112"/>
      <c r="L204" s="172"/>
    </row>
    <row r="205" customFormat="false" ht="15.6" hidden="true" customHeight="false" outlineLevel="0" collapsed="false">
      <c r="A205" s="112"/>
      <c r="B205" s="172"/>
      <c r="C205" s="112"/>
      <c r="D205" s="502"/>
      <c r="E205" s="119" t="s">
        <v>119</v>
      </c>
      <c r="F205" s="120" t="n">
        <f aca="false">SUM(G205:I205)</f>
        <v>0</v>
      </c>
      <c r="G205" s="157" t="n">
        <v>0</v>
      </c>
      <c r="H205" s="157" t="n">
        <v>0</v>
      </c>
      <c r="I205" s="157" t="n">
        <v>0</v>
      </c>
      <c r="J205" s="157" t="n">
        <v>0</v>
      </c>
      <c r="K205" s="112"/>
      <c r="L205" s="172"/>
    </row>
    <row r="206" customFormat="false" ht="15.6" hidden="true" customHeight="false" outlineLevel="0" collapsed="false">
      <c r="A206" s="112"/>
      <c r="B206" s="172"/>
      <c r="C206" s="112"/>
      <c r="D206" s="503"/>
      <c r="E206" s="119" t="s">
        <v>120</v>
      </c>
      <c r="F206" s="120" t="n">
        <f aca="false">SUM(G206:I206)</f>
        <v>0</v>
      </c>
      <c r="G206" s="157" t="n">
        <v>0</v>
      </c>
      <c r="H206" s="157" t="n">
        <v>0</v>
      </c>
      <c r="I206" s="157" t="n">
        <v>0</v>
      </c>
      <c r="J206" s="157" t="n">
        <v>0</v>
      </c>
      <c r="K206" s="112"/>
      <c r="L206" s="172"/>
    </row>
    <row r="207" customFormat="false" ht="78.75" hidden="false" customHeight="true" outlineLevel="0" collapsed="false">
      <c r="A207" s="112" t="s">
        <v>133</v>
      </c>
      <c r="B207" s="172" t="s">
        <v>569</v>
      </c>
      <c r="C207" s="112" t="s">
        <v>655</v>
      </c>
      <c r="D207" s="155" t="s">
        <v>656</v>
      </c>
      <c r="E207" s="114" t="s">
        <v>365</v>
      </c>
      <c r="F207" s="120" t="n">
        <f aca="false">SUM(G207:I207)</f>
        <v>2500</v>
      </c>
      <c r="G207" s="318" t="n">
        <f aca="false">G208+G209+G210+G211</f>
        <v>0</v>
      </c>
      <c r="H207" s="318" t="n">
        <f aca="false">H208+H209+H210+H211</f>
        <v>0</v>
      </c>
      <c r="I207" s="318" t="n">
        <f aca="false">I208+I209+I210+I211</f>
        <v>2500</v>
      </c>
      <c r="J207" s="318" t="n">
        <f aca="false">J208+J209+J210+J211</f>
        <v>0</v>
      </c>
      <c r="K207" s="112" t="s">
        <v>563</v>
      </c>
      <c r="L207" s="172" t="s">
        <v>107</v>
      </c>
    </row>
    <row r="208" customFormat="false" ht="15.6" hidden="false" customHeight="false" outlineLevel="0" collapsed="false">
      <c r="A208" s="112"/>
      <c r="B208" s="172"/>
      <c r="C208" s="112"/>
      <c r="D208" s="502"/>
      <c r="E208" s="119" t="s">
        <v>117</v>
      </c>
      <c r="F208" s="120" t="n">
        <f aca="false">G208+H208+I208</f>
        <v>1000</v>
      </c>
      <c r="G208" s="157" t="n">
        <f aca="false">G213</f>
        <v>0</v>
      </c>
      <c r="H208" s="157" t="n">
        <f aca="false">H213</f>
        <v>0</v>
      </c>
      <c r="I208" s="157" t="n">
        <f aca="false">I213</f>
        <v>1000</v>
      </c>
      <c r="J208" s="157" t="n">
        <f aca="false">J213+J218</f>
        <v>0</v>
      </c>
      <c r="K208" s="112"/>
      <c r="L208" s="172"/>
    </row>
    <row r="209" customFormat="false" ht="15.6" hidden="false" customHeight="false" outlineLevel="0" collapsed="false">
      <c r="A209" s="112"/>
      <c r="B209" s="172"/>
      <c r="C209" s="112"/>
      <c r="D209" s="502"/>
      <c r="E209" s="119" t="s">
        <v>118</v>
      </c>
      <c r="F209" s="120" t="n">
        <f aca="false">G209+H209+I209</f>
        <v>500</v>
      </c>
      <c r="G209" s="157" t="n">
        <f aca="false">G214</f>
        <v>0</v>
      </c>
      <c r="H209" s="157" t="n">
        <f aca="false">H214</f>
        <v>0</v>
      </c>
      <c r="I209" s="157" t="n">
        <f aca="false">I214</f>
        <v>500</v>
      </c>
      <c r="J209" s="157" t="n">
        <f aca="false">J214+J219</f>
        <v>0</v>
      </c>
      <c r="K209" s="112"/>
      <c r="L209" s="172"/>
    </row>
    <row r="210" customFormat="false" ht="15.6" hidden="false" customHeight="false" outlineLevel="0" collapsed="false">
      <c r="A210" s="112"/>
      <c r="B210" s="172"/>
      <c r="C210" s="112"/>
      <c r="D210" s="502"/>
      <c r="E210" s="119" t="s">
        <v>119</v>
      </c>
      <c r="F210" s="120" t="n">
        <f aca="false">G210+H210+I210</f>
        <v>500</v>
      </c>
      <c r="G210" s="157" t="n">
        <f aca="false">G215</f>
        <v>0</v>
      </c>
      <c r="H210" s="157" t="n">
        <f aca="false">H215</f>
        <v>0</v>
      </c>
      <c r="I210" s="157" t="n">
        <f aca="false">I215</f>
        <v>500</v>
      </c>
      <c r="J210" s="157" t="n">
        <f aca="false">J215+J220</f>
        <v>0</v>
      </c>
      <c r="K210" s="112"/>
      <c r="L210" s="172"/>
    </row>
    <row r="211" customFormat="false" ht="15.6" hidden="false" customHeight="false" outlineLevel="0" collapsed="false">
      <c r="A211" s="112"/>
      <c r="B211" s="172"/>
      <c r="C211" s="112"/>
      <c r="D211" s="503"/>
      <c r="E211" s="119" t="s">
        <v>120</v>
      </c>
      <c r="F211" s="120" t="n">
        <f aca="false">SUM(G211:I211)</f>
        <v>500</v>
      </c>
      <c r="G211" s="157" t="n">
        <f aca="false">G216</f>
        <v>0</v>
      </c>
      <c r="H211" s="157" t="n">
        <f aca="false">H216</f>
        <v>0</v>
      </c>
      <c r="I211" s="157" t="n">
        <f aca="false">I216</f>
        <v>500</v>
      </c>
      <c r="J211" s="157" t="n">
        <f aca="false">J216+J221</f>
        <v>0</v>
      </c>
      <c r="K211" s="112"/>
      <c r="L211" s="172"/>
    </row>
    <row r="212" customFormat="false" ht="41.4" hidden="false" customHeight="true" outlineLevel="0" collapsed="false">
      <c r="A212" s="112" t="s">
        <v>136</v>
      </c>
      <c r="B212" s="172" t="s">
        <v>657</v>
      </c>
      <c r="C212" s="112" t="s">
        <v>655</v>
      </c>
      <c r="D212" s="155" t="s">
        <v>658</v>
      </c>
      <c r="E212" s="114" t="s">
        <v>365</v>
      </c>
      <c r="F212" s="120" t="n">
        <f aca="false">SUM(G212:I212)</f>
        <v>2500</v>
      </c>
      <c r="G212" s="318" t="n">
        <f aca="false">G213+G214+G215+G216</f>
        <v>0</v>
      </c>
      <c r="H212" s="318" t="n">
        <f aca="false">H213+H214+H215+H216</f>
        <v>0</v>
      </c>
      <c r="I212" s="318" t="n">
        <f aca="false">I213+I214+I215+I216</f>
        <v>2500</v>
      </c>
      <c r="J212" s="318" t="n">
        <f aca="false">J213+J214+J215+J216</f>
        <v>0</v>
      </c>
      <c r="K212" s="112" t="s">
        <v>563</v>
      </c>
      <c r="L212" s="172" t="s">
        <v>107</v>
      </c>
    </row>
    <row r="213" customFormat="false" ht="15.6" hidden="false" customHeight="false" outlineLevel="0" collapsed="false">
      <c r="A213" s="112"/>
      <c r="B213" s="172"/>
      <c r="C213" s="112"/>
      <c r="D213" s="502"/>
      <c r="E213" s="119" t="s">
        <v>117</v>
      </c>
      <c r="F213" s="120" t="n">
        <f aca="false">G213+H213+I213</f>
        <v>1000</v>
      </c>
      <c r="G213" s="157" t="n">
        <v>0</v>
      </c>
      <c r="H213" s="157" t="n">
        <v>0</v>
      </c>
      <c r="I213" s="157" t="n">
        <v>1000</v>
      </c>
      <c r="J213" s="157" t="n">
        <v>0</v>
      </c>
      <c r="K213" s="112"/>
      <c r="L213" s="172"/>
    </row>
    <row r="214" customFormat="false" ht="15.6" hidden="false" customHeight="false" outlineLevel="0" collapsed="false">
      <c r="A214" s="112"/>
      <c r="B214" s="172"/>
      <c r="C214" s="112"/>
      <c r="D214" s="502"/>
      <c r="E214" s="119" t="s">
        <v>118</v>
      </c>
      <c r="F214" s="120" t="n">
        <f aca="false">G214+H214+I214</f>
        <v>500</v>
      </c>
      <c r="G214" s="157" t="n">
        <v>0</v>
      </c>
      <c r="H214" s="157" t="n">
        <v>0</v>
      </c>
      <c r="I214" s="157" t="n">
        <v>500</v>
      </c>
      <c r="J214" s="157" t="n">
        <v>0</v>
      </c>
      <c r="K214" s="112"/>
      <c r="L214" s="172"/>
    </row>
    <row r="215" customFormat="false" ht="15.6" hidden="false" customHeight="false" outlineLevel="0" collapsed="false">
      <c r="A215" s="112"/>
      <c r="B215" s="172"/>
      <c r="C215" s="112"/>
      <c r="D215" s="502"/>
      <c r="E215" s="119" t="s">
        <v>119</v>
      </c>
      <c r="F215" s="120" t="n">
        <f aca="false">G215+H215+I215</f>
        <v>500</v>
      </c>
      <c r="G215" s="157" t="n">
        <v>0</v>
      </c>
      <c r="H215" s="157" t="n">
        <v>0</v>
      </c>
      <c r="I215" s="157" t="n">
        <v>500</v>
      </c>
      <c r="J215" s="157" t="n">
        <v>0</v>
      </c>
      <c r="K215" s="112"/>
      <c r="L215" s="172"/>
    </row>
    <row r="216" customFormat="false" ht="15.6" hidden="false" customHeight="false" outlineLevel="0" collapsed="false">
      <c r="A216" s="112"/>
      <c r="B216" s="172"/>
      <c r="C216" s="112"/>
      <c r="D216" s="503"/>
      <c r="E216" s="119" t="s">
        <v>120</v>
      </c>
      <c r="F216" s="120" t="n">
        <f aca="false">G216+H216+I216</f>
        <v>500</v>
      </c>
      <c r="G216" s="157" t="n">
        <v>0</v>
      </c>
      <c r="H216" s="157" t="n">
        <v>0</v>
      </c>
      <c r="I216" s="157" t="n">
        <v>500</v>
      </c>
      <c r="J216" s="157" t="n">
        <v>0</v>
      </c>
      <c r="K216" s="112"/>
      <c r="L216" s="172"/>
    </row>
    <row r="217" customFormat="false" ht="14.4" hidden="false" customHeight="true" outlineLevel="0" collapsed="false">
      <c r="A217" s="510" t="s">
        <v>659</v>
      </c>
      <c r="B217" s="510"/>
      <c r="C217" s="510"/>
      <c r="D217" s="510"/>
      <c r="E217" s="510"/>
      <c r="F217" s="510"/>
      <c r="G217" s="510"/>
      <c r="H217" s="510"/>
      <c r="I217" s="510"/>
      <c r="J217" s="510"/>
      <c r="K217" s="510"/>
      <c r="L217" s="510"/>
    </row>
    <row r="218" customFormat="false" ht="41.4" hidden="false" customHeight="true" outlineLevel="0" collapsed="false">
      <c r="A218" s="112" t="s">
        <v>227</v>
      </c>
      <c r="B218" s="112"/>
      <c r="C218" s="112"/>
      <c r="D218" s="113"/>
      <c r="E218" s="114" t="s">
        <v>365</v>
      </c>
      <c r="F218" s="115" t="n">
        <f aca="false">SUM(F219:F222)</f>
        <v>41992.74</v>
      </c>
      <c r="G218" s="115" t="n">
        <f aca="false">SUM(G219:G222)</f>
        <v>0</v>
      </c>
      <c r="H218" s="115" t="n">
        <f aca="false">SUM(H219:H222)</f>
        <v>29394.92</v>
      </c>
      <c r="I218" s="115" t="n">
        <f aca="false">SUM(I219:I222)</f>
        <v>12597.82</v>
      </c>
      <c r="J218" s="115" t="n">
        <f aca="false">SUM(J219:J222)</f>
        <v>0</v>
      </c>
      <c r="K218" s="112" t="s">
        <v>96</v>
      </c>
      <c r="L218" s="172" t="s">
        <v>96</v>
      </c>
    </row>
    <row r="219" customFormat="false" ht="15.6" hidden="false" customHeight="false" outlineLevel="0" collapsed="false">
      <c r="A219" s="112"/>
      <c r="B219" s="112"/>
      <c r="C219" s="112"/>
      <c r="D219" s="118"/>
      <c r="E219" s="119" t="s">
        <v>117</v>
      </c>
      <c r="F219" s="123" t="n">
        <f aca="false">SUM(G219:J219)</f>
        <v>20514.29</v>
      </c>
      <c r="G219" s="157" t="n">
        <f aca="false">G224</f>
        <v>0</v>
      </c>
      <c r="H219" s="157" t="n">
        <f aca="false">H224</f>
        <v>14360</v>
      </c>
      <c r="I219" s="157" t="n">
        <f aca="false">I224</f>
        <v>6154.29</v>
      </c>
      <c r="J219" s="157" t="n">
        <f aca="false">J224</f>
        <v>0</v>
      </c>
      <c r="K219" s="112"/>
      <c r="L219" s="172"/>
    </row>
    <row r="220" customFormat="false" ht="15.6" hidden="false" customHeight="false" outlineLevel="0" collapsed="false">
      <c r="A220" s="112"/>
      <c r="B220" s="112"/>
      <c r="C220" s="112"/>
      <c r="D220" s="118"/>
      <c r="E220" s="119" t="s">
        <v>118</v>
      </c>
      <c r="F220" s="123" t="n">
        <f aca="false">SUM(G220:J220)</f>
        <v>21478.45</v>
      </c>
      <c r="G220" s="157" t="n">
        <f aca="false">G225</f>
        <v>0</v>
      </c>
      <c r="H220" s="157" t="n">
        <f aca="false">H225</f>
        <v>15034.92</v>
      </c>
      <c r="I220" s="157" t="n">
        <f aca="false">I225</f>
        <v>6443.53</v>
      </c>
      <c r="J220" s="157" t="n">
        <f aca="false">J225</f>
        <v>0</v>
      </c>
      <c r="K220" s="112"/>
      <c r="L220" s="172"/>
    </row>
    <row r="221" customFormat="false" ht="15.6" hidden="false" customHeight="false" outlineLevel="0" collapsed="false">
      <c r="A221" s="112"/>
      <c r="B221" s="112"/>
      <c r="C221" s="112"/>
      <c r="D221" s="118"/>
      <c r="E221" s="119" t="s">
        <v>119</v>
      </c>
      <c r="F221" s="123" t="n">
        <f aca="false">SUM(G221:J221)</f>
        <v>0</v>
      </c>
      <c r="G221" s="157" t="n">
        <f aca="false">G226</f>
        <v>0</v>
      </c>
      <c r="H221" s="157" t="n">
        <f aca="false">H226</f>
        <v>0</v>
      </c>
      <c r="I221" s="157" t="n">
        <f aca="false">I226</f>
        <v>0</v>
      </c>
      <c r="J221" s="157" t="n">
        <f aca="false">J226</f>
        <v>0</v>
      </c>
      <c r="K221" s="112"/>
      <c r="L221" s="172"/>
    </row>
    <row r="222" customFormat="false" ht="15.6" hidden="false" customHeight="false" outlineLevel="0" collapsed="false">
      <c r="A222" s="112"/>
      <c r="B222" s="112"/>
      <c r="C222" s="112"/>
      <c r="D222" s="121"/>
      <c r="E222" s="119" t="s">
        <v>120</v>
      </c>
      <c r="F222" s="123" t="n">
        <f aca="false">SUM(G222:J222)</f>
        <v>0</v>
      </c>
      <c r="G222" s="157" t="n">
        <f aca="false">G227</f>
        <v>0</v>
      </c>
      <c r="H222" s="157" t="n">
        <f aca="false">H227</f>
        <v>0</v>
      </c>
      <c r="I222" s="157" t="n">
        <f aca="false">I227</f>
        <v>0</v>
      </c>
      <c r="J222" s="157" t="n">
        <f aca="false">J227</f>
        <v>0</v>
      </c>
      <c r="K222" s="112"/>
      <c r="L222" s="172"/>
    </row>
    <row r="223" customFormat="false" ht="41.4" hidden="false" customHeight="true" outlineLevel="0" collapsed="false">
      <c r="A223" s="112" t="s">
        <v>124</v>
      </c>
      <c r="B223" s="112"/>
      <c r="C223" s="112"/>
      <c r="D223" s="113"/>
      <c r="E223" s="114" t="s">
        <v>365</v>
      </c>
      <c r="F223" s="115" t="n">
        <f aca="false">SUM(F224:F227)</f>
        <v>41992.74</v>
      </c>
      <c r="G223" s="115" t="n">
        <f aca="false">SUM(G224:G227)</f>
        <v>0</v>
      </c>
      <c r="H223" s="115" t="n">
        <f aca="false">SUM(H224:H227)</f>
        <v>29394.92</v>
      </c>
      <c r="I223" s="115" t="n">
        <f aca="false">SUM(I224:I227)</f>
        <v>12597.82</v>
      </c>
      <c r="J223" s="115" t="n">
        <f aca="false">SUM(J224:J227)</f>
        <v>0</v>
      </c>
      <c r="K223" s="112" t="s">
        <v>96</v>
      </c>
      <c r="L223" s="172" t="s">
        <v>96</v>
      </c>
    </row>
    <row r="224" customFormat="false" ht="15.6" hidden="false" customHeight="false" outlineLevel="0" collapsed="false">
      <c r="A224" s="112"/>
      <c r="B224" s="112"/>
      <c r="C224" s="112"/>
      <c r="D224" s="118"/>
      <c r="E224" s="119" t="s">
        <v>117</v>
      </c>
      <c r="F224" s="123" t="n">
        <f aca="false">SUM(G224:J224)</f>
        <v>20514.29</v>
      </c>
      <c r="G224" s="157" t="n">
        <f aca="false">G230</f>
        <v>0</v>
      </c>
      <c r="H224" s="157" t="n">
        <f aca="false">H230</f>
        <v>14360</v>
      </c>
      <c r="I224" s="157" t="n">
        <f aca="false">I230</f>
        <v>6154.29</v>
      </c>
      <c r="J224" s="157" t="n">
        <f aca="false">J230</f>
        <v>0</v>
      </c>
      <c r="K224" s="112"/>
      <c r="L224" s="172"/>
    </row>
    <row r="225" customFormat="false" ht="15.6" hidden="false" customHeight="false" outlineLevel="0" collapsed="false">
      <c r="A225" s="112"/>
      <c r="B225" s="112"/>
      <c r="C225" s="112"/>
      <c r="D225" s="118"/>
      <c r="E225" s="119" t="s">
        <v>118</v>
      </c>
      <c r="F225" s="123" t="n">
        <f aca="false">SUM(G225:J225)</f>
        <v>21478.45</v>
      </c>
      <c r="G225" s="157" t="n">
        <f aca="false">G231</f>
        <v>0</v>
      </c>
      <c r="H225" s="157" t="n">
        <f aca="false">H231</f>
        <v>15034.92</v>
      </c>
      <c r="I225" s="157" t="n">
        <f aca="false">I231</f>
        <v>6443.53</v>
      </c>
      <c r="J225" s="157" t="n">
        <f aca="false">J231</f>
        <v>0</v>
      </c>
      <c r="K225" s="112"/>
      <c r="L225" s="172"/>
    </row>
    <row r="226" customFormat="false" ht="15.6" hidden="false" customHeight="false" outlineLevel="0" collapsed="false">
      <c r="A226" s="112"/>
      <c r="B226" s="112"/>
      <c r="C226" s="112"/>
      <c r="D226" s="118"/>
      <c r="E226" s="119" t="s">
        <v>119</v>
      </c>
      <c r="F226" s="123" t="n">
        <f aca="false">SUM(G226:J226)</f>
        <v>0</v>
      </c>
      <c r="G226" s="157" t="n">
        <f aca="false">G232</f>
        <v>0</v>
      </c>
      <c r="H226" s="157" t="n">
        <f aca="false">H232</f>
        <v>0</v>
      </c>
      <c r="I226" s="157" t="n">
        <f aca="false">I232</f>
        <v>0</v>
      </c>
      <c r="J226" s="157" t="n">
        <f aca="false">J232</f>
        <v>0</v>
      </c>
      <c r="K226" s="112"/>
      <c r="L226" s="172"/>
    </row>
    <row r="227" customFormat="false" ht="15.6" hidden="false" customHeight="false" outlineLevel="0" collapsed="false">
      <c r="A227" s="112"/>
      <c r="B227" s="112"/>
      <c r="C227" s="112"/>
      <c r="D227" s="121"/>
      <c r="E227" s="119" t="s">
        <v>120</v>
      </c>
      <c r="F227" s="123" t="n">
        <f aca="false">SUM(G227:J227)</f>
        <v>0</v>
      </c>
      <c r="G227" s="157" t="n">
        <f aca="false">G233</f>
        <v>0</v>
      </c>
      <c r="H227" s="157" t="n">
        <f aca="false">H233</f>
        <v>0</v>
      </c>
      <c r="I227" s="157" t="n">
        <f aca="false">I233</f>
        <v>0</v>
      </c>
      <c r="J227" s="157" t="n">
        <f aca="false">J233</f>
        <v>0</v>
      </c>
      <c r="K227" s="112"/>
      <c r="L227" s="172"/>
    </row>
    <row r="228" customFormat="false" ht="14.4" hidden="false" customHeight="true" outlineLevel="0" collapsed="false">
      <c r="A228" s="501" t="s">
        <v>13</v>
      </c>
      <c r="B228" s="501"/>
      <c r="C228" s="501"/>
      <c r="D228" s="501"/>
      <c r="E228" s="501"/>
      <c r="F228" s="501"/>
      <c r="G228" s="501"/>
      <c r="H228" s="501"/>
      <c r="I228" s="501"/>
      <c r="J228" s="501"/>
      <c r="K228" s="501"/>
      <c r="L228" s="501"/>
    </row>
    <row r="229" customFormat="false" ht="41.4" hidden="false" customHeight="true" outlineLevel="0" collapsed="false">
      <c r="A229" s="112" t="s">
        <v>229</v>
      </c>
      <c r="B229" s="172" t="s">
        <v>371</v>
      </c>
      <c r="C229" s="112"/>
      <c r="D229" s="155" t="s">
        <v>660</v>
      </c>
      <c r="E229" s="114" t="s">
        <v>365</v>
      </c>
      <c r="F229" s="318" t="n">
        <f aca="false">F230+F231+F232+F233</f>
        <v>41992.74</v>
      </c>
      <c r="G229" s="318" t="n">
        <f aca="false">G230+G231+G232+G233</f>
        <v>0</v>
      </c>
      <c r="H229" s="318" t="n">
        <f aca="false">H230+H231+H232+H233</f>
        <v>29394.92</v>
      </c>
      <c r="I229" s="318" t="n">
        <f aca="false">I230+I231+I232+I233</f>
        <v>12597.82</v>
      </c>
      <c r="J229" s="318" t="n">
        <f aca="false">J230+J231+J232+J233</f>
        <v>0</v>
      </c>
      <c r="K229" s="112" t="s">
        <v>96</v>
      </c>
      <c r="L229" s="172" t="s">
        <v>96</v>
      </c>
    </row>
    <row r="230" customFormat="false" ht="15.6" hidden="false" customHeight="false" outlineLevel="0" collapsed="false">
      <c r="A230" s="112"/>
      <c r="B230" s="172"/>
      <c r="C230" s="112"/>
      <c r="D230" s="502"/>
      <c r="E230" s="119" t="s">
        <v>117</v>
      </c>
      <c r="F230" s="157" t="n">
        <f aca="false">F235</f>
        <v>20514.29</v>
      </c>
      <c r="G230" s="157" t="n">
        <f aca="false">G235</f>
        <v>0</v>
      </c>
      <c r="H230" s="157" t="n">
        <f aca="false">H235</f>
        <v>14360</v>
      </c>
      <c r="I230" s="157" t="n">
        <f aca="false">I235</f>
        <v>6154.29</v>
      </c>
      <c r="J230" s="157" t="n">
        <f aca="false">J235</f>
        <v>0</v>
      </c>
      <c r="K230" s="112"/>
      <c r="L230" s="172"/>
    </row>
    <row r="231" customFormat="false" ht="15.6" hidden="false" customHeight="false" outlineLevel="0" collapsed="false">
      <c r="A231" s="112"/>
      <c r="B231" s="172"/>
      <c r="C231" s="112"/>
      <c r="D231" s="502"/>
      <c r="E231" s="119" t="s">
        <v>118</v>
      </c>
      <c r="F231" s="157" t="n">
        <f aca="false">F236</f>
        <v>21478.45</v>
      </c>
      <c r="G231" s="157" t="n">
        <f aca="false">G236</f>
        <v>0</v>
      </c>
      <c r="H231" s="157" t="n">
        <f aca="false">H236</f>
        <v>15034.92</v>
      </c>
      <c r="I231" s="157" t="n">
        <f aca="false">I236</f>
        <v>6443.53</v>
      </c>
      <c r="J231" s="157" t="n">
        <f aca="false">J236</f>
        <v>0</v>
      </c>
      <c r="K231" s="112"/>
      <c r="L231" s="172"/>
    </row>
    <row r="232" customFormat="false" ht="15.6" hidden="false" customHeight="false" outlineLevel="0" collapsed="false">
      <c r="A232" s="112"/>
      <c r="B232" s="172"/>
      <c r="C232" s="112"/>
      <c r="D232" s="502"/>
      <c r="E232" s="119" t="s">
        <v>119</v>
      </c>
      <c r="F232" s="157" t="n">
        <f aca="false">F237</f>
        <v>0</v>
      </c>
      <c r="G232" s="157" t="n">
        <f aca="false">G237</f>
        <v>0</v>
      </c>
      <c r="H232" s="157" t="n">
        <f aca="false">H237</f>
        <v>0</v>
      </c>
      <c r="I232" s="157" t="n">
        <f aca="false">I237</f>
        <v>0</v>
      </c>
      <c r="J232" s="157" t="n">
        <f aca="false">J237</f>
        <v>0</v>
      </c>
      <c r="K232" s="112"/>
      <c r="L232" s="172"/>
    </row>
    <row r="233" customFormat="false" ht="15.6" hidden="false" customHeight="false" outlineLevel="0" collapsed="false">
      <c r="A233" s="112"/>
      <c r="B233" s="172"/>
      <c r="C233" s="112"/>
      <c r="D233" s="503"/>
      <c r="E233" s="119" t="s">
        <v>120</v>
      </c>
      <c r="F233" s="157" t="n">
        <f aca="false">F238</f>
        <v>0</v>
      </c>
      <c r="G233" s="157" t="n">
        <f aca="false">G238</f>
        <v>0</v>
      </c>
      <c r="H233" s="157" t="n">
        <f aca="false">H238</f>
        <v>0</v>
      </c>
      <c r="I233" s="157" t="n">
        <f aca="false">I238</f>
        <v>0</v>
      </c>
      <c r="J233" s="157" t="n">
        <f aca="false">J238</f>
        <v>0</v>
      </c>
      <c r="K233" s="112"/>
      <c r="L233" s="172"/>
    </row>
    <row r="234" customFormat="false" ht="41.4" hidden="false" customHeight="true" outlineLevel="0" collapsed="false">
      <c r="A234" s="112" t="s">
        <v>232</v>
      </c>
      <c r="B234" s="172" t="s">
        <v>661</v>
      </c>
      <c r="C234" s="112" t="s">
        <v>662</v>
      </c>
      <c r="D234" s="155" t="s">
        <v>663</v>
      </c>
      <c r="E234" s="114" t="s">
        <v>365</v>
      </c>
      <c r="F234" s="120" t="n">
        <f aca="false">F235+F236+F237+F238</f>
        <v>41992.74</v>
      </c>
      <c r="G234" s="188" t="n">
        <v>0</v>
      </c>
      <c r="H234" s="120" t="n">
        <f aca="false">H235+H236+H237+H238</f>
        <v>29394.92</v>
      </c>
      <c r="I234" s="120" t="n">
        <f aca="false">I235+I236+I237+I238</f>
        <v>12597.82</v>
      </c>
      <c r="J234" s="188" t="n">
        <v>0</v>
      </c>
      <c r="K234" s="112" t="s">
        <v>96</v>
      </c>
      <c r="L234" s="172" t="s">
        <v>96</v>
      </c>
    </row>
    <row r="235" customFormat="false" ht="15.6" hidden="false" customHeight="false" outlineLevel="0" collapsed="false">
      <c r="A235" s="112"/>
      <c r="B235" s="172"/>
      <c r="C235" s="112"/>
      <c r="D235" s="502"/>
      <c r="E235" s="119" t="s">
        <v>117</v>
      </c>
      <c r="F235" s="120" t="n">
        <f aca="false">H235+I235</f>
        <v>20514.29</v>
      </c>
      <c r="G235" s="120" t="n">
        <v>0</v>
      </c>
      <c r="H235" s="120" t="n">
        <v>14360</v>
      </c>
      <c r="I235" s="120" t="n">
        <v>6154.29</v>
      </c>
      <c r="J235" s="188" t="n">
        <v>0</v>
      </c>
      <c r="K235" s="112"/>
      <c r="L235" s="172"/>
    </row>
    <row r="236" customFormat="false" ht="15.6" hidden="false" customHeight="false" outlineLevel="0" collapsed="false">
      <c r="A236" s="112"/>
      <c r="B236" s="172"/>
      <c r="C236" s="112"/>
      <c r="D236" s="502"/>
      <c r="E236" s="119" t="s">
        <v>118</v>
      </c>
      <c r="F236" s="120" t="n">
        <f aca="false">H236+I236</f>
        <v>21478.45</v>
      </c>
      <c r="G236" s="120" t="n">
        <v>0</v>
      </c>
      <c r="H236" s="120" t="n">
        <v>15034.92</v>
      </c>
      <c r="I236" s="120" t="n">
        <v>6443.53</v>
      </c>
      <c r="J236" s="188" t="n">
        <v>0</v>
      </c>
      <c r="K236" s="112"/>
      <c r="L236" s="172"/>
    </row>
    <row r="237" customFormat="false" ht="15.6" hidden="false" customHeight="false" outlineLevel="0" collapsed="false">
      <c r="A237" s="112"/>
      <c r="B237" s="172"/>
      <c r="C237" s="112"/>
      <c r="D237" s="502"/>
      <c r="E237" s="119" t="s">
        <v>119</v>
      </c>
      <c r="F237" s="120" t="n">
        <f aca="false">H237+I237</f>
        <v>0</v>
      </c>
      <c r="G237" s="120" t="n">
        <v>0</v>
      </c>
      <c r="H237" s="120" t="n">
        <v>0</v>
      </c>
      <c r="I237" s="120" t="n">
        <v>0</v>
      </c>
      <c r="J237" s="188" t="n">
        <v>0</v>
      </c>
      <c r="K237" s="112"/>
      <c r="L237" s="172"/>
    </row>
    <row r="238" customFormat="false" ht="15.6" hidden="false" customHeight="false" outlineLevel="0" collapsed="false">
      <c r="A238" s="112"/>
      <c r="B238" s="172"/>
      <c r="C238" s="112"/>
      <c r="D238" s="503"/>
      <c r="E238" s="119" t="s">
        <v>120</v>
      </c>
      <c r="F238" s="120" t="n">
        <f aca="false">H238+I238</f>
        <v>0</v>
      </c>
      <c r="G238" s="120" t="n">
        <v>0</v>
      </c>
      <c r="H238" s="120" t="n">
        <v>0</v>
      </c>
      <c r="I238" s="120" t="n">
        <v>0</v>
      </c>
      <c r="J238" s="188" t="n">
        <v>0</v>
      </c>
      <c r="K238" s="112"/>
      <c r="L238" s="172"/>
    </row>
    <row r="239" customFormat="false" ht="14.4" hidden="false" customHeight="true" outlineLevel="0" collapsed="false">
      <c r="A239" s="512" t="s">
        <v>664</v>
      </c>
      <c r="B239" s="512"/>
      <c r="C239" s="512"/>
      <c r="D239" s="512"/>
      <c r="E239" s="512"/>
      <c r="F239" s="512"/>
      <c r="G239" s="512"/>
      <c r="H239" s="512"/>
      <c r="I239" s="512"/>
      <c r="J239" s="512"/>
      <c r="K239" s="512"/>
      <c r="L239" s="512"/>
    </row>
    <row r="240" customFormat="false" ht="41.4" hidden="false" customHeight="true" outlineLevel="0" collapsed="false">
      <c r="A240" s="112" t="s">
        <v>315</v>
      </c>
      <c r="B240" s="112"/>
      <c r="C240" s="112"/>
      <c r="D240" s="113"/>
      <c r="E240" s="114" t="s">
        <v>114</v>
      </c>
      <c r="F240" s="115" t="n">
        <f aca="false">SUM(F241:F244)</f>
        <v>657614.34204</v>
      </c>
      <c r="G240" s="115" t="n">
        <f aca="false">SUM(G241:G244)</f>
        <v>0</v>
      </c>
      <c r="H240" s="115" t="n">
        <f aca="false">SUM(H241:H244)</f>
        <v>495705</v>
      </c>
      <c r="I240" s="115" t="n">
        <f aca="false">SUM(I241:I244)</f>
        <v>161909.34204</v>
      </c>
      <c r="J240" s="115" t="n">
        <f aca="false">SUM(J241:J244)</f>
        <v>0</v>
      </c>
      <c r="K240" s="112" t="s">
        <v>665</v>
      </c>
      <c r="L240" s="172" t="s">
        <v>104</v>
      </c>
    </row>
    <row r="241" customFormat="false" ht="15.6" hidden="false" customHeight="false" outlineLevel="0" collapsed="false">
      <c r="A241" s="112"/>
      <c r="B241" s="112"/>
      <c r="C241" s="112"/>
      <c r="D241" s="118"/>
      <c r="E241" s="119" t="s">
        <v>117</v>
      </c>
      <c r="F241" s="123" t="n">
        <f aca="false">SUM(G241:J241)</f>
        <v>0</v>
      </c>
      <c r="G241" s="157" t="n">
        <f aca="false">G246</f>
        <v>0</v>
      </c>
      <c r="H241" s="157" t="n">
        <f aca="false">H246</f>
        <v>0</v>
      </c>
      <c r="I241" s="157" t="n">
        <f aca="false">I246</f>
        <v>0</v>
      </c>
      <c r="J241" s="157" t="n">
        <f aca="false">J246</f>
        <v>0</v>
      </c>
      <c r="K241" s="112"/>
      <c r="L241" s="172"/>
    </row>
    <row r="242" customFormat="false" ht="15.6" hidden="false" customHeight="false" outlineLevel="0" collapsed="false">
      <c r="A242" s="112"/>
      <c r="B242" s="112"/>
      <c r="C242" s="112"/>
      <c r="D242" s="118"/>
      <c r="E242" s="119" t="s">
        <v>118</v>
      </c>
      <c r="F242" s="123" t="n">
        <f aca="false">SUM(G242:J242)</f>
        <v>218970.8838</v>
      </c>
      <c r="G242" s="157" t="n">
        <f aca="false">G247</f>
        <v>0</v>
      </c>
      <c r="H242" s="157" t="n">
        <f aca="false">H247</f>
        <v>165235</v>
      </c>
      <c r="I242" s="157" t="n">
        <f aca="false">I247</f>
        <v>53735.8838</v>
      </c>
      <c r="J242" s="157" t="n">
        <f aca="false">J247</f>
        <v>0</v>
      </c>
      <c r="K242" s="112"/>
      <c r="L242" s="172"/>
    </row>
    <row r="243" customFormat="false" ht="15.6" hidden="false" customHeight="false" outlineLevel="0" collapsed="false">
      <c r="A243" s="112"/>
      <c r="B243" s="112"/>
      <c r="C243" s="112"/>
      <c r="D243" s="118"/>
      <c r="E243" s="119" t="s">
        <v>119</v>
      </c>
      <c r="F243" s="123" t="n">
        <f aca="false">SUM(G243:J243)</f>
        <v>219183.1807</v>
      </c>
      <c r="G243" s="157" t="n">
        <f aca="false">G248</f>
        <v>0</v>
      </c>
      <c r="H243" s="157" t="n">
        <f aca="false">H248</f>
        <v>165235</v>
      </c>
      <c r="I243" s="157" t="n">
        <f aca="false">I248</f>
        <v>53948.1807</v>
      </c>
      <c r="J243" s="157" t="n">
        <f aca="false">J248</f>
        <v>0</v>
      </c>
      <c r="K243" s="112"/>
      <c r="L243" s="172"/>
    </row>
    <row r="244" customFormat="false" ht="15.6" hidden="false" customHeight="false" outlineLevel="0" collapsed="false">
      <c r="A244" s="112"/>
      <c r="B244" s="112"/>
      <c r="C244" s="112"/>
      <c r="D244" s="121"/>
      <c r="E244" s="119" t="s">
        <v>120</v>
      </c>
      <c r="F244" s="123" t="n">
        <f aca="false">SUM(G244:J244)</f>
        <v>219460.27754</v>
      </c>
      <c r="G244" s="157" t="n">
        <f aca="false">G249</f>
        <v>0</v>
      </c>
      <c r="H244" s="157" t="n">
        <f aca="false">H249</f>
        <v>165235</v>
      </c>
      <c r="I244" s="157" t="n">
        <f aca="false">I249</f>
        <v>54225.27754</v>
      </c>
      <c r="J244" s="157" t="n">
        <f aca="false">J249</f>
        <v>0</v>
      </c>
      <c r="K244" s="112"/>
      <c r="L244" s="172"/>
    </row>
    <row r="245" customFormat="false" ht="41.4" hidden="false" customHeight="true" outlineLevel="0" collapsed="false">
      <c r="A245" s="112" t="s">
        <v>124</v>
      </c>
      <c r="B245" s="112"/>
      <c r="C245" s="112"/>
      <c r="D245" s="113"/>
      <c r="E245" s="114" t="s">
        <v>114</v>
      </c>
      <c r="F245" s="115" t="n">
        <f aca="false">SUM(F246:F249)</f>
        <v>657614.34204</v>
      </c>
      <c r="G245" s="115" t="n">
        <f aca="false">SUM(G246:G249)</f>
        <v>0</v>
      </c>
      <c r="H245" s="115" t="n">
        <f aca="false">SUM(H246:H249)</f>
        <v>495705</v>
      </c>
      <c r="I245" s="115" t="n">
        <f aca="false">SUM(I246:I249)</f>
        <v>161909.34204</v>
      </c>
      <c r="J245" s="115" t="n">
        <f aca="false">SUM(J246:J249)</f>
        <v>0</v>
      </c>
      <c r="K245" s="112" t="s">
        <v>665</v>
      </c>
      <c r="L245" s="172" t="s">
        <v>104</v>
      </c>
    </row>
    <row r="246" customFormat="false" ht="15.6" hidden="false" customHeight="false" outlineLevel="0" collapsed="false">
      <c r="A246" s="112"/>
      <c r="B246" s="112"/>
      <c r="C246" s="112"/>
      <c r="D246" s="118"/>
      <c r="E246" s="119" t="s">
        <v>117</v>
      </c>
      <c r="F246" s="123" t="n">
        <f aca="false">SUM(G246:J246)</f>
        <v>0</v>
      </c>
      <c r="G246" s="157" t="n">
        <f aca="false">G252</f>
        <v>0</v>
      </c>
      <c r="H246" s="157" t="n">
        <f aca="false">H252</f>
        <v>0</v>
      </c>
      <c r="I246" s="157" t="n">
        <f aca="false">I252</f>
        <v>0</v>
      </c>
      <c r="J246" s="157" t="n">
        <f aca="false">J252</f>
        <v>0</v>
      </c>
      <c r="K246" s="112"/>
      <c r="L246" s="172"/>
    </row>
    <row r="247" customFormat="false" ht="15.6" hidden="false" customHeight="false" outlineLevel="0" collapsed="false">
      <c r="A247" s="112"/>
      <c r="B247" s="112"/>
      <c r="C247" s="112"/>
      <c r="D247" s="118"/>
      <c r="E247" s="119" t="s">
        <v>118</v>
      </c>
      <c r="F247" s="123" t="n">
        <f aca="false">SUM(G247:J247)</f>
        <v>218970.8838</v>
      </c>
      <c r="G247" s="157" t="n">
        <f aca="false">G253</f>
        <v>0</v>
      </c>
      <c r="H247" s="157" t="n">
        <f aca="false">H253</f>
        <v>165235</v>
      </c>
      <c r="I247" s="157" t="n">
        <f aca="false">I253</f>
        <v>53735.8838</v>
      </c>
      <c r="J247" s="157" t="n">
        <f aca="false">J253</f>
        <v>0</v>
      </c>
      <c r="K247" s="112"/>
      <c r="L247" s="172"/>
    </row>
    <row r="248" customFormat="false" ht="15.6" hidden="false" customHeight="false" outlineLevel="0" collapsed="false">
      <c r="A248" s="112"/>
      <c r="B248" s="112"/>
      <c r="C248" s="112"/>
      <c r="D248" s="118"/>
      <c r="E248" s="119" t="s">
        <v>119</v>
      </c>
      <c r="F248" s="123" t="n">
        <f aca="false">SUM(G248:J248)</f>
        <v>219183.1807</v>
      </c>
      <c r="G248" s="157" t="n">
        <f aca="false">G254</f>
        <v>0</v>
      </c>
      <c r="H248" s="157" t="n">
        <f aca="false">H254</f>
        <v>165235</v>
      </c>
      <c r="I248" s="157" t="n">
        <f aca="false">I254</f>
        <v>53948.1807</v>
      </c>
      <c r="J248" s="157" t="n">
        <f aca="false">J254</f>
        <v>0</v>
      </c>
      <c r="K248" s="112"/>
      <c r="L248" s="172"/>
    </row>
    <row r="249" customFormat="false" ht="15.6" hidden="false" customHeight="false" outlineLevel="0" collapsed="false">
      <c r="A249" s="112"/>
      <c r="B249" s="112"/>
      <c r="C249" s="112"/>
      <c r="D249" s="121"/>
      <c r="E249" s="119" t="s">
        <v>120</v>
      </c>
      <c r="F249" s="123" t="n">
        <f aca="false">SUM(G249:J249)</f>
        <v>219460.27754</v>
      </c>
      <c r="G249" s="157" t="n">
        <f aca="false">G255</f>
        <v>0</v>
      </c>
      <c r="H249" s="157" t="n">
        <f aca="false">H255</f>
        <v>165235</v>
      </c>
      <c r="I249" s="157" t="n">
        <f aca="false">I255</f>
        <v>54225.27754</v>
      </c>
      <c r="J249" s="157" t="n">
        <f aca="false">J255</f>
        <v>0</v>
      </c>
      <c r="K249" s="112"/>
      <c r="L249" s="172"/>
    </row>
    <row r="250" customFormat="false" ht="14.4" hidden="false" customHeight="true" outlineLevel="0" collapsed="false">
      <c r="A250" s="501" t="s">
        <v>13</v>
      </c>
      <c r="B250" s="501"/>
      <c r="C250" s="501"/>
      <c r="D250" s="501"/>
      <c r="E250" s="501"/>
      <c r="F250" s="501"/>
      <c r="G250" s="501"/>
      <c r="H250" s="501"/>
      <c r="I250" s="501"/>
      <c r="J250" s="501"/>
      <c r="K250" s="501"/>
      <c r="L250" s="501"/>
    </row>
    <row r="251" customFormat="false" ht="64.5" hidden="false" customHeight="true" outlineLevel="0" collapsed="false">
      <c r="A251" s="112" t="s">
        <v>390</v>
      </c>
      <c r="B251" s="180" t="s">
        <v>666</v>
      </c>
      <c r="C251" s="112" t="s">
        <v>667</v>
      </c>
      <c r="D251" s="155" t="s">
        <v>668</v>
      </c>
      <c r="E251" s="114" t="s">
        <v>114</v>
      </c>
      <c r="F251" s="120" t="n">
        <f aca="false">SUM(G251:I251)</f>
        <v>657614.34204</v>
      </c>
      <c r="G251" s="318" t="n">
        <f aca="false">G252+G253+G254+G255</f>
        <v>0</v>
      </c>
      <c r="H251" s="318" t="n">
        <f aca="false">H252+H253+H254+H255</f>
        <v>495705</v>
      </c>
      <c r="I251" s="318" t="n">
        <f aca="false">I252+I253+I254+I255</f>
        <v>161909.34204</v>
      </c>
      <c r="J251" s="318" t="n">
        <f aca="false">J252+J253+J254+J255</f>
        <v>0</v>
      </c>
      <c r="K251" s="112" t="s">
        <v>665</v>
      </c>
      <c r="L251" s="172" t="s">
        <v>104</v>
      </c>
    </row>
    <row r="252" customFormat="false" ht="15.6" hidden="false" customHeight="false" outlineLevel="0" collapsed="false">
      <c r="A252" s="112"/>
      <c r="B252" s="180"/>
      <c r="C252" s="112"/>
      <c r="D252" s="502"/>
      <c r="E252" s="119" t="s">
        <v>117</v>
      </c>
      <c r="F252" s="120" t="n">
        <f aca="false">SUM(G252:I252)</f>
        <v>0</v>
      </c>
      <c r="G252" s="157" t="n">
        <v>0</v>
      </c>
      <c r="H252" s="157" t="n">
        <v>0</v>
      </c>
      <c r="I252" s="157" t="n">
        <v>0</v>
      </c>
      <c r="J252" s="157" t="n">
        <v>0</v>
      </c>
      <c r="K252" s="112"/>
      <c r="L252" s="172"/>
    </row>
    <row r="253" customFormat="false" ht="15.6" hidden="false" customHeight="false" outlineLevel="0" collapsed="false">
      <c r="A253" s="112"/>
      <c r="B253" s="180"/>
      <c r="C253" s="112"/>
      <c r="D253" s="502"/>
      <c r="E253" s="119" t="s">
        <v>118</v>
      </c>
      <c r="F253" s="120" t="n">
        <f aca="false">SUM(G253:I253)</f>
        <v>218970.8838</v>
      </c>
      <c r="G253" s="157" t="n">
        <v>0</v>
      </c>
      <c r="H253" s="157" t="n">
        <v>165235</v>
      </c>
      <c r="I253" s="513" t="n">
        <v>53735.8838</v>
      </c>
      <c r="J253" s="157" t="n">
        <v>0</v>
      </c>
      <c r="K253" s="112"/>
      <c r="L253" s="172"/>
    </row>
    <row r="254" customFormat="false" ht="15.6" hidden="false" customHeight="false" outlineLevel="0" collapsed="false">
      <c r="A254" s="112"/>
      <c r="B254" s="180"/>
      <c r="C254" s="112"/>
      <c r="D254" s="502"/>
      <c r="E254" s="119" t="s">
        <v>119</v>
      </c>
      <c r="F254" s="120" t="n">
        <f aca="false">SUM(G254:I254)</f>
        <v>219183.1807</v>
      </c>
      <c r="G254" s="157" t="n">
        <v>0</v>
      </c>
      <c r="H254" s="157" t="n">
        <v>165235</v>
      </c>
      <c r="I254" s="513" t="n">
        <v>53948.1807</v>
      </c>
      <c r="J254" s="157" t="n">
        <v>0</v>
      </c>
      <c r="K254" s="112"/>
      <c r="L254" s="172"/>
    </row>
    <row r="255" customFormat="false" ht="15.6" hidden="false" customHeight="false" outlineLevel="0" collapsed="false">
      <c r="A255" s="112"/>
      <c r="B255" s="180"/>
      <c r="C255" s="112"/>
      <c r="D255" s="503"/>
      <c r="E255" s="119" t="s">
        <v>120</v>
      </c>
      <c r="F255" s="120" t="n">
        <f aca="false">SUM(G255:I255)</f>
        <v>219460.27754</v>
      </c>
      <c r="G255" s="157" t="n">
        <v>0</v>
      </c>
      <c r="H255" s="157" t="n">
        <v>165235</v>
      </c>
      <c r="I255" s="513" t="n">
        <v>54225.27754</v>
      </c>
      <c r="J255" s="157" t="n">
        <v>0</v>
      </c>
      <c r="K255" s="112"/>
      <c r="L255" s="172"/>
    </row>
    <row r="256" customFormat="false" ht="14.4" hidden="false" customHeight="true" outlineLevel="0" collapsed="false">
      <c r="A256" s="501" t="s">
        <v>669</v>
      </c>
      <c r="B256" s="501"/>
      <c r="C256" s="501"/>
      <c r="D256" s="501"/>
      <c r="E256" s="501"/>
      <c r="F256" s="501"/>
      <c r="G256" s="501"/>
      <c r="H256" s="501"/>
      <c r="I256" s="501"/>
      <c r="J256" s="501"/>
      <c r="K256" s="501"/>
      <c r="L256" s="501"/>
    </row>
    <row r="257" customFormat="false" ht="41.4" hidden="false" customHeight="true" outlineLevel="0" collapsed="false">
      <c r="A257" s="112" t="s">
        <v>269</v>
      </c>
      <c r="B257" s="112"/>
      <c r="C257" s="112"/>
      <c r="D257" s="113"/>
      <c r="E257" s="114" t="s">
        <v>289</v>
      </c>
      <c r="F257" s="115" t="n">
        <f aca="false">SUM(F258:F261)</f>
        <v>104395.65366</v>
      </c>
      <c r="G257" s="115" t="n">
        <f aca="false">SUM(G258:G261)</f>
        <v>0</v>
      </c>
      <c r="H257" s="115" t="n">
        <f aca="false">SUM(H258:H261)</f>
        <v>1567.84</v>
      </c>
      <c r="I257" s="115" t="n">
        <f aca="false">SUM(I258:I261)</f>
        <v>102827.81366</v>
      </c>
      <c r="J257" s="115" t="n">
        <f aca="false">SUM(J258:J261)</f>
        <v>0</v>
      </c>
      <c r="K257" s="112" t="s">
        <v>670</v>
      </c>
      <c r="L257" s="172" t="s">
        <v>671</v>
      </c>
    </row>
    <row r="258" customFormat="false" ht="15.6" hidden="false" customHeight="false" outlineLevel="0" collapsed="false">
      <c r="A258" s="112"/>
      <c r="B258" s="112"/>
      <c r="C258" s="112"/>
      <c r="D258" s="118"/>
      <c r="E258" s="119" t="s">
        <v>117</v>
      </c>
      <c r="F258" s="123" t="n">
        <f aca="false">SUM(G258:J258)</f>
        <v>23839.38</v>
      </c>
      <c r="G258" s="500" t="n">
        <f aca="false">G263+G268</f>
        <v>0</v>
      </c>
      <c r="H258" s="500" t="n">
        <f aca="false">H263+H268</f>
        <v>1567.84</v>
      </c>
      <c r="I258" s="500" t="n">
        <f aca="false">I263+I268</f>
        <v>22271.54</v>
      </c>
      <c r="J258" s="500" t="n">
        <f aca="false">J263+J268</f>
        <v>0</v>
      </c>
      <c r="K258" s="112"/>
      <c r="L258" s="172"/>
    </row>
    <row r="259" customFormat="false" ht="15.6" hidden="false" customHeight="false" outlineLevel="0" collapsed="false">
      <c r="A259" s="112"/>
      <c r="B259" s="112"/>
      <c r="C259" s="112"/>
      <c r="D259" s="118"/>
      <c r="E259" s="119" t="s">
        <v>118</v>
      </c>
      <c r="F259" s="123" t="n">
        <f aca="false">SUM(G259:J259)</f>
        <v>28799.7783</v>
      </c>
      <c r="G259" s="500" t="n">
        <f aca="false">G264+G269</f>
        <v>0</v>
      </c>
      <c r="H259" s="500" t="n">
        <f aca="false">H264+H269</f>
        <v>0</v>
      </c>
      <c r="I259" s="500" t="n">
        <f aca="false">I264+I269</f>
        <v>28799.7783</v>
      </c>
      <c r="J259" s="500" t="n">
        <f aca="false">J264+J269</f>
        <v>0</v>
      </c>
      <c r="K259" s="112"/>
      <c r="L259" s="172"/>
    </row>
    <row r="260" customFormat="false" ht="15.6" hidden="false" customHeight="false" outlineLevel="0" collapsed="false">
      <c r="A260" s="112"/>
      <c r="B260" s="112"/>
      <c r="C260" s="112"/>
      <c r="D260" s="118"/>
      <c r="E260" s="119" t="s">
        <v>119</v>
      </c>
      <c r="F260" s="123" t="n">
        <f aca="false">SUM(G260:J260)</f>
        <v>29401.26325</v>
      </c>
      <c r="G260" s="500" t="n">
        <f aca="false">G265+G270</f>
        <v>0</v>
      </c>
      <c r="H260" s="500" t="n">
        <f aca="false">H265+H270</f>
        <v>0</v>
      </c>
      <c r="I260" s="500" t="n">
        <f aca="false">I265+I270</f>
        <v>29401.26325</v>
      </c>
      <c r="J260" s="500" t="n">
        <f aca="false">J265+J270</f>
        <v>0</v>
      </c>
      <c r="K260" s="112"/>
      <c r="L260" s="172"/>
    </row>
    <row r="261" customFormat="false" ht="15.6" hidden="false" customHeight="false" outlineLevel="0" collapsed="false">
      <c r="A261" s="112"/>
      <c r="B261" s="112"/>
      <c r="C261" s="112"/>
      <c r="D261" s="121"/>
      <c r="E261" s="119" t="s">
        <v>120</v>
      </c>
      <c r="F261" s="123" t="n">
        <f aca="false">SUM(G261:J261)</f>
        <v>22355.23211</v>
      </c>
      <c r="G261" s="500" t="n">
        <f aca="false">G266+G271</f>
        <v>0</v>
      </c>
      <c r="H261" s="500" t="n">
        <f aca="false">H266+H271</f>
        <v>0</v>
      </c>
      <c r="I261" s="500" t="n">
        <f aca="false">I266+I271</f>
        <v>22355.23211</v>
      </c>
      <c r="J261" s="500" t="n">
        <f aca="false">J266+J271</f>
        <v>0</v>
      </c>
      <c r="K261" s="112"/>
      <c r="L261" s="172"/>
    </row>
    <row r="262" customFormat="false" ht="41.4" hidden="false" customHeight="true" outlineLevel="0" collapsed="false">
      <c r="A262" s="112" t="s">
        <v>121</v>
      </c>
      <c r="B262" s="112"/>
      <c r="C262" s="112"/>
      <c r="D262" s="113"/>
      <c r="E262" s="114" t="s">
        <v>365</v>
      </c>
      <c r="F262" s="115" t="n">
        <f aca="false">SUM(F263:F266)</f>
        <v>19500</v>
      </c>
      <c r="G262" s="115" t="n">
        <f aca="false">SUM(G263:G266)</f>
        <v>0</v>
      </c>
      <c r="H262" s="115" t="n">
        <f aca="false">SUM(H263:H266)</f>
        <v>0</v>
      </c>
      <c r="I262" s="115" t="n">
        <f aca="false">SUM(I263:I266)</f>
        <v>19500</v>
      </c>
      <c r="J262" s="115" t="n">
        <f aca="false">SUM(J263:J266)</f>
        <v>0</v>
      </c>
      <c r="K262" s="112" t="s">
        <v>563</v>
      </c>
      <c r="L262" s="172" t="s">
        <v>107</v>
      </c>
    </row>
    <row r="263" customFormat="false" ht="15.6" hidden="false" customHeight="false" outlineLevel="0" collapsed="false">
      <c r="A263" s="112"/>
      <c r="B263" s="112"/>
      <c r="C263" s="112"/>
      <c r="D263" s="118"/>
      <c r="E263" s="119" t="s">
        <v>117</v>
      </c>
      <c r="F263" s="123" t="n">
        <f aca="false">SUM(G263:J263)</f>
        <v>6500</v>
      </c>
      <c r="G263" s="500" t="n">
        <f aca="false">G280</f>
        <v>0</v>
      </c>
      <c r="H263" s="500" t="n">
        <f aca="false">H280</f>
        <v>0</v>
      </c>
      <c r="I263" s="500" t="n">
        <f aca="false">I280</f>
        <v>6500</v>
      </c>
      <c r="J263" s="500" t="n">
        <f aca="false">J280</f>
        <v>0</v>
      </c>
      <c r="K263" s="112"/>
      <c r="L263" s="172"/>
    </row>
    <row r="264" customFormat="false" ht="15.6" hidden="false" customHeight="false" outlineLevel="0" collapsed="false">
      <c r="A264" s="112"/>
      <c r="B264" s="112"/>
      <c r="C264" s="112"/>
      <c r="D264" s="118"/>
      <c r="E264" s="119" t="s">
        <v>118</v>
      </c>
      <c r="F264" s="123" t="n">
        <f aca="false">SUM(G264:J264)</f>
        <v>6500</v>
      </c>
      <c r="G264" s="500" t="n">
        <f aca="false">G281</f>
        <v>0</v>
      </c>
      <c r="H264" s="500" t="n">
        <f aca="false">H281</f>
        <v>0</v>
      </c>
      <c r="I264" s="500" t="n">
        <f aca="false">I281</f>
        <v>6500</v>
      </c>
      <c r="J264" s="500" t="n">
        <f aca="false">J281</f>
        <v>0</v>
      </c>
      <c r="K264" s="112"/>
      <c r="L264" s="172"/>
    </row>
    <row r="265" customFormat="false" ht="15.6" hidden="false" customHeight="false" outlineLevel="0" collapsed="false">
      <c r="A265" s="112"/>
      <c r="B265" s="112"/>
      <c r="C265" s="112"/>
      <c r="D265" s="118"/>
      <c r="E265" s="119" t="s">
        <v>119</v>
      </c>
      <c r="F265" s="123" t="n">
        <f aca="false">SUM(G265:J265)</f>
        <v>6500</v>
      </c>
      <c r="G265" s="500" t="n">
        <f aca="false">G282</f>
        <v>0</v>
      </c>
      <c r="H265" s="500" t="n">
        <f aca="false">H282</f>
        <v>0</v>
      </c>
      <c r="I265" s="500" t="n">
        <f aca="false">I282</f>
        <v>6500</v>
      </c>
      <c r="J265" s="500" t="n">
        <f aca="false">J282</f>
        <v>0</v>
      </c>
      <c r="K265" s="112"/>
      <c r="L265" s="172"/>
    </row>
    <row r="266" customFormat="false" ht="15.6" hidden="false" customHeight="false" outlineLevel="0" collapsed="false">
      <c r="A266" s="112"/>
      <c r="B266" s="112"/>
      <c r="C266" s="112"/>
      <c r="D266" s="121"/>
      <c r="E266" s="119" t="s">
        <v>120</v>
      </c>
      <c r="F266" s="123" t="n">
        <f aca="false">SUM(G266:J266)</f>
        <v>0</v>
      </c>
      <c r="G266" s="500" t="n">
        <f aca="false">G283</f>
        <v>0</v>
      </c>
      <c r="H266" s="500" t="n">
        <f aca="false">H283</f>
        <v>0</v>
      </c>
      <c r="I266" s="500" t="n">
        <f aca="false">I283</f>
        <v>0</v>
      </c>
      <c r="J266" s="500" t="n">
        <f aca="false">J283</f>
        <v>0</v>
      </c>
      <c r="K266" s="112"/>
      <c r="L266" s="172"/>
    </row>
    <row r="267" customFormat="false" ht="41.4" hidden="false" customHeight="true" outlineLevel="0" collapsed="false">
      <c r="A267" s="112" t="s">
        <v>124</v>
      </c>
      <c r="B267" s="112"/>
      <c r="C267" s="112"/>
      <c r="D267" s="113"/>
      <c r="E267" s="114" t="s">
        <v>289</v>
      </c>
      <c r="F267" s="115" t="n">
        <f aca="false">SUM(F268:F271)</f>
        <v>84895.65366</v>
      </c>
      <c r="G267" s="115" t="n">
        <f aca="false">SUM(G268:G271)</f>
        <v>0</v>
      </c>
      <c r="H267" s="115" t="n">
        <f aca="false">SUM(H268:H271)</f>
        <v>1567.84</v>
      </c>
      <c r="I267" s="115" t="n">
        <f aca="false">SUM(I268:I271)</f>
        <v>83327.81366</v>
      </c>
      <c r="J267" s="115" t="n">
        <f aca="false">SUM(J268:J271)</f>
        <v>0</v>
      </c>
      <c r="K267" s="112" t="s">
        <v>672</v>
      </c>
      <c r="L267" s="172" t="s">
        <v>104</v>
      </c>
    </row>
    <row r="268" customFormat="false" ht="15.6" hidden="false" customHeight="false" outlineLevel="0" collapsed="false">
      <c r="A268" s="112"/>
      <c r="B268" s="112"/>
      <c r="C268" s="112"/>
      <c r="D268" s="118"/>
      <c r="E268" s="119" t="s">
        <v>117</v>
      </c>
      <c r="F268" s="123" t="n">
        <f aca="false">SUM(G268:J268)</f>
        <v>17339.38</v>
      </c>
      <c r="G268" s="500" t="n">
        <f aca="false">G285</f>
        <v>0</v>
      </c>
      <c r="H268" s="500" t="n">
        <f aca="false">H285</f>
        <v>1567.84</v>
      </c>
      <c r="I268" s="500" t="n">
        <f aca="false">I285</f>
        <v>15771.54</v>
      </c>
      <c r="J268" s="500" t="n">
        <f aca="false">J285</f>
        <v>0</v>
      </c>
      <c r="K268" s="112"/>
      <c r="L268" s="172"/>
    </row>
    <row r="269" customFormat="false" ht="15.6" hidden="false" customHeight="false" outlineLevel="0" collapsed="false">
      <c r="A269" s="112"/>
      <c r="B269" s="112"/>
      <c r="C269" s="112"/>
      <c r="D269" s="118"/>
      <c r="E269" s="119" t="s">
        <v>118</v>
      </c>
      <c r="F269" s="123" t="n">
        <f aca="false">SUM(G269:J269)</f>
        <v>22299.7783</v>
      </c>
      <c r="G269" s="500" t="n">
        <f aca="false">G286</f>
        <v>0</v>
      </c>
      <c r="H269" s="500" t="n">
        <f aca="false">H286</f>
        <v>0</v>
      </c>
      <c r="I269" s="500" t="n">
        <f aca="false">I286</f>
        <v>22299.7783</v>
      </c>
      <c r="J269" s="500" t="n">
        <f aca="false">J286</f>
        <v>0</v>
      </c>
      <c r="K269" s="112"/>
      <c r="L269" s="172"/>
    </row>
    <row r="270" customFormat="false" ht="15.6" hidden="false" customHeight="false" outlineLevel="0" collapsed="false">
      <c r="A270" s="112"/>
      <c r="B270" s="112"/>
      <c r="C270" s="112"/>
      <c r="D270" s="118"/>
      <c r="E270" s="119" t="s">
        <v>119</v>
      </c>
      <c r="F270" s="123" t="n">
        <f aca="false">SUM(G270:J270)</f>
        <v>22901.26325</v>
      </c>
      <c r="G270" s="500" t="n">
        <f aca="false">G287</f>
        <v>0</v>
      </c>
      <c r="H270" s="500" t="n">
        <f aca="false">H287</f>
        <v>0</v>
      </c>
      <c r="I270" s="500" t="n">
        <f aca="false">I287</f>
        <v>22901.26325</v>
      </c>
      <c r="J270" s="500" t="n">
        <f aca="false">J287</f>
        <v>0</v>
      </c>
      <c r="K270" s="112"/>
      <c r="L270" s="172"/>
    </row>
    <row r="271" customFormat="false" ht="15.6" hidden="false" customHeight="false" outlineLevel="0" collapsed="false">
      <c r="A271" s="112"/>
      <c r="B271" s="112"/>
      <c r="C271" s="112"/>
      <c r="D271" s="121"/>
      <c r="E271" s="119" t="s">
        <v>120</v>
      </c>
      <c r="F271" s="123" t="n">
        <f aca="false">SUM(G271:J271)</f>
        <v>22355.23211</v>
      </c>
      <c r="G271" s="500" t="n">
        <f aca="false">G288</f>
        <v>0</v>
      </c>
      <c r="H271" s="500" t="n">
        <f aca="false">H288</f>
        <v>0</v>
      </c>
      <c r="I271" s="500" t="n">
        <f aca="false">I288</f>
        <v>22355.23211</v>
      </c>
      <c r="J271" s="500" t="n">
        <f aca="false">J288</f>
        <v>0</v>
      </c>
      <c r="K271" s="112"/>
      <c r="L271" s="172"/>
    </row>
    <row r="272" customFormat="false" ht="14.4" hidden="false" customHeight="true" outlineLevel="0" collapsed="false">
      <c r="A272" s="126" t="s">
        <v>673</v>
      </c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</row>
    <row r="273" customFormat="false" ht="14.4" hidden="false" customHeight="true" outlineLevel="0" collapsed="false">
      <c r="A273" s="126" t="s">
        <v>674</v>
      </c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</row>
    <row r="274" customFormat="false" ht="41.4" hidden="false" customHeight="true" outlineLevel="0" collapsed="false">
      <c r="A274" s="112" t="s">
        <v>131</v>
      </c>
      <c r="B274" s="112"/>
      <c r="C274" s="112"/>
      <c r="D274" s="113"/>
      <c r="E274" s="114" t="s">
        <v>289</v>
      </c>
      <c r="F274" s="115" t="n">
        <f aca="false">SUM(F275:F278)</f>
        <v>104395.65366</v>
      </c>
      <c r="G274" s="115" t="n">
        <f aca="false">SUM(G275:G278)</f>
        <v>0</v>
      </c>
      <c r="H274" s="115" t="n">
        <f aca="false">SUM(H275:H278)</f>
        <v>1567.84</v>
      </c>
      <c r="I274" s="115" t="n">
        <f aca="false">SUM(I275:I278)</f>
        <v>102827.81366</v>
      </c>
      <c r="J274" s="115" t="n">
        <f aca="false">SUM(J275:J278)</f>
        <v>0</v>
      </c>
      <c r="K274" s="112" t="s">
        <v>675</v>
      </c>
      <c r="L274" s="172" t="s">
        <v>671</v>
      </c>
    </row>
    <row r="275" customFormat="false" ht="15.6" hidden="false" customHeight="false" outlineLevel="0" collapsed="false">
      <c r="A275" s="112"/>
      <c r="B275" s="112"/>
      <c r="C275" s="112"/>
      <c r="D275" s="118"/>
      <c r="E275" s="119" t="s">
        <v>117</v>
      </c>
      <c r="F275" s="123" t="n">
        <f aca="false">SUM(G275:J275)</f>
        <v>23839.38</v>
      </c>
      <c r="G275" s="157" t="n">
        <f aca="false">G280+G285</f>
        <v>0</v>
      </c>
      <c r="H275" s="157" t="n">
        <f aca="false">H280+H285</f>
        <v>1567.84</v>
      </c>
      <c r="I275" s="157" t="n">
        <f aca="false">I280+I285</f>
        <v>22271.54</v>
      </c>
      <c r="J275" s="157" t="n">
        <f aca="false">J280+J285</f>
        <v>0</v>
      </c>
      <c r="K275" s="112"/>
      <c r="L275" s="172"/>
    </row>
    <row r="276" customFormat="false" ht="15.6" hidden="false" customHeight="false" outlineLevel="0" collapsed="false">
      <c r="A276" s="112"/>
      <c r="B276" s="112"/>
      <c r="C276" s="112"/>
      <c r="D276" s="118"/>
      <c r="E276" s="119" t="s">
        <v>118</v>
      </c>
      <c r="F276" s="123" t="n">
        <f aca="false">SUM(G276:J276)</f>
        <v>28799.7783</v>
      </c>
      <c r="G276" s="157" t="n">
        <f aca="false">G281+G286</f>
        <v>0</v>
      </c>
      <c r="H276" s="157" t="n">
        <f aca="false">H281+H286</f>
        <v>0</v>
      </c>
      <c r="I276" s="157" t="n">
        <f aca="false">I281+I286</f>
        <v>28799.7783</v>
      </c>
      <c r="J276" s="157" t="n">
        <f aca="false">J281+J286</f>
        <v>0</v>
      </c>
      <c r="K276" s="112"/>
      <c r="L276" s="172"/>
    </row>
    <row r="277" customFormat="false" ht="15.6" hidden="false" customHeight="false" outlineLevel="0" collapsed="false">
      <c r="A277" s="112"/>
      <c r="B277" s="112"/>
      <c r="C277" s="112"/>
      <c r="D277" s="118"/>
      <c r="E277" s="119" t="s">
        <v>119</v>
      </c>
      <c r="F277" s="123" t="n">
        <f aca="false">SUM(G277:J277)</f>
        <v>29401.26325</v>
      </c>
      <c r="G277" s="157" t="n">
        <f aca="false">G282+G287</f>
        <v>0</v>
      </c>
      <c r="H277" s="157" t="n">
        <f aca="false">H282+H287</f>
        <v>0</v>
      </c>
      <c r="I277" s="157" t="n">
        <f aca="false">I282+I287</f>
        <v>29401.26325</v>
      </c>
      <c r="J277" s="157" t="n">
        <f aca="false">J282+J287</f>
        <v>0</v>
      </c>
      <c r="K277" s="112"/>
      <c r="L277" s="172"/>
    </row>
    <row r="278" customFormat="false" ht="15.6" hidden="false" customHeight="false" outlineLevel="0" collapsed="false">
      <c r="A278" s="112"/>
      <c r="B278" s="112"/>
      <c r="C278" s="112"/>
      <c r="D278" s="121"/>
      <c r="E278" s="119" t="s">
        <v>120</v>
      </c>
      <c r="F278" s="123" t="n">
        <f aca="false">SUM(G278:J278)</f>
        <v>22355.23211</v>
      </c>
      <c r="G278" s="157" t="n">
        <f aca="false">G283+G288</f>
        <v>0</v>
      </c>
      <c r="H278" s="157" t="n">
        <f aca="false">H283+H288</f>
        <v>0</v>
      </c>
      <c r="I278" s="157" t="n">
        <f aca="false">I283+I288</f>
        <v>22355.23211</v>
      </c>
      <c r="J278" s="157" t="n">
        <f aca="false">J283+J288</f>
        <v>0</v>
      </c>
      <c r="K278" s="112"/>
      <c r="L278" s="172"/>
    </row>
    <row r="279" customFormat="false" ht="41.4" hidden="false" customHeight="true" outlineLevel="0" collapsed="false">
      <c r="A279" s="112" t="s">
        <v>121</v>
      </c>
      <c r="B279" s="112"/>
      <c r="C279" s="112"/>
      <c r="D279" s="113"/>
      <c r="E279" s="114" t="s">
        <v>365</v>
      </c>
      <c r="F279" s="115" t="n">
        <f aca="false">SUM(F280:F283)</f>
        <v>19500</v>
      </c>
      <c r="G279" s="115" t="n">
        <f aca="false">SUM(G280:G283)</f>
        <v>0</v>
      </c>
      <c r="H279" s="115" t="n">
        <f aca="false">SUM(H280:H283)</f>
        <v>0</v>
      </c>
      <c r="I279" s="115" t="n">
        <f aca="false">SUM(I280:I283)</f>
        <v>19500</v>
      </c>
      <c r="J279" s="115" t="n">
        <f aca="false">SUM(J280:J283)</f>
        <v>0</v>
      </c>
      <c r="K279" s="112" t="s">
        <v>563</v>
      </c>
      <c r="L279" s="172" t="s">
        <v>107</v>
      </c>
    </row>
    <row r="280" customFormat="false" ht="15.6" hidden="false" customHeight="false" outlineLevel="0" collapsed="false">
      <c r="A280" s="112"/>
      <c r="B280" s="112"/>
      <c r="C280" s="112"/>
      <c r="D280" s="118"/>
      <c r="E280" s="119" t="s">
        <v>117</v>
      </c>
      <c r="F280" s="123" t="n">
        <f aca="false">SUM(G280:J280)</f>
        <v>6500</v>
      </c>
      <c r="G280" s="157" t="n">
        <f aca="false">G357</f>
        <v>0</v>
      </c>
      <c r="H280" s="157" t="n">
        <f aca="false">H357</f>
        <v>0</v>
      </c>
      <c r="I280" s="157" t="n">
        <f aca="false">I357</f>
        <v>6500</v>
      </c>
      <c r="J280" s="157" t="n">
        <f aca="false">J357</f>
        <v>0</v>
      </c>
      <c r="K280" s="112"/>
      <c r="L280" s="172"/>
    </row>
    <row r="281" customFormat="false" ht="15.6" hidden="false" customHeight="false" outlineLevel="0" collapsed="false">
      <c r="A281" s="112"/>
      <c r="B281" s="112"/>
      <c r="C281" s="112"/>
      <c r="D281" s="118"/>
      <c r="E281" s="119" t="s">
        <v>118</v>
      </c>
      <c r="F281" s="123" t="n">
        <f aca="false">SUM(G281:J281)</f>
        <v>6500</v>
      </c>
      <c r="G281" s="157" t="n">
        <f aca="false">G358</f>
        <v>0</v>
      </c>
      <c r="H281" s="157" t="n">
        <f aca="false">H358</f>
        <v>0</v>
      </c>
      <c r="I281" s="157" t="n">
        <f aca="false">I358</f>
        <v>6500</v>
      </c>
      <c r="J281" s="157" t="n">
        <f aca="false">J358</f>
        <v>0</v>
      </c>
      <c r="K281" s="112"/>
      <c r="L281" s="172"/>
    </row>
    <row r="282" customFormat="false" ht="15.6" hidden="false" customHeight="false" outlineLevel="0" collapsed="false">
      <c r="A282" s="112"/>
      <c r="B282" s="112"/>
      <c r="C282" s="112"/>
      <c r="D282" s="118"/>
      <c r="E282" s="119" t="s">
        <v>119</v>
      </c>
      <c r="F282" s="123" t="n">
        <f aca="false">SUM(G282:J282)</f>
        <v>6500</v>
      </c>
      <c r="G282" s="157" t="n">
        <f aca="false">G359</f>
        <v>0</v>
      </c>
      <c r="H282" s="157" t="n">
        <f aca="false">H359</f>
        <v>0</v>
      </c>
      <c r="I282" s="157" t="n">
        <f aca="false">I359</f>
        <v>6500</v>
      </c>
      <c r="J282" s="157" t="n">
        <f aca="false">J359</f>
        <v>0</v>
      </c>
      <c r="K282" s="112"/>
      <c r="L282" s="172"/>
    </row>
    <row r="283" customFormat="false" ht="15.6" hidden="false" customHeight="false" outlineLevel="0" collapsed="false">
      <c r="A283" s="112"/>
      <c r="B283" s="112"/>
      <c r="C283" s="112"/>
      <c r="D283" s="121"/>
      <c r="E283" s="119" t="s">
        <v>120</v>
      </c>
      <c r="F283" s="123" t="n">
        <f aca="false">SUM(G283:J283)</f>
        <v>0</v>
      </c>
      <c r="G283" s="157" t="n">
        <f aca="false">G360</f>
        <v>0</v>
      </c>
      <c r="H283" s="157" t="n">
        <f aca="false">H360</f>
        <v>0</v>
      </c>
      <c r="I283" s="157" t="n">
        <f aca="false">I360</f>
        <v>0</v>
      </c>
      <c r="J283" s="157" t="n">
        <f aca="false">J360</f>
        <v>0</v>
      </c>
      <c r="K283" s="112"/>
      <c r="L283" s="172"/>
    </row>
    <row r="284" customFormat="false" ht="41.4" hidden="false" customHeight="true" outlineLevel="0" collapsed="false">
      <c r="A284" s="112" t="s">
        <v>124</v>
      </c>
      <c r="B284" s="112"/>
      <c r="C284" s="112"/>
      <c r="D284" s="113"/>
      <c r="E284" s="114" t="s">
        <v>289</v>
      </c>
      <c r="F284" s="115" t="n">
        <f aca="false">SUM(F285:F288)</f>
        <v>84895.65366</v>
      </c>
      <c r="G284" s="115" t="n">
        <f aca="false">SUM(G285:G288)</f>
        <v>0</v>
      </c>
      <c r="H284" s="115" t="n">
        <f aca="false">SUM(H285:H288)</f>
        <v>1567.84</v>
      </c>
      <c r="I284" s="115" t="n">
        <f aca="false">SUM(I285:I288)</f>
        <v>83327.81366</v>
      </c>
      <c r="J284" s="115" t="n">
        <f aca="false">SUM(J285:J288)</f>
        <v>0</v>
      </c>
      <c r="K284" s="112" t="s">
        <v>672</v>
      </c>
      <c r="L284" s="172" t="s">
        <v>104</v>
      </c>
    </row>
    <row r="285" customFormat="false" ht="15.6" hidden="false" customHeight="false" outlineLevel="0" collapsed="false">
      <c r="A285" s="112"/>
      <c r="B285" s="112"/>
      <c r="C285" s="112"/>
      <c r="D285" s="118"/>
      <c r="E285" s="119" t="s">
        <v>117</v>
      </c>
      <c r="F285" s="123" t="n">
        <f aca="false">SUM(G285:J285)</f>
        <v>17339.38</v>
      </c>
      <c r="G285" s="157" t="n">
        <f aca="false">G291+G346</f>
        <v>0</v>
      </c>
      <c r="H285" s="157" t="n">
        <f aca="false">H291+H346</f>
        <v>1567.84</v>
      </c>
      <c r="I285" s="157" t="n">
        <f aca="false">I291+I346</f>
        <v>15771.54</v>
      </c>
      <c r="J285" s="157" t="n">
        <f aca="false">J291+J346</f>
        <v>0</v>
      </c>
      <c r="K285" s="112"/>
      <c r="L285" s="172"/>
    </row>
    <row r="286" customFormat="false" ht="15.6" hidden="false" customHeight="false" outlineLevel="0" collapsed="false">
      <c r="A286" s="112"/>
      <c r="B286" s="112"/>
      <c r="C286" s="112"/>
      <c r="D286" s="118"/>
      <c r="E286" s="119" t="s">
        <v>118</v>
      </c>
      <c r="F286" s="123" t="n">
        <f aca="false">SUM(G286:J286)</f>
        <v>22299.7783</v>
      </c>
      <c r="G286" s="157" t="n">
        <f aca="false">G292+G347</f>
        <v>0</v>
      </c>
      <c r="H286" s="157" t="n">
        <f aca="false">H292+H347</f>
        <v>0</v>
      </c>
      <c r="I286" s="157" t="n">
        <f aca="false">I292+I347</f>
        <v>22299.7783</v>
      </c>
      <c r="J286" s="157" t="n">
        <f aca="false">J292+J347</f>
        <v>0</v>
      </c>
      <c r="K286" s="112"/>
      <c r="L286" s="172"/>
    </row>
    <row r="287" customFormat="false" ht="15.6" hidden="false" customHeight="false" outlineLevel="0" collapsed="false">
      <c r="A287" s="112"/>
      <c r="B287" s="112"/>
      <c r="C287" s="112"/>
      <c r="D287" s="118"/>
      <c r="E287" s="119" t="s">
        <v>119</v>
      </c>
      <c r="F287" s="123" t="n">
        <f aca="false">SUM(G287:J287)</f>
        <v>22901.26325</v>
      </c>
      <c r="G287" s="157" t="n">
        <f aca="false">G293+G348</f>
        <v>0</v>
      </c>
      <c r="H287" s="157" t="n">
        <f aca="false">H293+H348</f>
        <v>0</v>
      </c>
      <c r="I287" s="157" t="n">
        <f aca="false">I293+I348</f>
        <v>22901.26325</v>
      </c>
      <c r="J287" s="157" t="n">
        <f aca="false">J293+J348</f>
        <v>0</v>
      </c>
      <c r="K287" s="112"/>
      <c r="L287" s="172"/>
    </row>
    <row r="288" customFormat="false" ht="15.6" hidden="false" customHeight="false" outlineLevel="0" collapsed="false">
      <c r="A288" s="112"/>
      <c r="B288" s="112"/>
      <c r="C288" s="112"/>
      <c r="D288" s="121"/>
      <c r="E288" s="119" t="s">
        <v>120</v>
      </c>
      <c r="F288" s="123" t="n">
        <f aca="false">SUM(G288:J288)</f>
        <v>22355.23211</v>
      </c>
      <c r="G288" s="157" t="n">
        <f aca="false">G294+G349</f>
        <v>0</v>
      </c>
      <c r="H288" s="157" t="n">
        <f aca="false">H294+H349</f>
        <v>0</v>
      </c>
      <c r="I288" s="157" t="n">
        <f aca="false">I294+I349</f>
        <v>22355.23211</v>
      </c>
      <c r="J288" s="157" t="n">
        <f aca="false">J294+J349</f>
        <v>0</v>
      </c>
      <c r="K288" s="112"/>
      <c r="L288" s="172"/>
    </row>
    <row r="289" customFormat="false" ht="14.4" hidden="false" customHeight="true" outlineLevel="0" collapsed="false">
      <c r="A289" s="501" t="s">
        <v>13</v>
      </c>
      <c r="B289" s="501"/>
      <c r="C289" s="501"/>
      <c r="D289" s="501"/>
      <c r="E289" s="501"/>
      <c r="F289" s="501"/>
      <c r="G289" s="501"/>
      <c r="H289" s="501"/>
      <c r="I289" s="501"/>
      <c r="J289" s="501"/>
      <c r="K289" s="501"/>
      <c r="L289" s="501"/>
    </row>
    <row r="290" customFormat="false" ht="41.4" hidden="false" customHeight="true" outlineLevel="0" collapsed="false">
      <c r="A290" s="112" t="s">
        <v>133</v>
      </c>
      <c r="B290" s="172" t="s">
        <v>676</v>
      </c>
      <c r="C290" s="112"/>
      <c r="D290" s="155" t="s">
        <v>677</v>
      </c>
      <c r="E290" s="114" t="s">
        <v>289</v>
      </c>
      <c r="F290" s="318" t="n">
        <f aca="false">SUM(F291:F294)</f>
        <v>79597.62366</v>
      </c>
      <c r="G290" s="318" t="n">
        <f aca="false">SUM(G291:G294)</f>
        <v>0</v>
      </c>
      <c r="H290" s="318" t="n">
        <f aca="false">SUM(H291:H294)</f>
        <v>1567.84</v>
      </c>
      <c r="I290" s="318" t="n">
        <f aca="false">SUM(I291:I294)</f>
        <v>78029.78366</v>
      </c>
      <c r="J290" s="318" t="n">
        <f aca="false">SUM(J291:J294)</f>
        <v>0</v>
      </c>
      <c r="K290" s="112" t="s">
        <v>672</v>
      </c>
      <c r="L290" s="172" t="s">
        <v>104</v>
      </c>
    </row>
    <row r="291" customFormat="false" ht="15.6" hidden="false" customHeight="false" outlineLevel="0" collapsed="false">
      <c r="A291" s="112"/>
      <c r="B291" s="172"/>
      <c r="C291" s="112"/>
      <c r="D291" s="502"/>
      <c r="E291" s="119" t="s">
        <v>117</v>
      </c>
      <c r="F291" s="120" t="n">
        <f aca="false">SUM(G291:J291)</f>
        <v>16058.38</v>
      </c>
      <c r="G291" s="157" t="n">
        <f aca="false">G296+G301+G306+G311+G316+G321+G326+G331+G336+G341</f>
        <v>0</v>
      </c>
      <c r="H291" s="157" t="n">
        <f aca="false">H296+H301+H306+H311+H316+H321+H326+H331+H336+H341</f>
        <v>1567.84</v>
      </c>
      <c r="I291" s="157" t="n">
        <f aca="false">I296+I301+I306+I311+I316+I321+I326+I331+I336+I341</f>
        <v>14490.54</v>
      </c>
      <c r="J291" s="157" t="n">
        <f aca="false">J296+J301+J306+J311+J316+J321+J326+J331+J336+J341</f>
        <v>0</v>
      </c>
      <c r="K291" s="112"/>
      <c r="L291" s="172"/>
    </row>
    <row r="292" customFormat="false" ht="15.6" hidden="false" customHeight="false" outlineLevel="0" collapsed="false">
      <c r="A292" s="112"/>
      <c r="B292" s="172"/>
      <c r="C292" s="112"/>
      <c r="D292" s="502"/>
      <c r="E292" s="119" t="s">
        <v>118</v>
      </c>
      <c r="F292" s="120" t="n">
        <f aca="false">SUM(G292:J292)</f>
        <v>21021.7783</v>
      </c>
      <c r="G292" s="157" t="n">
        <f aca="false">G297+G302+G307+G312+G317+G322+G327+G332+G337+G342</f>
        <v>0</v>
      </c>
      <c r="H292" s="157" t="n">
        <f aca="false">H297+H302+H307+H312+H317+H322+H327+H332+H337+H342</f>
        <v>0</v>
      </c>
      <c r="I292" s="157" t="n">
        <f aca="false">I297+I302+I307+I312+I317+I322+I327+I332+I337+I342</f>
        <v>21021.7783</v>
      </c>
      <c r="J292" s="157" t="n">
        <f aca="false">J297+J302+J307+J312+J317+J322+J327+J332+J337+J342</f>
        <v>0</v>
      </c>
      <c r="K292" s="112"/>
      <c r="L292" s="172"/>
    </row>
    <row r="293" customFormat="false" ht="15.6" hidden="false" customHeight="false" outlineLevel="0" collapsed="false">
      <c r="A293" s="112"/>
      <c r="B293" s="172"/>
      <c r="C293" s="112"/>
      <c r="D293" s="502"/>
      <c r="E293" s="119" t="s">
        <v>119</v>
      </c>
      <c r="F293" s="120" t="n">
        <f aca="false">SUM(G293:J293)</f>
        <v>21563.19325</v>
      </c>
      <c r="G293" s="157" t="n">
        <f aca="false">G298+G303+G308+G313+G318+G323+G328+G333+G338+G343</f>
        <v>0</v>
      </c>
      <c r="H293" s="157" t="n">
        <f aca="false">H298+H303+H308+H313+H318+H323+H328+H333+H338+H343</f>
        <v>0</v>
      </c>
      <c r="I293" s="157" t="n">
        <f aca="false">I298+I303+I308+I313+I318+I323+I328+I333+I338+I343</f>
        <v>21563.19325</v>
      </c>
      <c r="J293" s="157" t="n">
        <f aca="false">J298+J303+J308+J313+J318+J323+J328+J333+J338+J343</f>
        <v>0</v>
      </c>
      <c r="K293" s="112"/>
      <c r="L293" s="172"/>
    </row>
    <row r="294" customFormat="false" ht="15.6" hidden="false" customHeight="false" outlineLevel="0" collapsed="false">
      <c r="A294" s="112"/>
      <c r="B294" s="172"/>
      <c r="C294" s="112"/>
      <c r="D294" s="503"/>
      <c r="E294" s="119" t="s">
        <v>120</v>
      </c>
      <c r="F294" s="120" t="n">
        <f aca="false">SUM(G294:J294)</f>
        <v>20954.27211</v>
      </c>
      <c r="G294" s="157" t="n">
        <f aca="false">G299+G304+G309+G314+G319+G324+G329+G334+G339+G344</f>
        <v>0</v>
      </c>
      <c r="H294" s="157" t="n">
        <f aca="false">H299+H304+H309+H314+H319+H324+H329+H334+H339+H344</f>
        <v>0</v>
      </c>
      <c r="I294" s="157" t="n">
        <f aca="false">I299+I304+I309+I314+I319+I324+I329+I334+I339+I344</f>
        <v>20954.27211</v>
      </c>
      <c r="J294" s="157" t="n">
        <f aca="false">J299+J304+J309+J314+J319+J324+J329+J334+J339+J344</f>
        <v>0</v>
      </c>
      <c r="K294" s="112"/>
      <c r="L294" s="172"/>
    </row>
    <row r="295" customFormat="false" ht="41.4" hidden="false" customHeight="true" outlineLevel="0" collapsed="false">
      <c r="A295" s="112" t="s">
        <v>136</v>
      </c>
      <c r="B295" s="180" t="s">
        <v>678</v>
      </c>
      <c r="C295" s="112" t="s">
        <v>679</v>
      </c>
      <c r="D295" s="155" t="s">
        <v>680</v>
      </c>
      <c r="E295" s="114" t="s">
        <v>289</v>
      </c>
      <c r="F295" s="120" t="n">
        <f aca="false">SUM(G295:I295)</f>
        <v>2774.81143</v>
      </c>
      <c r="G295" s="318" t="n">
        <f aca="false">G296+G297+G298+G299</f>
        <v>0</v>
      </c>
      <c r="H295" s="318" t="n">
        <f aca="false">H296+H297+H298+H299</f>
        <v>277.1</v>
      </c>
      <c r="I295" s="318" t="n">
        <f aca="false">I296+I297+I298+I299</f>
        <v>2497.71143</v>
      </c>
      <c r="J295" s="318" t="n">
        <f aca="false">J296+J297+J298+J299</f>
        <v>0</v>
      </c>
      <c r="K295" s="112" t="s">
        <v>672</v>
      </c>
      <c r="L295" s="172" t="s">
        <v>104</v>
      </c>
    </row>
    <row r="296" customFormat="false" ht="15.6" hidden="false" customHeight="false" outlineLevel="0" collapsed="false">
      <c r="A296" s="112"/>
      <c r="B296" s="180"/>
      <c r="C296" s="112"/>
      <c r="D296" s="502"/>
      <c r="E296" s="119" t="s">
        <v>117</v>
      </c>
      <c r="F296" s="120" t="n">
        <f aca="false">SUM(G296:I296)</f>
        <v>1440</v>
      </c>
      <c r="G296" s="157" t="n">
        <v>0</v>
      </c>
      <c r="H296" s="505" t="n">
        <v>277.1</v>
      </c>
      <c r="I296" s="505" t="n">
        <v>1162.9</v>
      </c>
      <c r="J296" s="157" t="n">
        <v>0</v>
      </c>
      <c r="K296" s="112"/>
      <c r="L296" s="172"/>
    </row>
    <row r="297" customFormat="false" ht="15.6" hidden="false" customHeight="false" outlineLevel="0" collapsed="false">
      <c r="A297" s="112"/>
      <c r="B297" s="180"/>
      <c r="C297" s="112"/>
      <c r="D297" s="502"/>
      <c r="E297" s="119" t="s">
        <v>118</v>
      </c>
      <c r="F297" s="120" t="n">
        <f aca="false">SUM(G297:I297)</f>
        <v>423</v>
      </c>
      <c r="G297" s="157" t="n">
        <v>0</v>
      </c>
      <c r="H297" s="157" t="n">
        <v>0</v>
      </c>
      <c r="I297" s="157" t="n">
        <v>423</v>
      </c>
      <c r="J297" s="157" t="n">
        <v>0</v>
      </c>
      <c r="K297" s="112"/>
      <c r="L297" s="172"/>
    </row>
    <row r="298" customFormat="false" ht="15.6" hidden="false" customHeight="false" outlineLevel="0" collapsed="false">
      <c r="A298" s="112"/>
      <c r="B298" s="180"/>
      <c r="C298" s="112"/>
      <c r="D298" s="502"/>
      <c r="E298" s="119" t="s">
        <v>119</v>
      </c>
      <c r="F298" s="120" t="n">
        <f aca="false">SUM(G298:I298)</f>
        <v>444.57</v>
      </c>
      <c r="G298" s="157" t="n">
        <v>0</v>
      </c>
      <c r="H298" s="157" t="n">
        <v>0</v>
      </c>
      <c r="I298" s="157" t="n">
        <v>444.57</v>
      </c>
      <c r="J298" s="157" t="n">
        <v>0</v>
      </c>
      <c r="K298" s="112"/>
      <c r="L298" s="172"/>
    </row>
    <row r="299" customFormat="false" ht="15.6" hidden="false" customHeight="false" outlineLevel="0" collapsed="false">
      <c r="A299" s="112"/>
      <c r="B299" s="180"/>
      <c r="C299" s="112"/>
      <c r="D299" s="503"/>
      <c r="E299" s="119" t="s">
        <v>120</v>
      </c>
      <c r="F299" s="120" t="n">
        <f aca="false">SUM(G299:I299)</f>
        <v>467.24143</v>
      </c>
      <c r="G299" s="157" t="n">
        <v>0</v>
      </c>
      <c r="H299" s="157" t="n">
        <v>0</v>
      </c>
      <c r="I299" s="157" t="n">
        <v>467.24143</v>
      </c>
      <c r="J299" s="157" t="n">
        <v>0</v>
      </c>
      <c r="K299" s="112"/>
      <c r="L299" s="172"/>
    </row>
    <row r="300" customFormat="false" ht="41.4" hidden="false" customHeight="true" outlineLevel="0" collapsed="false">
      <c r="A300" s="112" t="s">
        <v>344</v>
      </c>
      <c r="B300" s="180" t="s">
        <v>681</v>
      </c>
      <c r="C300" s="112" t="s">
        <v>682</v>
      </c>
      <c r="D300" s="155" t="s">
        <v>683</v>
      </c>
      <c r="E300" s="114" t="s">
        <v>114</v>
      </c>
      <c r="F300" s="120" t="n">
        <f aca="false">SUM(G300:I300)</f>
        <v>25556.27509</v>
      </c>
      <c r="G300" s="318" t="n">
        <f aca="false">G301+G302+G303+G304</f>
        <v>0</v>
      </c>
      <c r="H300" s="318" t="n">
        <f aca="false">H301+H302+H303+H304</f>
        <v>0</v>
      </c>
      <c r="I300" s="318" t="n">
        <f aca="false">I301+I302+I303+I304</f>
        <v>25556.27509</v>
      </c>
      <c r="J300" s="318" t="n">
        <f aca="false">J301+J302+J303+J304</f>
        <v>0</v>
      </c>
      <c r="K300" s="112" t="s">
        <v>672</v>
      </c>
      <c r="L300" s="172" t="s">
        <v>104</v>
      </c>
    </row>
    <row r="301" customFormat="false" ht="15.6" hidden="false" customHeight="false" outlineLevel="0" collapsed="false">
      <c r="A301" s="112"/>
      <c r="B301" s="180"/>
      <c r="C301" s="112"/>
      <c r="D301" s="502"/>
      <c r="E301" s="119" t="s">
        <v>117</v>
      </c>
      <c r="F301" s="120" t="n">
        <f aca="false">SUM(G301:I301)</f>
        <v>0</v>
      </c>
      <c r="G301" s="157" t="n">
        <v>0</v>
      </c>
      <c r="H301" s="157" t="n">
        <v>0</v>
      </c>
      <c r="I301" s="157" t="n">
        <v>0</v>
      </c>
      <c r="J301" s="157" t="n">
        <v>0</v>
      </c>
      <c r="K301" s="112"/>
      <c r="L301" s="172"/>
    </row>
    <row r="302" customFormat="false" ht="15.6" hidden="false" customHeight="false" outlineLevel="0" collapsed="false">
      <c r="A302" s="112"/>
      <c r="B302" s="180"/>
      <c r="C302" s="112"/>
      <c r="D302" s="502"/>
      <c r="E302" s="119" t="s">
        <v>118</v>
      </c>
      <c r="F302" s="120" t="n">
        <f aca="false">SUM(G302:I302)</f>
        <v>7299.7783</v>
      </c>
      <c r="G302" s="157" t="n">
        <v>0</v>
      </c>
      <c r="H302" s="157" t="n">
        <v>0</v>
      </c>
      <c r="I302" s="157" t="n">
        <v>7299.7783</v>
      </c>
      <c r="J302" s="157" t="n">
        <v>0</v>
      </c>
      <c r="K302" s="112"/>
      <c r="L302" s="172"/>
    </row>
    <row r="303" customFormat="false" ht="15.6" hidden="false" customHeight="false" outlineLevel="0" collapsed="false">
      <c r="A303" s="112"/>
      <c r="B303" s="180"/>
      <c r="C303" s="112"/>
      <c r="D303" s="502"/>
      <c r="E303" s="119" t="s">
        <v>119</v>
      </c>
      <c r="F303" s="120" t="n">
        <f aca="false">SUM(G303:I303)</f>
        <v>8901.26611</v>
      </c>
      <c r="G303" s="157" t="n">
        <v>0</v>
      </c>
      <c r="H303" s="157" t="n">
        <v>0</v>
      </c>
      <c r="I303" s="157" t="n">
        <v>8901.26611</v>
      </c>
      <c r="J303" s="157" t="n">
        <v>0</v>
      </c>
      <c r="K303" s="112"/>
      <c r="L303" s="172"/>
    </row>
    <row r="304" customFormat="false" ht="15.6" hidden="false" customHeight="false" outlineLevel="0" collapsed="false">
      <c r="A304" s="112"/>
      <c r="B304" s="180"/>
      <c r="C304" s="112"/>
      <c r="D304" s="503"/>
      <c r="E304" s="119" t="s">
        <v>120</v>
      </c>
      <c r="F304" s="120" t="n">
        <f aca="false">SUM(G304:I304)</f>
        <v>9355.23068</v>
      </c>
      <c r="G304" s="157" t="n">
        <v>0</v>
      </c>
      <c r="H304" s="157" t="n">
        <v>0</v>
      </c>
      <c r="I304" s="157" t="n">
        <v>9355.23068</v>
      </c>
      <c r="J304" s="157" t="n">
        <v>0</v>
      </c>
      <c r="K304" s="112"/>
      <c r="L304" s="172"/>
    </row>
    <row r="305" customFormat="false" ht="41.4" hidden="false" customHeight="true" outlineLevel="0" collapsed="false">
      <c r="A305" s="112" t="s">
        <v>348</v>
      </c>
      <c r="B305" s="180" t="s">
        <v>684</v>
      </c>
      <c r="C305" s="112" t="s">
        <v>685</v>
      </c>
      <c r="D305" s="155" t="s">
        <v>686</v>
      </c>
      <c r="E305" s="114" t="s">
        <v>289</v>
      </c>
      <c r="F305" s="120" t="n">
        <f aca="false">SUM(G305:I305)</f>
        <v>3331.15285</v>
      </c>
      <c r="G305" s="318" t="n">
        <f aca="false">G306+G307+G308+G309</f>
        <v>0</v>
      </c>
      <c r="H305" s="318" t="n">
        <f aca="false">H306+H307+H308+H309</f>
        <v>329.18</v>
      </c>
      <c r="I305" s="318" t="n">
        <f aca="false">I306+I307+I308+I309</f>
        <v>3001.97285</v>
      </c>
      <c r="J305" s="318" t="n">
        <f aca="false">J306+J307+J308+J309</f>
        <v>0</v>
      </c>
      <c r="K305" s="112" t="s">
        <v>672</v>
      </c>
      <c r="L305" s="172" t="s">
        <v>104</v>
      </c>
    </row>
    <row r="306" customFormat="false" ht="15.6" hidden="false" customHeight="false" outlineLevel="0" collapsed="false">
      <c r="A306" s="112"/>
      <c r="B306" s="180"/>
      <c r="C306" s="112"/>
      <c r="D306" s="502"/>
      <c r="E306" s="119" t="s">
        <v>117</v>
      </c>
      <c r="F306" s="120" t="n">
        <f aca="false">SUM(G306:I306)</f>
        <v>1711.2</v>
      </c>
      <c r="G306" s="157" t="n">
        <v>0</v>
      </c>
      <c r="H306" s="505" t="n">
        <v>329.18</v>
      </c>
      <c r="I306" s="505" t="n">
        <v>1382.02</v>
      </c>
      <c r="J306" s="157" t="n">
        <v>0</v>
      </c>
      <c r="K306" s="112"/>
      <c r="L306" s="172"/>
    </row>
    <row r="307" customFormat="false" ht="15.6" hidden="false" customHeight="false" outlineLevel="0" collapsed="false">
      <c r="A307" s="112"/>
      <c r="B307" s="180"/>
      <c r="C307" s="112"/>
      <c r="D307" s="502"/>
      <c r="E307" s="119" t="s">
        <v>118</v>
      </c>
      <c r="F307" s="120" t="n">
        <f aca="false">SUM(G307:I307)</f>
        <v>513.36</v>
      </c>
      <c r="G307" s="157" t="n">
        <v>0</v>
      </c>
      <c r="H307" s="157" t="n">
        <v>0</v>
      </c>
      <c r="I307" s="157" t="n">
        <v>513.36</v>
      </c>
      <c r="J307" s="157" t="n">
        <v>0</v>
      </c>
      <c r="K307" s="112"/>
      <c r="L307" s="172"/>
    </row>
    <row r="308" customFormat="false" ht="15.6" hidden="false" customHeight="false" outlineLevel="0" collapsed="false">
      <c r="A308" s="112"/>
      <c r="B308" s="180"/>
      <c r="C308" s="112"/>
      <c r="D308" s="502"/>
      <c r="E308" s="119" t="s">
        <v>119</v>
      </c>
      <c r="F308" s="120" t="n">
        <f aca="false">SUM(G308:I308)</f>
        <v>539.53714</v>
      </c>
      <c r="G308" s="157" t="n">
        <v>0</v>
      </c>
      <c r="H308" s="157" t="n">
        <v>0</v>
      </c>
      <c r="I308" s="157" t="n">
        <v>539.53714</v>
      </c>
      <c r="J308" s="157" t="n">
        <v>0</v>
      </c>
      <c r="K308" s="112"/>
      <c r="L308" s="172"/>
    </row>
    <row r="309" customFormat="false" ht="15.6" hidden="false" customHeight="false" outlineLevel="0" collapsed="false">
      <c r="A309" s="112"/>
      <c r="B309" s="180"/>
      <c r="C309" s="112"/>
      <c r="D309" s="503"/>
      <c r="E309" s="119" t="s">
        <v>120</v>
      </c>
      <c r="F309" s="120" t="n">
        <f aca="false">SUM(G309:I309)</f>
        <v>567.05571</v>
      </c>
      <c r="G309" s="157" t="n">
        <v>0</v>
      </c>
      <c r="H309" s="157" t="n">
        <v>0</v>
      </c>
      <c r="I309" s="157" t="n">
        <v>567.05571</v>
      </c>
      <c r="J309" s="157" t="n">
        <v>0</v>
      </c>
      <c r="K309" s="112"/>
      <c r="L309" s="172"/>
    </row>
    <row r="310" customFormat="false" ht="41.4" hidden="false" customHeight="true" outlineLevel="0" collapsed="false">
      <c r="A310" s="112" t="s">
        <v>352</v>
      </c>
      <c r="B310" s="180" t="s">
        <v>687</v>
      </c>
      <c r="C310" s="112" t="s">
        <v>688</v>
      </c>
      <c r="D310" s="155" t="s">
        <v>689</v>
      </c>
      <c r="E310" s="114" t="s">
        <v>289</v>
      </c>
      <c r="F310" s="120" t="n">
        <f aca="false">SUM(G310:I310)</f>
        <v>20105.34</v>
      </c>
      <c r="G310" s="318" t="n">
        <f aca="false">G311+G312+G313+G314</f>
        <v>0</v>
      </c>
      <c r="H310" s="318" t="n">
        <f aca="false">H311+H312+H313+H314</f>
        <v>0</v>
      </c>
      <c r="I310" s="318" t="n">
        <f aca="false">I311+I312+I313+I314</f>
        <v>20105.34</v>
      </c>
      <c r="J310" s="318" t="n">
        <f aca="false">J311+J312+J313+J314</f>
        <v>0</v>
      </c>
      <c r="K310" s="112" t="s">
        <v>672</v>
      </c>
      <c r="L310" s="172" t="s">
        <v>104</v>
      </c>
    </row>
    <row r="311" customFormat="false" ht="15.6" hidden="false" customHeight="false" outlineLevel="0" collapsed="false">
      <c r="A311" s="112"/>
      <c r="B311" s="180"/>
      <c r="C311" s="112"/>
      <c r="D311" s="502"/>
      <c r="E311" s="119" t="s">
        <v>117</v>
      </c>
      <c r="F311" s="120" t="n">
        <f aca="false">SUM(G311:I311)</f>
        <v>3400.74</v>
      </c>
      <c r="G311" s="157" t="n">
        <v>0</v>
      </c>
      <c r="H311" s="157" t="n">
        <v>0</v>
      </c>
      <c r="I311" s="505" t="n">
        <v>3400.74</v>
      </c>
      <c r="J311" s="157" t="n">
        <v>0</v>
      </c>
      <c r="K311" s="112"/>
      <c r="L311" s="172"/>
    </row>
    <row r="312" customFormat="false" ht="15.6" hidden="false" customHeight="false" outlineLevel="0" collapsed="false">
      <c r="A312" s="112"/>
      <c r="B312" s="180"/>
      <c r="C312" s="112"/>
      <c r="D312" s="502"/>
      <c r="E312" s="119" t="s">
        <v>118</v>
      </c>
      <c r="F312" s="120" t="n">
        <f aca="false">SUM(G312:I312)</f>
        <v>5400.74</v>
      </c>
      <c r="G312" s="157" t="n">
        <v>0</v>
      </c>
      <c r="H312" s="157" t="n">
        <v>0</v>
      </c>
      <c r="I312" s="157" t="n">
        <v>5400.74</v>
      </c>
      <c r="J312" s="157" t="n">
        <v>0</v>
      </c>
      <c r="K312" s="112"/>
      <c r="L312" s="172"/>
    </row>
    <row r="313" customFormat="false" ht="15.6" hidden="false" customHeight="false" outlineLevel="0" collapsed="false">
      <c r="A313" s="112"/>
      <c r="B313" s="180"/>
      <c r="C313" s="112"/>
      <c r="D313" s="502"/>
      <c r="E313" s="119" t="s">
        <v>119</v>
      </c>
      <c r="F313" s="120" t="n">
        <f aca="false">SUM(G313:I313)</f>
        <v>5654.57</v>
      </c>
      <c r="G313" s="157" t="n">
        <v>0</v>
      </c>
      <c r="H313" s="157" t="n">
        <v>0</v>
      </c>
      <c r="I313" s="157" t="n">
        <v>5654.57</v>
      </c>
      <c r="J313" s="157" t="n">
        <v>0</v>
      </c>
      <c r="K313" s="112"/>
      <c r="L313" s="172"/>
    </row>
    <row r="314" customFormat="false" ht="15.6" hidden="false" customHeight="false" outlineLevel="0" collapsed="false">
      <c r="A314" s="112"/>
      <c r="B314" s="180"/>
      <c r="C314" s="112"/>
      <c r="D314" s="503"/>
      <c r="E314" s="119" t="s">
        <v>120</v>
      </c>
      <c r="F314" s="120" t="n">
        <f aca="false">SUM(G314:I314)</f>
        <v>5649.29</v>
      </c>
      <c r="G314" s="157" t="n">
        <v>0</v>
      </c>
      <c r="H314" s="157" t="n">
        <v>0</v>
      </c>
      <c r="I314" s="157" t="n">
        <v>5649.29</v>
      </c>
      <c r="J314" s="157" t="n">
        <v>0</v>
      </c>
      <c r="K314" s="112"/>
      <c r="L314" s="172"/>
    </row>
    <row r="315" customFormat="false" ht="41.4" hidden="false" customHeight="true" outlineLevel="0" collapsed="false">
      <c r="A315" s="112" t="s">
        <v>588</v>
      </c>
      <c r="B315" s="180" t="s">
        <v>690</v>
      </c>
      <c r="C315" s="112" t="s">
        <v>691</v>
      </c>
      <c r="D315" s="155" t="s">
        <v>692</v>
      </c>
      <c r="E315" s="114" t="s">
        <v>365</v>
      </c>
      <c r="F315" s="120" t="n">
        <f aca="false">SUM(G315:I315)</f>
        <v>3800</v>
      </c>
      <c r="G315" s="318" t="n">
        <f aca="false">G316+G317+G318+G319</f>
        <v>0</v>
      </c>
      <c r="H315" s="318" t="n">
        <f aca="false">H316+H317+H318+H319</f>
        <v>0</v>
      </c>
      <c r="I315" s="318" t="n">
        <f aca="false">I316+I317+I318+I319</f>
        <v>3800</v>
      </c>
      <c r="J315" s="318" t="n">
        <f aca="false">J316+J317+J318+J319</f>
        <v>0</v>
      </c>
      <c r="K315" s="112" t="s">
        <v>672</v>
      </c>
      <c r="L315" s="172" t="s">
        <v>104</v>
      </c>
    </row>
    <row r="316" customFormat="false" ht="15.6" hidden="false" customHeight="false" outlineLevel="0" collapsed="false">
      <c r="A316" s="112"/>
      <c r="B316" s="180"/>
      <c r="C316" s="112"/>
      <c r="D316" s="502"/>
      <c r="E316" s="119" t="s">
        <v>117</v>
      </c>
      <c r="F316" s="120" t="n">
        <f aca="false">SUM(G316:I316)</f>
        <v>1800</v>
      </c>
      <c r="G316" s="157" t="n">
        <v>0</v>
      </c>
      <c r="H316" s="157" t="n">
        <v>0</v>
      </c>
      <c r="I316" s="505" t="n">
        <v>1800</v>
      </c>
      <c r="J316" s="157" t="n">
        <v>0</v>
      </c>
      <c r="K316" s="112"/>
      <c r="L316" s="172"/>
    </row>
    <row r="317" customFormat="false" ht="15.6" hidden="false" customHeight="false" outlineLevel="0" collapsed="false">
      <c r="A317" s="112"/>
      <c r="B317" s="180"/>
      <c r="C317" s="112"/>
      <c r="D317" s="502"/>
      <c r="E317" s="119" t="s">
        <v>118</v>
      </c>
      <c r="F317" s="120" t="n">
        <f aca="false">SUM(G317:I317)</f>
        <v>2000</v>
      </c>
      <c r="G317" s="157" t="n">
        <v>0</v>
      </c>
      <c r="H317" s="157" t="n">
        <v>0</v>
      </c>
      <c r="I317" s="157" t="n">
        <v>2000</v>
      </c>
      <c r="J317" s="157" t="n">
        <v>0</v>
      </c>
      <c r="K317" s="112"/>
      <c r="L317" s="172"/>
    </row>
    <row r="318" customFormat="false" ht="15.6" hidden="false" customHeight="false" outlineLevel="0" collapsed="false">
      <c r="A318" s="112"/>
      <c r="B318" s="180"/>
      <c r="C318" s="112"/>
      <c r="D318" s="502"/>
      <c r="E318" s="119" t="s">
        <v>119</v>
      </c>
      <c r="F318" s="120" t="n">
        <f aca="false">SUM(G318:I318)</f>
        <v>0</v>
      </c>
      <c r="G318" s="157" t="n">
        <v>0</v>
      </c>
      <c r="H318" s="157" t="n">
        <v>0</v>
      </c>
      <c r="I318" s="157" t="n">
        <v>0</v>
      </c>
      <c r="J318" s="157" t="n">
        <v>0</v>
      </c>
      <c r="K318" s="112"/>
      <c r="L318" s="172"/>
    </row>
    <row r="319" customFormat="false" ht="15.6" hidden="false" customHeight="false" outlineLevel="0" collapsed="false">
      <c r="A319" s="112"/>
      <c r="B319" s="180"/>
      <c r="C319" s="112"/>
      <c r="D319" s="503"/>
      <c r="E319" s="119" t="s">
        <v>120</v>
      </c>
      <c r="F319" s="120" t="n">
        <f aca="false">SUM(G319:I319)</f>
        <v>0</v>
      </c>
      <c r="G319" s="157" t="n">
        <v>0</v>
      </c>
      <c r="H319" s="157" t="n">
        <v>0</v>
      </c>
      <c r="I319" s="157" t="n">
        <v>0</v>
      </c>
      <c r="J319" s="157" t="n">
        <v>0</v>
      </c>
      <c r="K319" s="112"/>
      <c r="L319" s="172"/>
    </row>
    <row r="320" customFormat="false" ht="41.4" hidden="false" customHeight="true" outlineLevel="0" collapsed="false">
      <c r="A320" s="112" t="s">
        <v>592</v>
      </c>
      <c r="B320" s="180" t="s">
        <v>693</v>
      </c>
      <c r="C320" s="112" t="s">
        <v>694</v>
      </c>
      <c r="D320" s="155" t="s">
        <v>695</v>
      </c>
      <c r="E320" s="114" t="s">
        <v>289</v>
      </c>
      <c r="F320" s="120" t="n">
        <f aca="false">SUM(G320:I320)</f>
        <v>6711.99858</v>
      </c>
      <c r="G320" s="318" t="n">
        <f aca="false">G321+G322+G323+G324</f>
        <v>0</v>
      </c>
      <c r="H320" s="318" t="n">
        <f aca="false">H321+H322+H323+H324</f>
        <v>311.64</v>
      </c>
      <c r="I320" s="318" t="n">
        <f aca="false">I321+I322+I323+I324</f>
        <v>6400.35858</v>
      </c>
      <c r="J320" s="318" t="n">
        <f aca="false">J321+J322+J323+J324</f>
        <v>0</v>
      </c>
      <c r="K320" s="112" t="s">
        <v>672</v>
      </c>
      <c r="L320" s="172" t="s">
        <v>104</v>
      </c>
    </row>
    <row r="321" customFormat="false" ht="15.6" hidden="false" customHeight="false" outlineLevel="0" collapsed="false">
      <c r="A321" s="112"/>
      <c r="B321" s="180"/>
      <c r="C321" s="112"/>
      <c r="D321" s="502"/>
      <c r="E321" s="119" t="s">
        <v>117</v>
      </c>
      <c r="F321" s="120" t="n">
        <f aca="false">SUM(G321:I321)</f>
        <v>1620</v>
      </c>
      <c r="G321" s="157" t="n">
        <v>0</v>
      </c>
      <c r="H321" s="505" t="n">
        <v>311.64</v>
      </c>
      <c r="I321" s="505" t="n">
        <v>1308.36</v>
      </c>
      <c r="J321" s="157" t="n">
        <v>0</v>
      </c>
      <c r="K321" s="112"/>
      <c r="L321" s="172"/>
    </row>
    <row r="322" customFormat="false" ht="15.6" hidden="false" customHeight="false" outlineLevel="0" collapsed="false">
      <c r="A322" s="112"/>
      <c r="B322" s="180"/>
      <c r="C322" s="112"/>
      <c r="D322" s="502"/>
      <c r="E322" s="119" t="s">
        <v>118</v>
      </c>
      <c r="F322" s="120" t="n">
        <f aca="false">SUM(G322:I322)</f>
        <v>1620</v>
      </c>
      <c r="G322" s="157" t="n">
        <v>0</v>
      </c>
      <c r="H322" s="157" t="n">
        <v>0</v>
      </c>
      <c r="I322" s="157" t="n">
        <v>1620</v>
      </c>
      <c r="J322" s="157" t="n">
        <v>0</v>
      </c>
      <c r="K322" s="112"/>
      <c r="L322" s="172"/>
    </row>
    <row r="323" customFormat="false" ht="15.6" hidden="false" customHeight="false" outlineLevel="0" collapsed="false">
      <c r="A323" s="112"/>
      <c r="B323" s="180"/>
      <c r="C323" s="112"/>
      <c r="D323" s="502"/>
      <c r="E323" s="119" t="s">
        <v>119</v>
      </c>
      <c r="F323" s="120" t="n">
        <f aca="false">SUM(G323:I323)</f>
        <v>1696.14</v>
      </c>
      <c r="G323" s="157" t="n">
        <v>0</v>
      </c>
      <c r="H323" s="157" t="n">
        <v>0</v>
      </c>
      <c r="I323" s="157" t="n">
        <v>1696.14</v>
      </c>
      <c r="J323" s="157" t="n">
        <v>0</v>
      </c>
      <c r="K323" s="112"/>
      <c r="L323" s="172"/>
    </row>
    <row r="324" customFormat="false" ht="15.6" hidden="false" customHeight="false" outlineLevel="0" collapsed="false">
      <c r="A324" s="112"/>
      <c r="B324" s="180"/>
      <c r="C324" s="112"/>
      <c r="D324" s="503"/>
      <c r="E324" s="119" t="s">
        <v>120</v>
      </c>
      <c r="F324" s="120" t="n">
        <f aca="false">SUM(G324:I324)</f>
        <v>1775.85858</v>
      </c>
      <c r="G324" s="157" t="n">
        <v>0</v>
      </c>
      <c r="H324" s="157" t="n">
        <v>0</v>
      </c>
      <c r="I324" s="157" t="n">
        <v>1775.85858</v>
      </c>
      <c r="J324" s="157" t="n">
        <v>0</v>
      </c>
      <c r="K324" s="112"/>
      <c r="L324" s="172"/>
    </row>
    <row r="325" customFormat="false" ht="41.4" hidden="false" customHeight="true" outlineLevel="0" collapsed="false">
      <c r="A325" s="112" t="s">
        <v>596</v>
      </c>
      <c r="B325" s="180" t="s">
        <v>696</v>
      </c>
      <c r="C325" s="112" t="s">
        <v>697</v>
      </c>
      <c r="D325" s="155" t="s">
        <v>698</v>
      </c>
      <c r="E325" s="114" t="s">
        <v>289</v>
      </c>
      <c r="F325" s="120" t="n">
        <f aca="false">SUM(G325:I325)</f>
        <v>6078.89571</v>
      </c>
      <c r="G325" s="318" t="n">
        <f aca="false">G326+G327+G328+G329</f>
        <v>0</v>
      </c>
      <c r="H325" s="318" t="n">
        <f aca="false">H326+H327+H328+H329</f>
        <v>600.61</v>
      </c>
      <c r="I325" s="318" t="n">
        <f aca="false">I326+I327+I328+I329</f>
        <v>5478.28571</v>
      </c>
      <c r="J325" s="318" t="n">
        <f aca="false">J326+J327+J328+J329</f>
        <v>0</v>
      </c>
      <c r="K325" s="112" t="s">
        <v>672</v>
      </c>
      <c r="L325" s="172" t="s">
        <v>104</v>
      </c>
    </row>
    <row r="326" customFormat="false" ht="15.6" hidden="false" customHeight="false" outlineLevel="0" collapsed="false">
      <c r="A326" s="112"/>
      <c r="B326" s="180"/>
      <c r="C326" s="112"/>
      <c r="D326" s="502"/>
      <c r="E326" s="119" t="s">
        <v>117</v>
      </c>
      <c r="F326" s="120" t="n">
        <f aca="false">SUM(G326:I326)</f>
        <v>3122.7</v>
      </c>
      <c r="G326" s="157" t="n">
        <v>0</v>
      </c>
      <c r="H326" s="505" t="n">
        <v>600.61</v>
      </c>
      <c r="I326" s="505" t="n">
        <v>2522.09</v>
      </c>
      <c r="J326" s="157" t="n">
        <v>0</v>
      </c>
      <c r="K326" s="112"/>
      <c r="L326" s="172"/>
    </row>
    <row r="327" customFormat="false" ht="15.6" hidden="false" customHeight="false" outlineLevel="0" collapsed="false">
      <c r="A327" s="112"/>
      <c r="B327" s="180"/>
      <c r="C327" s="112"/>
      <c r="D327" s="502"/>
      <c r="E327" s="119" t="s">
        <v>118</v>
      </c>
      <c r="F327" s="120" t="n">
        <f aca="false">SUM(G327:I327)</f>
        <v>936.81</v>
      </c>
      <c r="G327" s="157" t="n">
        <v>0</v>
      </c>
      <c r="H327" s="157" t="n">
        <v>0</v>
      </c>
      <c r="I327" s="157" t="n">
        <v>936.81</v>
      </c>
      <c r="J327" s="157" t="n">
        <v>0</v>
      </c>
      <c r="K327" s="112"/>
      <c r="L327" s="172"/>
    </row>
    <row r="328" customFormat="false" ht="15.6" hidden="false" customHeight="false" outlineLevel="0" collapsed="false">
      <c r="A328" s="112"/>
      <c r="B328" s="180"/>
      <c r="C328" s="112"/>
      <c r="D328" s="502"/>
      <c r="E328" s="119" t="s">
        <v>119</v>
      </c>
      <c r="F328" s="120" t="n">
        <f aca="false">SUM(G328:I328)</f>
        <v>984.58714</v>
      </c>
      <c r="G328" s="157" t="n">
        <v>0</v>
      </c>
      <c r="H328" s="157" t="n">
        <v>0</v>
      </c>
      <c r="I328" s="157" t="n">
        <v>984.58714</v>
      </c>
      <c r="J328" s="157" t="n">
        <v>0</v>
      </c>
      <c r="K328" s="112"/>
      <c r="L328" s="172"/>
    </row>
    <row r="329" customFormat="false" ht="15.6" hidden="false" customHeight="false" outlineLevel="0" collapsed="false">
      <c r="A329" s="112"/>
      <c r="B329" s="180"/>
      <c r="C329" s="112"/>
      <c r="D329" s="503"/>
      <c r="E329" s="119" t="s">
        <v>120</v>
      </c>
      <c r="F329" s="120" t="n">
        <f aca="false">SUM(G329:I329)</f>
        <v>1034.79857</v>
      </c>
      <c r="G329" s="157" t="n">
        <v>0</v>
      </c>
      <c r="H329" s="157" t="n">
        <v>0</v>
      </c>
      <c r="I329" s="157" t="n">
        <v>1034.79857</v>
      </c>
      <c r="J329" s="157" t="n">
        <v>0</v>
      </c>
      <c r="K329" s="112"/>
      <c r="L329" s="172"/>
    </row>
    <row r="330" customFormat="false" ht="41.4" hidden="false" customHeight="true" outlineLevel="0" collapsed="false">
      <c r="A330" s="112" t="s">
        <v>600</v>
      </c>
      <c r="B330" s="180" t="s">
        <v>699</v>
      </c>
      <c r="C330" s="112" t="s">
        <v>700</v>
      </c>
      <c r="D330" s="155" t="s">
        <v>701</v>
      </c>
      <c r="E330" s="114" t="s">
        <v>289</v>
      </c>
      <c r="F330" s="120" t="n">
        <f aca="false">SUM(G330:I330)</f>
        <v>4440</v>
      </c>
      <c r="G330" s="318" t="n">
        <f aca="false">G331+G332+G333+G334</f>
        <v>0</v>
      </c>
      <c r="H330" s="318" t="n">
        <f aca="false">H331+H332+H333+H334</f>
        <v>0</v>
      </c>
      <c r="I330" s="318" t="n">
        <f aca="false">I331+I332+I333+I334</f>
        <v>4440</v>
      </c>
      <c r="J330" s="318" t="n">
        <f aca="false">J331+J332+J333+J334</f>
        <v>0</v>
      </c>
      <c r="K330" s="112" t="s">
        <v>672</v>
      </c>
      <c r="L330" s="172" t="s">
        <v>104</v>
      </c>
    </row>
    <row r="331" customFormat="false" ht="15.6" hidden="false" customHeight="false" outlineLevel="0" collapsed="false">
      <c r="A331" s="112"/>
      <c r="B331" s="180"/>
      <c r="C331" s="112"/>
      <c r="D331" s="502"/>
      <c r="E331" s="119" t="s">
        <v>117</v>
      </c>
      <c r="F331" s="120" t="n">
        <f aca="false">SUM(G331:I331)</f>
        <v>420</v>
      </c>
      <c r="G331" s="157" t="n">
        <v>0</v>
      </c>
      <c r="H331" s="157" t="n">
        <v>0</v>
      </c>
      <c r="I331" s="505" t="n">
        <v>420</v>
      </c>
      <c r="J331" s="157" t="n">
        <v>0</v>
      </c>
      <c r="K331" s="112"/>
      <c r="L331" s="172"/>
    </row>
    <row r="332" customFormat="false" ht="15.6" hidden="false" customHeight="false" outlineLevel="0" collapsed="false">
      <c r="A332" s="112"/>
      <c r="B332" s="180"/>
      <c r="C332" s="112"/>
      <c r="D332" s="502"/>
      <c r="E332" s="119" t="s">
        <v>118</v>
      </c>
      <c r="F332" s="120" t="n">
        <f aca="false">SUM(G332:I332)</f>
        <v>1420</v>
      </c>
      <c r="G332" s="157" t="n">
        <v>0</v>
      </c>
      <c r="H332" s="157" t="n">
        <v>0</v>
      </c>
      <c r="I332" s="157" t="n">
        <v>1420</v>
      </c>
      <c r="J332" s="157" t="n">
        <v>0</v>
      </c>
      <c r="K332" s="112"/>
      <c r="L332" s="172"/>
    </row>
    <row r="333" customFormat="false" ht="15.6" hidden="false" customHeight="false" outlineLevel="0" collapsed="false">
      <c r="A333" s="112"/>
      <c r="B333" s="180"/>
      <c r="C333" s="112"/>
      <c r="D333" s="502"/>
      <c r="E333" s="119" t="s">
        <v>119</v>
      </c>
      <c r="F333" s="120" t="n">
        <f aca="false">SUM(G333:I333)</f>
        <v>1300</v>
      </c>
      <c r="G333" s="157" t="n">
        <v>0</v>
      </c>
      <c r="H333" s="157" t="n">
        <v>0</v>
      </c>
      <c r="I333" s="157" t="n">
        <v>1300</v>
      </c>
      <c r="J333" s="157" t="n">
        <v>0</v>
      </c>
      <c r="K333" s="112"/>
      <c r="L333" s="172"/>
    </row>
    <row r="334" customFormat="false" ht="15.6" hidden="false" customHeight="false" outlineLevel="0" collapsed="false">
      <c r="A334" s="112"/>
      <c r="B334" s="180"/>
      <c r="C334" s="112"/>
      <c r="D334" s="503"/>
      <c r="E334" s="119" t="s">
        <v>120</v>
      </c>
      <c r="F334" s="120" t="n">
        <f aca="false">SUM(G334:I334)</f>
        <v>1300</v>
      </c>
      <c r="G334" s="157" t="n">
        <v>0</v>
      </c>
      <c r="H334" s="157" t="n">
        <v>0</v>
      </c>
      <c r="I334" s="157" t="n">
        <v>1300</v>
      </c>
      <c r="J334" s="157" t="n">
        <v>0</v>
      </c>
      <c r="K334" s="112"/>
      <c r="L334" s="172"/>
    </row>
    <row r="335" customFormat="false" ht="41.4" hidden="false" customHeight="true" outlineLevel="0" collapsed="false">
      <c r="A335" s="112" t="s">
        <v>604</v>
      </c>
      <c r="B335" s="180" t="s">
        <v>702</v>
      </c>
      <c r="C335" s="112" t="s">
        <v>703</v>
      </c>
      <c r="D335" s="155" t="s">
        <v>704</v>
      </c>
      <c r="E335" s="114" t="s">
        <v>289</v>
      </c>
      <c r="F335" s="120" t="n">
        <f aca="false">SUM(G335:I335)</f>
        <v>2065.99</v>
      </c>
      <c r="G335" s="318" t="n">
        <f aca="false">G336+G337+G338+G339</f>
        <v>0</v>
      </c>
      <c r="H335" s="318" t="n">
        <f aca="false">H336+H337+H338+H339</f>
        <v>49.31</v>
      </c>
      <c r="I335" s="318" t="n">
        <f aca="false">I336+I337+I338+I339</f>
        <v>2016.68</v>
      </c>
      <c r="J335" s="318" t="n">
        <f aca="false">J336+J337+J338+J339</f>
        <v>0</v>
      </c>
      <c r="K335" s="112" t="s">
        <v>672</v>
      </c>
      <c r="L335" s="172" t="s">
        <v>104</v>
      </c>
    </row>
    <row r="336" customFormat="false" ht="15.6" hidden="false" customHeight="false" outlineLevel="0" collapsed="false">
      <c r="A336" s="112"/>
      <c r="B336" s="180"/>
      <c r="C336" s="112"/>
      <c r="D336" s="502"/>
      <c r="E336" s="119" t="s">
        <v>117</v>
      </c>
      <c r="F336" s="120" t="n">
        <f aca="false">SUM(G336:I336)</f>
        <v>1823.74</v>
      </c>
      <c r="G336" s="157" t="n">
        <v>0</v>
      </c>
      <c r="H336" s="157" t="n">
        <v>49.31</v>
      </c>
      <c r="I336" s="157" t="n">
        <v>1774.43</v>
      </c>
      <c r="J336" s="157" t="n">
        <v>0</v>
      </c>
      <c r="K336" s="112"/>
      <c r="L336" s="172"/>
    </row>
    <row r="337" customFormat="false" ht="15.6" hidden="false" customHeight="false" outlineLevel="0" collapsed="false">
      <c r="A337" s="112"/>
      <c r="B337" s="180"/>
      <c r="C337" s="112"/>
      <c r="D337" s="502"/>
      <c r="E337" s="119" t="s">
        <v>118</v>
      </c>
      <c r="F337" s="120" t="n">
        <f aca="false">SUM(G337:I337)</f>
        <v>76.77</v>
      </c>
      <c r="G337" s="157" t="n">
        <v>0</v>
      </c>
      <c r="H337" s="157" t="n">
        <v>0</v>
      </c>
      <c r="I337" s="157" t="n">
        <v>76.77</v>
      </c>
      <c r="J337" s="157" t="n">
        <v>0</v>
      </c>
      <c r="K337" s="112"/>
      <c r="L337" s="172"/>
    </row>
    <row r="338" customFormat="false" ht="15.6" hidden="false" customHeight="false" outlineLevel="0" collapsed="false">
      <c r="A338" s="112"/>
      <c r="B338" s="180"/>
      <c r="C338" s="112"/>
      <c r="D338" s="502"/>
      <c r="E338" s="119" t="s">
        <v>119</v>
      </c>
      <c r="F338" s="120" t="n">
        <f aca="false">SUM(G338:I338)</f>
        <v>80.68286</v>
      </c>
      <c r="G338" s="157" t="n">
        <v>0</v>
      </c>
      <c r="H338" s="157" t="n">
        <v>0</v>
      </c>
      <c r="I338" s="157" t="n">
        <v>80.68286</v>
      </c>
      <c r="J338" s="157" t="n">
        <v>0</v>
      </c>
      <c r="K338" s="112"/>
      <c r="L338" s="172"/>
    </row>
    <row r="339" customFormat="false" ht="15.6" hidden="false" customHeight="false" outlineLevel="0" collapsed="false">
      <c r="A339" s="112"/>
      <c r="B339" s="180"/>
      <c r="C339" s="112"/>
      <c r="D339" s="503"/>
      <c r="E339" s="119" t="s">
        <v>120</v>
      </c>
      <c r="F339" s="120" t="n">
        <f aca="false">SUM(G339:I339)</f>
        <v>84.79714</v>
      </c>
      <c r="G339" s="157" t="n">
        <v>0</v>
      </c>
      <c r="H339" s="157" t="n">
        <v>0</v>
      </c>
      <c r="I339" s="157" t="n">
        <v>84.79714</v>
      </c>
      <c r="J339" s="157" t="n">
        <v>0</v>
      </c>
      <c r="K339" s="112"/>
      <c r="L339" s="172"/>
    </row>
    <row r="340" customFormat="false" ht="41.4" hidden="false" customHeight="true" outlineLevel="0" collapsed="false">
      <c r="A340" s="112" t="s">
        <v>608</v>
      </c>
      <c r="B340" s="180" t="s">
        <v>705</v>
      </c>
      <c r="C340" s="112" t="s">
        <v>706</v>
      </c>
      <c r="D340" s="155" t="s">
        <v>707</v>
      </c>
      <c r="E340" s="114" t="s">
        <v>289</v>
      </c>
      <c r="F340" s="120" t="n">
        <f aca="false">SUM(G340:I340)</f>
        <v>4733.16</v>
      </c>
      <c r="G340" s="318" t="n">
        <f aca="false">G341+G342+G343+G344</f>
        <v>0</v>
      </c>
      <c r="H340" s="318" t="n">
        <f aca="false">H341+H342+H343+H344</f>
        <v>0</v>
      </c>
      <c r="I340" s="318" t="n">
        <f aca="false">I341+I342+I343+I344</f>
        <v>4733.16</v>
      </c>
      <c r="J340" s="318" t="n">
        <f aca="false">J341+J342+J343+J344</f>
        <v>0</v>
      </c>
      <c r="K340" s="112" t="s">
        <v>672</v>
      </c>
      <c r="L340" s="172" t="s">
        <v>104</v>
      </c>
    </row>
    <row r="341" customFormat="false" ht="15.6" hidden="false" customHeight="false" outlineLevel="0" collapsed="false">
      <c r="A341" s="112"/>
      <c r="B341" s="180"/>
      <c r="C341" s="112"/>
      <c r="D341" s="502"/>
      <c r="E341" s="119" t="s">
        <v>117</v>
      </c>
      <c r="F341" s="120" t="n">
        <f aca="false">SUM(G341:I341)</f>
        <v>720</v>
      </c>
      <c r="G341" s="157" t="n">
        <v>0</v>
      </c>
      <c r="H341" s="157" t="n">
        <v>0</v>
      </c>
      <c r="I341" s="505" t="n">
        <v>720</v>
      </c>
      <c r="J341" s="157" t="n">
        <v>0</v>
      </c>
      <c r="K341" s="112"/>
      <c r="L341" s="172"/>
    </row>
    <row r="342" customFormat="false" ht="15.6" hidden="false" customHeight="false" outlineLevel="0" collapsed="false">
      <c r="A342" s="112"/>
      <c r="B342" s="180"/>
      <c r="C342" s="112"/>
      <c r="D342" s="502"/>
      <c r="E342" s="119" t="s">
        <v>118</v>
      </c>
      <c r="F342" s="120" t="n">
        <f aca="false">SUM(G342:I342)</f>
        <v>1331.32</v>
      </c>
      <c r="G342" s="157" t="n">
        <v>0</v>
      </c>
      <c r="H342" s="157" t="n">
        <v>0</v>
      </c>
      <c r="I342" s="157" t="n">
        <v>1331.32</v>
      </c>
      <c r="J342" s="157" t="n">
        <v>0</v>
      </c>
      <c r="K342" s="112"/>
      <c r="L342" s="172"/>
    </row>
    <row r="343" customFormat="false" ht="15.6" hidden="false" customHeight="false" outlineLevel="0" collapsed="false">
      <c r="A343" s="112"/>
      <c r="B343" s="180"/>
      <c r="C343" s="112"/>
      <c r="D343" s="502"/>
      <c r="E343" s="119" t="s">
        <v>119</v>
      </c>
      <c r="F343" s="120" t="n">
        <f aca="false">SUM(G343:I343)</f>
        <v>1961.84</v>
      </c>
      <c r="G343" s="157" t="n">
        <v>0</v>
      </c>
      <c r="H343" s="157" t="n">
        <v>0</v>
      </c>
      <c r="I343" s="157" t="n">
        <v>1961.84</v>
      </c>
      <c r="J343" s="157" t="n">
        <v>0</v>
      </c>
      <c r="K343" s="112"/>
      <c r="L343" s="172"/>
    </row>
    <row r="344" customFormat="false" ht="15.6" hidden="false" customHeight="false" outlineLevel="0" collapsed="false">
      <c r="A344" s="112"/>
      <c r="B344" s="180"/>
      <c r="C344" s="112"/>
      <c r="D344" s="503"/>
      <c r="E344" s="119" t="s">
        <v>120</v>
      </c>
      <c r="F344" s="120" t="n">
        <f aca="false">SUM(G344:I344)</f>
        <v>720</v>
      </c>
      <c r="G344" s="157" t="n">
        <v>0</v>
      </c>
      <c r="H344" s="157" t="n">
        <v>0</v>
      </c>
      <c r="I344" s="157" t="n">
        <v>720</v>
      </c>
      <c r="J344" s="157" t="n">
        <v>0</v>
      </c>
      <c r="K344" s="112"/>
      <c r="L344" s="172"/>
    </row>
    <row r="345" customFormat="false" ht="41.4" hidden="false" customHeight="true" outlineLevel="0" collapsed="false">
      <c r="A345" s="112" t="s">
        <v>140</v>
      </c>
      <c r="B345" s="172" t="s">
        <v>190</v>
      </c>
      <c r="C345" s="112"/>
      <c r="D345" s="155" t="s">
        <v>708</v>
      </c>
      <c r="E345" s="114" t="s">
        <v>289</v>
      </c>
      <c r="F345" s="120" t="n">
        <f aca="false">SUM(G345:I345)</f>
        <v>5298.03</v>
      </c>
      <c r="G345" s="318" t="n">
        <f aca="false">G346+G347+G348+G349</f>
        <v>0</v>
      </c>
      <c r="H345" s="318" t="n">
        <f aca="false">H346+H347+H348+H349</f>
        <v>0</v>
      </c>
      <c r="I345" s="318" t="n">
        <f aca="false">I346+I347+I348+I349</f>
        <v>5298.03</v>
      </c>
      <c r="J345" s="318" t="n">
        <f aca="false">J346+J347+J348+J349</f>
        <v>0</v>
      </c>
      <c r="K345" s="112" t="s">
        <v>672</v>
      </c>
      <c r="L345" s="172" t="s">
        <v>104</v>
      </c>
    </row>
    <row r="346" customFormat="false" ht="15.6" hidden="false" customHeight="false" outlineLevel="0" collapsed="false">
      <c r="A346" s="112"/>
      <c r="B346" s="172"/>
      <c r="C346" s="112"/>
      <c r="D346" s="502"/>
      <c r="E346" s="119" t="s">
        <v>117</v>
      </c>
      <c r="F346" s="120" t="n">
        <f aca="false">SUM(G346:I346)</f>
        <v>1281</v>
      </c>
      <c r="G346" s="157" t="n">
        <f aca="false">G351</f>
        <v>0</v>
      </c>
      <c r="H346" s="157" t="n">
        <f aca="false">H351</f>
        <v>0</v>
      </c>
      <c r="I346" s="157" t="n">
        <f aca="false">I351</f>
        <v>1281</v>
      </c>
      <c r="J346" s="157" t="n">
        <f aca="false">J351</f>
        <v>0</v>
      </c>
      <c r="K346" s="112"/>
      <c r="L346" s="172"/>
    </row>
    <row r="347" customFormat="false" ht="15.6" hidden="false" customHeight="false" outlineLevel="0" collapsed="false">
      <c r="A347" s="112"/>
      <c r="B347" s="172"/>
      <c r="C347" s="112"/>
      <c r="D347" s="502"/>
      <c r="E347" s="119" t="s">
        <v>118</v>
      </c>
      <c r="F347" s="120" t="n">
        <f aca="false">SUM(G347:I347)</f>
        <v>1278</v>
      </c>
      <c r="G347" s="157" t="n">
        <f aca="false">G352</f>
        <v>0</v>
      </c>
      <c r="H347" s="157" t="n">
        <f aca="false">H352</f>
        <v>0</v>
      </c>
      <c r="I347" s="157" t="n">
        <f aca="false">I352</f>
        <v>1278</v>
      </c>
      <c r="J347" s="157" t="n">
        <f aca="false">J352</f>
        <v>0</v>
      </c>
      <c r="K347" s="112"/>
      <c r="L347" s="172"/>
    </row>
    <row r="348" customFormat="false" ht="15.6" hidden="false" customHeight="false" outlineLevel="0" collapsed="false">
      <c r="A348" s="112"/>
      <c r="B348" s="172"/>
      <c r="C348" s="112"/>
      <c r="D348" s="502"/>
      <c r="E348" s="119" t="s">
        <v>119</v>
      </c>
      <c r="F348" s="120" t="n">
        <f aca="false">SUM(G348:I348)</f>
        <v>1338.07</v>
      </c>
      <c r="G348" s="157" t="n">
        <f aca="false">G353</f>
        <v>0</v>
      </c>
      <c r="H348" s="157" t="n">
        <f aca="false">H353</f>
        <v>0</v>
      </c>
      <c r="I348" s="157" t="n">
        <f aca="false">I353</f>
        <v>1338.07</v>
      </c>
      <c r="J348" s="157" t="n">
        <f aca="false">J353</f>
        <v>0</v>
      </c>
      <c r="K348" s="112"/>
      <c r="L348" s="172"/>
    </row>
    <row r="349" customFormat="false" ht="15.6" hidden="false" customHeight="false" outlineLevel="0" collapsed="false">
      <c r="A349" s="112"/>
      <c r="B349" s="172"/>
      <c r="C349" s="112"/>
      <c r="D349" s="503"/>
      <c r="E349" s="119" t="s">
        <v>120</v>
      </c>
      <c r="F349" s="120" t="n">
        <f aca="false">SUM(G349:I349)</f>
        <v>1400.96</v>
      </c>
      <c r="G349" s="157" t="n">
        <f aca="false">G354</f>
        <v>0</v>
      </c>
      <c r="H349" s="157" t="n">
        <f aca="false">H354</f>
        <v>0</v>
      </c>
      <c r="I349" s="157" t="n">
        <f aca="false">I354</f>
        <v>1400.96</v>
      </c>
      <c r="J349" s="157" t="n">
        <f aca="false">J354</f>
        <v>0</v>
      </c>
      <c r="K349" s="112"/>
      <c r="L349" s="172"/>
    </row>
    <row r="350" customFormat="false" ht="41.4" hidden="false" customHeight="true" outlineLevel="0" collapsed="false">
      <c r="A350" s="112" t="s">
        <v>144</v>
      </c>
      <c r="B350" s="180" t="s">
        <v>709</v>
      </c>
      <c r="C350" s="112" t="s">
        <v>710</v>
      </c>
      <c r="D350" s="155" t="s">
        <v>711</v>
      </c>
      <c r="E350" s="114" t="s">
        <v>289</v>
      </c>
      <c r="F350" s="120" t="n">
        <f aca="false">SUM(G350:I350)</f>
        <v>5298.03</v>
      </c>
      <c r="G350" s="318" t="n">
        <f aca="false">G351+G352+G353+G354</f>
        <v>0</v>
      </c>
      <c r="H350" s="318" t="n">
        <f aca="false">H351+H352+H353+H354</f>
        <v>0</v>
      </c>
      <c r="I350" s="318" t="n">
        <f aca="false">I351+I352+I353+I354</f>
        <v>5298.03</v>
      </c>
      <c r="J350" s="318" t="n">
        <f aca="false">J351+J352+J353+J354</f>
        <v>0</v>
      </c>
      <c r="K350" s="112" t="s">
        <v>672</v>
      </c>
      <c r="L350" s="172" t="s">
        <v>104</v>
      </c>
    </row>
    <row r="351" customFormat="false" ht="15.6" hidden="false" customHeight="false" outlineLevel="0" collapsed="false">
      <c r="A351" s="112"/>
      <c r="B351" s="180"/>
      <c r="C351" s="112"/>
      <c r="D351" s="502"/>
      <c r="E351" s="119" t="s">
        <v>117</v>
      </c>
      <c r="F351" s="120" t="n">
        <f aca="false">SUM(G351:I351)</f>
        <v>1281</v>
      </c>
      <c r="G351" s="157" t="n">
        <v>0</v>
      </c>
      <c r="H351" s="157" t="n">
        <v>0</v>
      </c>
      <c r="I351" s="157" t="n">
        <v>1281</v>
      </c>
      <c r="J351" s="157" t="n">
        <v>0</v>
      </c>
      <c r="K351" s="112"/>
      <c r="L351" s="172"/>
    </row>
    <row r="352" customFormat="false" ht="15.6" hidden="false" customHeight="false" outlineLevel="0" collapsed="false">
      <c r="A352" s="112"/>
      <c r="B352" s="180"/>
      <c r="C352" s="112"/>
      <c r="D352" s="502"/>
      <c r="E352" s="119" t="s">
        <v>118</v>
      </c>
      <c r="F352" s="120" t="n">
        <f aca="false">SUM(G352:I352)</f>
        <v>1278</v>
      </c>
      <c r="G352" s="157" t="n">
        <v>0</v>
      </c>
      <c r="H352" s="157" t="n">
        <v>0</v>
      </c>
      <c r="I352" s="157" t="n">
        <v>1278</v>
      </c>
      <c r="J352" s="157" t="n">
        <v>0</v>
      </c>
      <c r="K352" s="112"/>
      <c r="L352" s="172"/>
    </row>
    <row r="353" customFormat="false" ht="15.6" hidden="false" customHeight="false" outlineLevel="0" collapsed="false">
      <c r="A353" s="112"/>
      <c r="B353" s="180"/>
      <c r="C353" s="112"/>
      <c r="D353" s="502"/>
      <c r="E353" s="119" t="s">
        <v>119</v>
      </c>
      <c r="F353" s="120" t="n">
        <f aca="false">SUM(G353:I353)</f>
        <v>1338.07</v>
      </c>
      <c r="G353" s="157" t="n">
        <v>0</v>
      </c>
      <c r="H353" s="157" t="n">
        <v>0</v>
      </c>
      <c r="I353" s="157" t="n">
        <v>1338.07</v>
      </c>
      <c r="J353" s="157" t="n">
        <v>0</v>
      </c>
      <c r="K353" s="112"/>
      <c r="L353" s="172"/>
    </row>
    <row r="354" customFormat="false" ht="15.6" hidden="false" customHeight="false" outlineLevel="0" collapsed="false">
      <c r="A354" s="112"/>
      <c r="B354" s="180"/>
      <c r="C354" s="112"/>
      <c r="D354" s="503"/>
      <c r="E354" s="119" t="s">
        <v>120</v>
      </c>
      <c r="F354" s="120" t="n">
        <f aca="false">SUM(G354:I354)</f>
        <v>1400.96</v>
      </c>
      <c r="G354" s="157" t="n">
        <v>0</v>
      </c>
      <c r="H354" s="157" t="n">
        <v>0</v>
      </c>
      <c r="I354" s="157" t="n">
        <v>1400.96</v>
      </c>
      <c r="J354" s="157" t="n">
        <v>0</v>
      </c>
      <c r="K354" s="112"/>
      <c r="L354" s="172"/>
    </row>
    <row r="355" customFormat="false" ht="14.4" hidden="false" customHeight="true" outlineLevel="0" collapsed="false">
      <c r="A355" s="514" t="s">
        <v>17</v>
      </c>
      <c r="B355" s="514"/>
      <c r="C355" s="514"/>
      <c r="D355" s="514"/>
      <c r="E355" s="514"/>
      <c r="F355" s="514"/>
      <c r="G355" s="514"/>
      <c r="H355" s="514"/>
      <c r="I355" s="514"/>
      <c r="J355" s="514"/>
      <c r="K355" s="514"/>
      <c r="L355" s="514"/>
    </row>
    <row r="356" customFormat="false" ht="41.4" hidden="false" customHeight="true" outlineLevel="0" collapsed="false">
      <c r="A356" s="112" t="s">
        <v>149</v>
      </c>
      <c r="B356" s="172" t="s">
        <v>569</v>
      </c>
      <c r="C356" s="112"/>
      <c r="D356" s="155" t="s">
        <v>712</v>
      </c>
      <c r="E356" s="114" t="s">
        <v>365</v>
      </c>
      <c r="F356" s="125" t="n">
        <f aca="false">SUM(G356:I356)</f>
        <v>19500</v>
      </c>
      <c r="G356" s="131" t="n">
        <f aca="false">G357+G358+G359+G360</f>
        <v>0</v>
      </c>
      <c r="H356" s="131" t="n">
        <f aca="false">H357+H358+H359+H360</f>
        <v>0</v>
      </c>
      <c r="I356" s="131" t="n">
        <f aca="false">I357+I358+I359+I360</f>
        <v>19500</v>
      </c>
      <c r="J356" s="131" t="n">
        <f aca="false">J357+J358+J359+J360</f>
        <v>0</v>
      </c>
      <c r="K356" s="112" t="s">
        <v>563</v>
      </c>
      <c r="L356" s="172" t="s">
        <v>107</v>
      </c>
    </row>
    <row r="357" customFormat="false" ht="15.6" hidden="false" customHeight="false" outlineLevel="0" collapsed="false">
      <c r="A357" s="112"/>
      <c r="B357" s="172"/>
      <c r="C357" s="112"/>
      <c r="D357" s="502"/>
      <c r="E357" s="119" t="s">
        <v>117</v>
      </c>
      <c r="F357" s="125" t="n">
        <f aca="false">SUM(G357:I357)</f>
        <v>6500</v>
      </c>
      <c r="G357" s="515" t="n">
        <f aca="false">G362</f>
        <v>0</v>
      </c>
      <c r="H357" s="515" t="n">
        <f aca="false">H362</f>
        <v>0</v>
      </c>
      <c r="I357" s="515" t="n">
        <f aca="false">I362</f>
        <v>6500</v>
      </c>
      <c r="J357" s="515" t="n">
        <f aca="false">J362</f>
        <v>0</v>
      </c>
      <c r="K357" s="112"/>
      <c r="L357" s="172"/>
    </row>
    <row r="358" customFormat="false" ht="15.6" hidden="false" customHeight="false" outlineLevel="0" collapsed="false">
      <c r="A358" s="112"/>
      <c r="B358" s="172"/>
      <c r="C358" s="112"/>
      <c r="D358" s="502"/>
      <c r="E358" s="119" t="s">
        <v>118</v>
      </c>
      <c r="F358" s="125" t="n">
        <f aca="false">SUM(G358:I358)</f>
        <v>6500</v>
      </c>
      <c r="G358" s="515" t="n">
        <f aca="false">G363</f>
        <v>0</v>
      </c>
      <c r="H358" s="515" t="n">
        <f aca="false">H363</f>
        <v>0</v>
      </c>
      <c r="I358" s="515" t="n">
        <f aca="false">I363</f>
        <v>6500</v>
      </c>
      <c r="J358" s="515" t="n">
        <f aca="false">J363</f>
        <v>0</v>
      </c>
      <c r="K358" s="112"/>
      <c r="L358" s="172"/>
    </row>
    <row r="359" customFormat="false" ht="15.6" hidden="false" customHeight="false" outlineLevel="0" collapsed="false">
      <c r="A359" s="112"/>
      <c r="B359" s="172"/>
      <c r="C359" s="112"/>
      <c r="D359" s="502"/>
      <c r="E359" s="119" t="s">
        <v>119</v>
      </c>
      <c r="F359" s="125" t="n">
        <f aca="false">SUM(G359:I359)</f>
        <v>6500</v>
      </c>
      <c r="G359" s="515" t="n">
        <f aca="false">G364</f>
        <v>0</v>
      </c>
      <c r="H359" s="515" t="n">
        <f aca="false">H364</f>
        <v>0</v>
      </c>
      <c r="I359" s="515" t="n">
        <f aca="false">I364</f>
        <v>6500</v>
      </c>
      <c r="J359" s="515" t="n">
        <f aca="false">J364</f>
        <v>0</v>
      </c>
      <c r="K359" s="112"/>
      <c r="L359" s="172"/>
    </row>
    <row r="360" customFormat="false" ht="15.6" hidden="false" customHeight="false" outlineLevel="0" collapsed="false">
      <c r="A360" s="112"/>
      <c r="B360" s="172"/>
      <c r="C360" s="112"/>
      <c r="D360" s="503"/>
      <c r="E360" s="119" t="s">
        <v>120</v>
      </c>
      <c r="F360" s="125" t="n">
        <f aca="false">SUM(G360:I360)</f>
        <v>0</v>
      </c>
      <c r="G360" s="515" t="n">
        <f aca="false">G365</f>
        <v>0</v>
      </c>
      <c r="H360" s="515" t="n">
        <f aca="false">H365</f>
        <v>0</v>
      </c>
      <c r="I360" s="515" t="n">
        <f aca="false">I365</f>
        <v>0</v>
      </c>
      <c r="J360" s="515" t="n">
        <f aca="false">J365</f>
        <v>0</v>
      </c>
      <c r="K360" s="112"/>
      <c r="L360" s="172"/>
    </row>
    <row r="361" customFormat="false" ht="41.4" hidden="false" customHeight="true" outlineLevel="0" collapsed="false">
      <c r="A361" s="112" t="s">
        <v>153</v>
      </c>
      <c r="B361" s="172" t="s">
        <v>713</v>
      </c>
      <c r="C361" s="112" t="s">
        <v>714</v>
      </c>
      <c r="D361" s="155" t="s">
        <v>715</v>
      </c>
      <c r="E361" s="114" t="s">
        <v>365</v>
      </c>
      <c r="F361" s="125" t="n">
        <f aca="false">SUM(G361:I361)</f>
        <v>19500</v>
      </c>
      <c r="G361" s="131" t="n">
        <f aca="false">G362+G363+G364+G365</f>
        <v>0</v>
      </c>
      <c r="H361" s="131" t="n">
        <f aca="false">H362+H363+H364+H365</f>
        <v>0</v>
      </c>
      <c r="I361" s="131" t="n">
        <f aca="false">I362+I363+I364+I365</f>
        <v>19500</v>
      </c>
      <c r="J361" s="131" t="n">
        <f aca="false">J362+J363+J364+J365</f>
        <v>0</v>
      </c>
      <c r="K361" s="112" t="s">
        <v>563</v>
      </c>
      <c r="L361" s="172" t="s">
        <v>107</v>
      </c>
    </row>
    <row r="362" customFormat="false" ht="15.6" hidden="false" customHeight="false" outlineLevel="0" collapsed="false">
      <c r="A362" s="112"/>
      <c r="B362" s="172"/>
      <c r="C362" s="112"/>
      <c r="D362" s="502"/>
      <c r="E362" s="119" t="s">
        <v>117</v>
      </c>
      <c r="F362" s="125" t="n">
        <f aca="false">SUM(G362:I362)</f>
        <v>6500</v>
      </c>
      <c r="G362" s="515" t="n">
        <v>0</v>
      </c>
      <c r="H362" s="515" t="n">
        <v>0</v>
      </c>
      <c r="I362" s="515" t="n">
        <v>6500</v>
      </c>
      <c r="J362" s="515" t="n">
        <v>0</v>
      </c>
      <c r="K362" s="112"/>
      <c r="L362" s="172"/>
    </row>
    <row r="363" customFormat="false" ht="15.6" hidden="false" customHeight="false" outlineLevel="0" collapsed="false">
      <c r="A363" s="112"/>
      <c r="B363" s="172"/>
      <c r="C363" s="112"/>
      <c r="D363" s="502"/>
      <c r="E363" s="119" t="s">
        <v>118</v>
      </c>
      <c r="F363" s="125" t="n">
        <f aca="false">SUM(G363:I363)</f>
        <v>6500</v>
      </c>
      <c r="G363" s="515" t="n">
        <v>0</v>
      </c>
      <c r="H363" s="515" t="n">
        <v>0</v>
      </c>
      <c r="I363" s="515" t="n">
        <v>6500</v>
      </c>
      <c r="J363" s="515" t="n">
        <v>0</v>
      </c>
      <c r="K363" s="112"/>
      <c r="L363" s="172"/>
    </row>
    <row r="364" customFormat="false" ht="15.6" hidden="false" customHeight="false" outlineLevel="0" collapsed="false">
      <c r="A364" s="112"/>
      <c r="B364" s="172"/>
      <c r="C364" s="112"/>
      <c r="D364" s="502"/>
      <c r="E364" s="119" t="s">
        <v>119</v>
      </c>
      <c r="F364" s="125" t="n">
        <f aca="false">SUM(G364:I364)</f>
        <v>6500</v>
      </c>
      <c r="G364" s="515" t="n">
        <v>0</v>
      </c>
      <c r="H364" s="515" t="n">
        <v>0</v>
      </c>
      <c r="I364" s="515" t="n">
        <v>6500</v>
      </c>
      <c r="J364" s="515" t="n">
        <v>0</v>
      </c>
      <c r="K364" s="112"/>
      <c r="L364" s="172"/>
    </row>
    <row r="365" customFormat="false" ht="15.6" hidden="false" customHeight="false" outlineLevel="0" collapsed="false">
      <c r="A365" s="112"/>
      <c r="B365" s="172"/>
      <c r="C365" s="112"/>
      <c r="D365" s="503"/>
      <c r="E365" s="119" t="s">
        <v>120</v>
      </c>
      <c r="F365" s="125" t="n">
        <f aca="false">SUM(G365:I365)</f>
        <v>0</v>
      </c>
      <c r="G365" s="515" t="n">
        <v>0</v>
      </c>
      <c r="H365" s="515" t="n">
        <v>0</v>
      </c>
      <c r="I365" s="515" t="n">
        <v>0</v>
      </c>
      <c r="J365" s="515" t="n">
        <v>0</v>
      </c>
      <c r="K365" s="112"/>
      <c r="L365" s="172"/>
    </row>
    <row r="366" customFormat="false" ht="14.4" hidden="false" customHeight="true" outlineLevel="0" collapsed="false">
      <c r="A366" s="501" t="s">
        <v>716</v>
      </c>
      <c r="B366" s="501"/>
      <c r="C366" s="501"/>
      <c r="D366" s="501"/>
      <c r="E366" s="501"/>
      <c r="F366" s="501"/>
      <c r="G366" s="501"/>
      <c r="H366" s="501"/>
      <c r="I366" s="501"/>
      <c r="J366" s="501"/>
      <c r="K366" s="501"/>
      <c r="L366" s="501"/>
    </row>
    <row r="367" customFormat="false" ht="41.4" hidden="false" customHeight="true" outlineLevel="0" collapsed="false">
      <c r="A367" s="112" t="s">
        <v>717</v>
      </c>
      <c r="B367" s="112"/>
      <c r="C367" s="112"/>
      <c r="D367" s="113"/>
      <c r="E367" s="114" t="s">
        <v>289</v>
      </c>
      <c r="F367" s="115" t="n">
        <f aca="false">SUM(F368:F371)</f>
        <v>141014.518</v>
      </c>
      <c r="G367" s="115" t="n">
        <f aca="false">SUM(G368:G371)</f>
        <v>0</v>
      </c>
      <c r="H367" s="115" t="n">
        <f aca="false">SUM(H368:H371)</f>
        <v>0</v>
      </c>
      <c r="I367" s="115" t="n">
        <f aca="false">SUM(I368:I371)</f>
        <v>141014.518</v>
      </c>
      <c r="J367" s="115" t="n">
        <f aca="false">SUM(J368:J371)</f>
        <v>0</v>
      </c>
      <c r="K367" s="112" t="s">
        <v>718</v>
      </c>
      <c r="L367" s="172" t="s">
        <v>107</v>
      </c>
    </row>
    <row r="368" customFormat="false" ht="15.6" hidden="false" customHeight="false" outlineLevel="0" collapsed="false">
      <c r="A368" s="112"/>
      <c r="B368" s="112"/>
      <c r="C368" s="112"/>
      <c r="D368" s="118"/>
      <c r="E368" s="119" t="s">
        <v>117</v>
      </c>
      <c r="F368" s="500" t="n">
        <f aca="false">+F373</f>
        <v>283.627</v>
      </c>
      <c r="G368" s="500" t="n">
        <f aca="false">+G373</f>
        <v>0</v>
      </c>
      <c r="H368" s="500" t="n">
        <f aca="false">+H373</f>
        <v>0</v>
      </c>
      <c r="I368" s="500" t="n">
        <f aca="false">+I373</f>
        <v>283.627</v>
      </c>
      <c r="J368" s="500" t="n">
        <f aca="false">+J373</f>
        <v>0</v>
      </c>
      <c r="K368" s="112"/>
      <c r="L368" s="172"/>
    </row>
    <row r="369" customFormat="false" ht="15.6" hidden="false" customHeight="false" outlineLevel="0" collapsed="false">
      <c r="A369" s="112"/>
      <c r="B369" s="112"/>
      <c r="C369" s="112"/>
      <c r="D369" s="118"/>
      <c r="E369" s="119" t="s">
        <v>118</v>
      </c>
      <c r="F369" s="500" t="n">
        <f aca="false">+F374</f>
        <v>46910.297</v>
      </c>
      <c r="G369" s="500" t="n">
        <f aca="false">+G374</f>
        <v>0</v>
      </c>
      <c r="H369" s="500" t="n">
        <f aca="false">+H374</f>
        <v>0</v>
      </c>
      <c r="I369" s="500" t="n">
        <f aca="false">+I374</f>
        <v>46910.297</v>
      </c>
      <c r="J369" s="500" t="n">
        <f aca="false">+J374</f>
        <v>0</v>
      </c>
      <c r="K369" s="112"/>
      <c r="L369" s="172"/>
    </row>
    <row r="370" customFormat="false" ht="15.6" hidden="false" customHeight="false" outlineLevel="0" collapsed="false">
      <c r="A370" s="112"/>
      <c r="B370" s="112"/>
      <c r="C370" s="112"/>
      <c r="D370" s="118"/>
      <c r="E370" s="119" t="s">
        <v>119</v>
      </c>
      <c r="F370" s="500" t="n">
        <f aca="false">+F375</f>
        <v>46910.297</v>
      </c>
      <c r="G370" s="500" t="n">
        <f aca="false">+G375</f>
        <v>0</v>
      </c>
      <c r="H370" s="500" t="n">
        <f aca="false">+H375</f>
        <v>0</v>
      </c>
      <c r="I370" s="500" t="n">
        <f aca="false">+I375</f>
        <v>46910.297</v>
      </c>
      <c r="J370" s="500" t="n">
        <f aca="false">+J375</f>
        <v>0</v>
      </c>
      <c r="K370" s="112"/>
      <c r="L370" s="172"/>
    </row>
    <row r="371" customFormat="false" ht="15.6" hidden="false" customHeight="false" outlineLevel="0" collapsed="false">
      <c r="A371" s="112"/>
      <c r="B371" s="112"/>
      <c r="C371" s="112"/>
      <c r="D371" s="121"/>
      <c r="E371" s="119" t="s">
        <v>120</v>
      </c>
      <c r="F371" s="500" t="n">
        <f aca="false">+F376</f>
        <v>46910.297</v>
      </c>
      <c r="G371" s="500" t="n">
        <f aca="false">+G376</f>
        <v>0</v>
      </c>
      <c r="H371" s="500" t="n">
        <f aca="false">+H376</f>
        <v>0</v>
      </c>
      <c r="I371" s="500" t="n">
        <f aca="false">+I376</f>
        <v>46910.297</v>
      </c>
      <c r="J371" s="500" t="n">
        <f aca="false">+J376</f>
        <v>0</v>
      </c>
      <c r="K371" s="112"/>
      <c r="L371" s="172"/>
    </row>
    <row r="372" customFormat="false" ht="41.4" hidden="false" customHeight="true" outlineLevel="0" collapsed="false">
      <c r="A372" s="112" t="s">
        <v>124</v>
      </c>
      <c r="B372" s="112"/>
      <c r="C372" s="112"/>
      <c r="D372" s="113"/>
      <c r="E372" s="114" t="s">
        <v>289</v>
      </c>
      <c r="F372" s="115" t="n">
        <f aca="false">SUM(F373:F376)</f>
        <v>141014.518</v>
      </c>
      <c r="G372" s="115" t="n">
        <f aca="false">SUM(G373:G376)</f>
        <v>0</v>
      </c>
      <c r="H372" s="115" t="n">
        <f aca="false">SUM(H373:H376)</f>
        <v>0</v>
      </c>
      <c r="I372" s="115" t="n">
        <f aca="false">SUM(I373:I376)</f>
        <v>141014.518</v>
      </c>
      <c r="J372" s="115" t="n">
        <f aca="false">SUM(J373:J376)</f>
        <v>0</v>
      </c>
      <c r="K372" s="172" t="s">
        <v>107</v>
      </c>
      <c r="L372" s="172" t="s">
        <v>107</v>
      </c>
    </row>
    <row r="373" customFormat="false" ht="15.6" hidden="false" customHeight="false" outlineLevel="0" collapsed="false">
      <c r="A373" s="112"/>
      <c r="B373" s="112"/>
      <c r="C373" s="112"/>
      <c r="D373" s="118"/>
      <c r="E373" s="119" t="s">
        <v>117</v>
      </c>
      <c r="F373" s="123" t="n">
        <f aca="false">SUM(G373:J373)</f>
        <v>283.627</v>
      </c>
      <c r="G373" s="500" t="n">
        <f aca="false">G385+G412</f>
        <v>0</v>
      </c>
      <c r="H373" s="500" t="n">
        <f aca="false">H385+H412</f>
        <v>0</v>
      </c>
      <c r="I373" s="500" t="n">
        <f aca="false">I385+I412</f>
        <v>283.627</v>
      </c>
      <c r="J373" s="500" t="n">
        <f aca="false">J385+J412</f>
        <v>0</v>
      </c>
      <c r="K373" s="172"/>
      <c r="L373" s="172"/>
    </row>
    <row r="374" customFormat="false" ht="15.6" hidden="false" customHeight="false" outlineLevel="0" collapsed="false">
      <c r="A374" s="112"/>
      <c r="B374" s="112"/>
      <c r="C374" s="112"/>
      <c r="D374" s="118"/>
      <c r="E374" s="119" t="s">
        <v>118</v>
      </c>
      <c r="F374" s="123" t="n">
        <f aca="false">SUM(G374:J374)</f>
        <v>46910.297</v>
      </c>
      <c r="G374" s="500" t="n">
        <f aca="false">G386+G413</f>
        <v>0</v>
      </c>
      <c r="H374" s="500" t="n">
        <f aca="false">H386+H413</f>
        <v>0</v>
      </c>
      <c r="I374" s="500" t="n">
        <f aca="false">I386+I413</f>
        <v>46910.297</v>
      </c>
      <c r="J374" s="500" t="n">
        <f aca="false">J386+J413</f>
        <v>0</v>
      </c>
      <c r="K374" s="172"/>
      <c r="L374" s="172"/>
    </row>
    <row r="375" customFormat="false" ht="15.6" hidden="false" customHeight="false" outlineLevel="0" collapsed="false">
      <c r="A375" s="112"/>
      <c r="B375" s="112"/>
      <c r="C375" s="112"/>
      <c r="D375" s="118"/>
      <c r="E375" s="119" t="s">
        <v>119</v>
      </c>
      <c r="F375" s="123" t="n">
        <f aca="false">SUM(G375:J375)</f>
        <v>46910.297</v>
      </c>
      <c r="G375" s="500" t="n">
        <f aca="false">G387+G414</f>
        <v>0</v>
      </c>
      <c r="H375" s="500" t="n">
        <f aca="false">H387+H414</f>
        <v>0</v>
      </c>
      <c r="I375" s="500" t="n">
        <f aca="false">I387+I414</f>
        <v>46910.297</v>
      </c>
      <c r="J375" s="500" t="n">
        <f aca="false">J387+J414</f>
        <v>0</v>
      </c>
      <c r="K375" s="172"/>
      <c r="L375" s="172"/>
    </row>
    <row r="376" customFormat="false" ht="15.6" hidden="false" customHeight="false" outlineLevel="0" collapsed="false">
      <c r="A376" s="112"/>
      <c r="B376" s="112"/>
      <c r="C376" s="112"/>
      <c r="D376" s="121"/>
      <c r="E376" s="119" t="s">
        <v>120</v>
      </c>
      <c r="F376" s="123" t="n">
        <f aca="false">SUM(G376:J376)</f>
        <v>46910.297</v>
      </c>
      <c r="G376" s="500" t="n">
        <f aca="false">G388+G415</f>
        <v>0</v>
      </c>
      <c r="H376" s="500" t="n">
        <f aca="false">H388+H415</f>
        <v>0</v>
      </c>
      <c r="I376" s="500" t="n">
        <f aca="false">I388+I415</f>
        <v>46910.297</v>
      </c>
      <c r="J376" s="500" t="n">
        <f aca="false">J388+J415</f>
        <v>0</v>
      </c>
      <c r="K376" s="172"/>
      <c r="L376" s="172"/>
    </row>
    <row r="377" customFormat="false" ht="14.4" hidden="false" customHeight="false" outlineLevel="0" collapsed="false">
      <c r="A377" s="108" t="s">
        <v>719</v>
      </c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</row>
    <row r="378" customFormat="false" ht="14.4" hidden="false" customHeight="true" outlineLevel="0" collapsed="false">
      <c r="A378" s="126" t="s">
        <v>720</v>
      </c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</row>
    <row r="379" customFormat="false" ht="41.4" hidden="false" customHeight="true" outlineLevel="0" collapsed="false">
      <c r="A379" s="112" t="s">
        <v>131</v>
      </c>
      <c r="B379" s="112"/>
      <c r="C379" s="112"/>
      <c r="D379" s="113"/>
      <c r="E379" s="114" t="s">
        <v>114</v>
      </c>
      <c r="F379" s="115" t="n">
        <f aca="false">SUM(F380:F383)</f>
        <v>140130.891</v>
      </c>
      <c r="G379" s="115" t="n">
        <f aca="false">SUM(G380:G383)</f>
        <v>0</v>
      </c>
      <c r="H379" s="115" t="n">
        <f aca="false">SUM(H380:H383)</f>
        <v>0</v>
      </c>
      <c r="I379" s="115" t="n">
        <f aca="false">SUM(I380:I383)</f>
        <v>140130.891</v>
      </c>
      <c r="J379" s="115" t="n">
        <f aca="false">SUM(J380:J383)</f>
        <v>0</v>
      </c>
      <c r="K379" s="112" t="s">
        <v>107</v>
      </c>
      <c r="L379" s="172" t="s">
        <v>107</v>
      </c>
    </row>
    <row r="380" customFormat="false" ht="15.6" hidden="false" customHeight="false" outlineLevel="0" collapsed="false">
      <c r="A380" s="112"/>
      <c r="B380" s="112"/>
      <c r="C380" s="112"/>
      <c r="D380" s="118"/>
      <c r="E380" s="119" t="s">
        <v>117</v>
      </c>
      <c r="F380" s="123" t="n">
        <f aca="false">SUM(G380:J380)</f>
        <v>0</v>
      </c>
      <c r="G380" s="157" t="n">
        <f aca="false">G385</f>
        <v>0</v>
      </c>
      <c r="H380" s="157" t="n">
        <f aca="false">H385</f>
        <v>0</v>
      </c>
      <c r="I380" s="157" t="n">
        <f aca="false">I385</f>
        <v>0</v>
      </c>
      <c r="J380" s="157" t="n">
        <f aca="false">J385</f>
        <v>0</v>
      </c>
      <c r="K380" s="112"/>
      <c r="L380" s="172"/>
    </row>
    <row r="381" customFormat="false" ht="15.6" hidden="false" customHeight="false" outlineLevel="0" collapsed="false">
      <c r="A381" s="112"/>
      <c r="B381" s="112"/>
      <c r="C381" s="112"/>
      <c r="D381" s="118"/>
      <c r="E381" s="119" t="s">
        <v>118</v>
      </c>
      <c r="F381" s="123" t="n">
        <f aca="false">SUM(G381:J381)</f>
        <v>46710.297</v>
      </c>
      <c r="G381" s="157" t="n">
        <f aca="false">G386</f>
        <v>0</v>
      </c>
      <c r="H381" s="157" t="n">
        <f aca="false">H386</f>
        <v>0</v>
      </c>
      <c r="I381" s="157" t="n">
        <f aca="false">I386</f>
        <v>46710.297</v>
      </c>
      <c r="J381" s="157" t="n">
        <f aca="false">J386</f>
        <v>0</v>
      </c>
      <c r="K381" s="112"/>
      <c r="L381" s="172"/>
    </row>
    <row r="382" customFormat="false" ht="15.6" hidden="false" customHeight="false" outlineLevel="0" collapsed="false">
      <c r="A382" s="112"/>
      <c r="B382" s="112"/>
      <c r="C382" s="112"/>
      <c r="D382" s="118"/>
      <c r="E382" s="119" t="s">
        <v>119</v>
      </c>
      <c r="F382" s="123" t="n">
        <f aca="false">SUM(G382:J382)</f>
        <v>46710.297</v>
      </c>
      <c r="G382" s="157" t="n">
        <f aca="false">G387</f>
        <v>0</v>
      </c>
      <c r="H382" s="157" t="n">
        <f aca="false">H387</f>
        <v>0</v>
      </c>
      <c r="I382" s="157" t="n">
        <f aca="false">I387</f>
        <v>46710.297</v>
      </c>
      <c r="J382" s="157" t="n">
        <f aca="false">J387</f>
        <v>0</v>
      </c>
      <c r="K382" s="112"/>
      <c r="L382" s="172"/>
    </row>
    <row r="383" customFormat="false" ht="15.6" hidden="false" customHeight="false" outlineLevel="0" collapsed="false">
      <c r="A383" s="112"/>
      <c r="B383" s="112"/>
      <c r="C383" s="112"/>
      <c r="D383" s="121"/>
      <c r="E383" s="119" t="s">
        <v>120</v>
      </c>
      <c r="F383" s="123" t="n">
        <f aca="false">SUM(G383:J383)</f>
        <v>46710.297</v>
      </c>
      <c r="G383" s="157" t="n">
        <f aca="false">G388</f>
        <v>0</v>
      </c>
      <c r="H383" s="157" t="n">
        <f aca="false">H388</f>
        <v>0</v>
      </c>
      <c r="I383" s="157" t="n">
        <f aca="false">I388</f>
        <v>46710.297</v>
      </c>
      <c r="J383" s="157" t="n">
        <f aca="false">J388</f>
        <v>0</v>
      </c>
      <c r="K383" s="112"/>
      <c r="L383" s="172"/>
    </row>
    <row r="384" customFormat="false" ht="41.4" hidden="false" customHeight="true" outlineLevel="0" collapsed="false">
      <c r="A384" s="112" t="s">
        <v>124</v>
      </c>
      <c r="B384" s="112"/>
      <c r="C384" s="112"/>
      <c r="D384" s="113"/>
      <c r="E384" s="114" t="s">
        <v>114</v>
      </c>
      <c r="F384" s="115" t="n">
        <f aca="false">SUM(F385:F388)</f>
        <v>140130.891</v>
      </c>
      <c r="G384" s="115" t="n">
        <f aca="false">SUM(G385:G388)</f>
        <v>0</v>
      </c>
      <c r="H384" s="115" t="n">
        <f aca="false">SUM(H385:H388)</f>
        <v>0</v>
      </c>
      <c r="I384" s="115" t="n">
        <f aca="false">SUM(I385:I388)</f>
        <v>140130.891</v>
      </c>
      <c r="J384" s="115" t="n">
        <f aca="false">SUM(J385:J388)</f>
        <v>0</v>
      </c>
      <c r="K384" s="112" t="s">
        <v>107</v>
      </c>
      <c r="L384" s="172" t="s">
        <v>107</v>
      </c>
    </row>
    <row r="385" customFormat="false" ht="15.6" hidden="false" customHeight="false" outlineLevel="0" collapsed="false">
      <c r="A385" s="112"/>
      <c r="B385" s="112"/>
      <c r="C385" s="112"/>
      <c r="D385" s="118"/>
      <c r="E385" s="119" t="s">
        <v>117</v>
      </c>
      <c r="F385" s="123" t="n">
        <f aca="false">SUM(G385:J385)</f>
        <v>0</v>
      </c>
      <c r="G385" s="157" t="n">
        <f aca="false">G391</f>
        <v>0</v>
      </c>
      <c r="H385" s="157" t="n">
        <f aca="false">H391</f>
        <v>0</v>
      </c>
      <c r="I385" s="157" t="n">
        <f aca="false">I391</f>
        <v>0</v>
      </c>
      <c r="J385" s="157" t="n">
        <f aca="false">J391</f>
        <v>0</v>
      </c>
      <c r="K385" s="112"/>
      <c r="L385" s="172"/>
    </row>
    <row r="386" customFormat="false" ht="15.6" hidden="false" customHeight="false" outlineLevel="0" collapsed="false">
      <c r="A386" s="112"/>
      <c r="B386" s="112"/>
      <c r="C386" s="112"/>
      <c r="D386" s="118"/>
      <c r="E386" s="119" t="s">
        <v>118</v>
      </c>
      <c r="F386" s="123" t="n">
        <f aca="false">SUM(G386:J386)</f>
        <v>46710.297</v>
      </c>
      <c r="G386" s="157" t="n">
        <f aca="false">G392</f>
        <v>0</v>
      </c>
      <c r="H386" s="157" t="n">
        <f aca="false">H392</f>
        <v>0</v>
      </c>
      <c r="I386" s="157" t="n">
        <f aca="false">I392</f>
        <v>46710.297</v>
      </c>
      <c r="J386" s="157" t="n">
        <f aca="false">J392</f>
        <v>0</v>
      </c>
      <c r="K386" s="112"/>
      <c r="L386" s="172"/>
    </row>
    <row r="387" customFormat="false" ht="15.6" hidden="false" customHeight="false" outlineLevel="0" collapsed="false">
      <c r="A387" s="112"/>
      <c r="B387" s="112"/>
      <c r="C387" s="112"/>
      <c r="D387" s="118"/>
      <c r="E387" s="119" t="s">
        <v>119</v>
      </c>
      <c r="F387" s="123" t="n">
        <f aca="false">SUM(G387:J387)</f>
        <v>46710.297</v>
      </c>
      <c r="G387" s="157" t="n">
        <f aca="false">G393</f>
        <v>0</v>
      </c>
      <c r="H387" s="157" t="n">
        <f aca="false">H393</f>
        <v>0</v>
      </c>
      <c r="I387" s="157" t="n">
        <f aca="false">I393</f>
        <v>46710.297</v>
      </c>
      <c r="J387" s="157" t="n">
        <f aca="false">J393</f>
        <v>0</v>
      </c>
      <c r="K387" s="112"/>
      <c r="L387" s="172"/>
    </row>
    <row r="388" customFormat="false" ht="15.6" hidden="false" customHeight="false" outlineLevel="0" collapsed="false">
      <c r="A388" s="112"/>
      <c r="B388" s="112"/>
      <c r="C388" s="112"/>
      <c r="D388" s="121"/>
      <c r="E388" s="119" t="s">
        <v>120</v>
      </c>
      <c r="F388" s="123" t="n">
        <f aca="false">SUM(G388:J388)</f>
        <v>46710.297</v>
      </c>
      <c r="G388" s="157" t="n">
        <f aca="false">G394</f>
        <v>0</v>
      </c>
      <c r="H388" s="157" t="n">
        <f aca="false">H394</f>
        <v>0</v>
      </c>
      <c r="I388" s="157" t="n">
        <f aca="false">I394</f>
        <v>46710.297</v>
      </c>
      <c r="J388" s="157" t="n">
        <f aca="false">J394</f>
        <v>0</v>
      </c>
      <c r="K388" s="112"/>
      <c r="L388" s="172"/>
    </row>
    <row r="389" customFormat="false" ht="14.4" hidden="false" customHeight="true" outlineLevel="0" collapsed="false">
      <c r="A389" s="501" t="s">
        <v>13</v>
      </c>
      <c r="B389" s="501"/>
      <c r="C389" s="501"/>
      <c r="D389" s="501"/>
      <c r="E389" s="501"/>
      <c r="F389" s="501"/>
      <c r="G389" s="501"/>
      <c r="H389" s="501"/>
      <c r="I389" s="501"/>
      <c r="J389" s="501"/>
      <c r="K389" s="501"/>
      <c r="L389" s="501"/>
    </row>
    <row r="390" customFormat="false" ht="41.4" hidden="false" customHeight="true" outlineLevel="0" collapsed="false">
      <c r="A390" s="112" t="s">
        <v>306</v>
      </c>
      <c r="B390" s="172" t="s">
        <v>273</v>
      </c>
      <c r="C390" s="112"/>
      <c r="D390" s="155" t="s">
        <v>721</v>
      </c>
      <c r="E390" s="114" t="s">
        <v>114</v>
      </c>
      <c r="F390" s="120" t="n">
        <f aca="false">SUM(G390:I390)</f>
        <v>140130.891</v>
      </c>
      <c r="G390" s="318" t="n">
        <f aca="false">G395+G400</f>
        <v>0</v>
      </c>
      <c r="H390" s="318" t="n">
        <f aca="false">H395+H400</f>
        <v>0</v>
      </c>
      <c r="I390" s="318" t="n">
        <f aca="false">I395+I400</f>
        <v>140130.891</v>
      </c>
      <c r="J390" s="318" t="n">
        <f aca="false">J391+J392+J393+J394</f>
        <v>0</v>
      </c>
      <c r="K390" s="112" t="s">
        <v>107</v>
      </c>
      <c r="L390" s="172" t="s">
        <v>107</v>
      </c>
    </row>
    <row r="391" customFormat="false" ht="15.6" hidden="false" customHeight="false" outlineLevel="0" collapsed="false">
      <c r="A391" s="112"/>
      <c r="B391" s="172"/>
      <c r="C391" s="112"/>
      <c r="D391" s="502"/>
      <c r="E391" s="119" t="s">
        <v>117</v>
      </c>
      <c r="F391" s="120" t="n">
        <f aca="false">SUM(G391:I391)</f>
        <v>0</v>
      </c>
      <c r="G391" s="157" t="n">
        <f aca="false">G396+G401</f>
        <v>0</v>
      </c>
      <c r="H391" s="157" t="n">
        <f aca="false">H396+H401</f>
        <v>0</v>
      </c>
      <c r="I391" s="157" t="n">
        <f aca="false">I396+I401</f>
        <v>0</v>
      </c>
      <c r="J391" s="157" t="n">
        <f aca="false">J396+J401</f>
        <v>0</v>
      </c>
      <c r="K391" s="112"/>
      <c r="L391" s="172"/>
    </row>
    <row r="392" customFormat="false" ht="15.6" hidden="false" customHeight="false" outlineLevel="0" collapsed="false">
      <c r="A392" s="112"/>
      <c r="B392" s="172"/>
      <c r="C392" s="112"/>
      <c r="D392" s="502"/>
      <c r="E392" s="119" t="s">
        <v>118</v>
      </c>
      <c r="F392" s="120" t="n">
        <f aca="false">SUM(G392:I392)</f>
        <v>46710.297</v>
      </c>
      <c r="G392" s="157" t="n">
        <f aca="false">G397+G402</f>
        <v>0</v>
      </c>
      <c r="H392" s="157" t="n">
        <f aca="false">H397+H402</f>
        <v>0</v>
      </c>
      <c r="I392" s="157" t="n">
        <f aca="false">I397+I402</f>
        <v>46710.297</v>
      </c>
      <c r="J392" s="157" t="n">
        <f aca="false">J397+J402</f>
        <v>0</v>
      </c>
      <c r="K392" s="112"/>
      <c r="L392" s="172"/>
    </row>
    <row r="393" customFormat="false" ht="15.6" hidden="false" customHeight="false" outlineLevel="0" collapsed="false">
      <c r="A393" s="112"/>
      <c r="B393" s="172"/>
      <c r="C393" s="112"/>
      <c r="D393" s="502"/>
      <c r="E393" s="119" t="s">
        <v>119</v>
      </c>
      <c r="F393" s="120" t="n">
        <f aca="false">SUM(G393:I393)</f>
        <v>46710.297</v>
      </c>
      <c r="G393" s="157" t="n">
        <f aca="false">G398+G403</f>
        <v>0</v>
      </c>
      <c r="H393" s="157" t="n">
        <f aca="false">H398+H403</f>
        <v>0</v>
      </c>
      <c r="I393" s="157" t="n">
        <f aca="false">I398+I403</f>
        <v>46710.297</v>
      </c>
      <c r="J393" s="157" t="n">
        <f aca="false">J398+J403</f>
        <v>0</v>
      </c>
      <c r="K393" s="112"/>
      <c r="L393" s="172"/>
    </row>
    <row r="394" customFormat="false" ht="15.6" hidden="false" customHeight="false" outlineLevel="0" collapsed="false">
      <c r="A394" s="112"/>
      <c r="B394" s="172"/>
      <c r="C394" s="112"/>
      <c r="D394" s="503"/>
      <c r="E394" s="119" t="s">
        <v>120</v>
      </c>
      <c r="F394" s="120" t="n">
        <f aca="false">SUM(G394:I394)</f>
        <v>46710.297</v>
      </c>
      <c r="G394" s="157" t="n">
        <f aca="false">G399+G404</f>
        <v>0</v>
      </c>
      <c r="H394" s="157" t="n">
        <f aca="false">H399+H404</f>
        <v>0</v>
      </c>
      <c r="I394" s="157" t="n">
        <f aca="false">I399+I404</f>
        <v>46710.297</v>
      </c>
      <c r="J394" s="157" t="n">
        <f aca="false">J399+J404</f>
        <v>0</v>
      </c>
      <c r="K394" s="112"/>
      <c r="L394" s="172"/>
    </row>
    <row r="395" customFormat="false" ht="41.4" hidden="false" customHeight="true" outlineLevel="0" collapsed="false">
      <c r="A395" s="112" t="s">
        <v>136</v>
      </c>
      <c r="B395" s="172" t="s">
        <v>276</v>
      </c>
      <c r="C395" s="112" t="s">
        <v>277</v>
      </c>
      <c r="D395" s="155" t="s">
        <v>722</v>
      </c>
      <c r="E395" s="114" t="s">
        <v>114</v>
      </c>
      <c r="F395" s="120" t="n">
        <f aca="false">SUM(G395:I395)</f>
        <v>128405.73</v>
      </c>
      <c r="G395" s="318" t="n">
        <f aca="false">G396+G397+G398+G399</f>
        <v>0</v>
      </c>
      <c r="H395" s="318" t="n">
        <f aca="false">H396+H397+H398+H399</f>
        <v>0</v>
      </c>
      <c r="I395" s="318" t="n">
        <f aca="false">I396+I397+I398+I399</f>
        <v>128405.73</v>
      </c>
      <c r="J395" s="318" t="n">
        <f aca="false">J396+J397+J398+J399</f>
        <v>0</v>
      </c>
      <c r="K395" s="112" t="s">
        <v>107</v>
      </c>
      <c r="L395" s="172" t="s">
        <v>107</v>
      </c>
    </row>
    <row r="396" customFormat="false" ht="15.6" hidden="false" customHeight="false" outlineLevel="0" collapsed="false">
      <c r="A396" s="112"/>
      <c r="B396" s="172"/>
      <c r="C396" s="112"/>
      <c r="D396" s="502"/>
      <c r="E396" s="119" t="s">
        <v>117</v>
      </c>
      <c r="F396" s="120" t="n">
        <f aca="false">G396+H396+I396</f>
        <v>0</v>
      </c>
      <c r="G396" s="157" t="n">
        <v>0</v>
      </c>
      <c r="H396" s="157" t="n">
        <v>0</v>
      </c>
      <c r="I396" s="157" t="n">
        <v>0</v>
      </c>
      <c r="J396" s="157" t="n">
        <v>0</v>
      </c>
      <c r="K396" s="112"/>
      <c r="L396" s="172"/>
    </row>
    <row r="397" customFormat="false" ht="15.6" hidden="false" customHeight="false" outlineLevel="0" collapsed="false">
      <c r="A397" s="112"/>
      <c r="B397" s="172"/>
      <c r="C397" s="112"/>
      <c r="D397" s="502"/>
      <c r="E397" s="119" t="s">
        <v>118</v>
      </c>
      <c r="F397" s="120" t="n">
        <f aca="false">G397+H397+I397</f>
        <v>42801.91</v>
      </c>
      <c r="G397" s="157" t="n">
        <v>0</v>
      </c>
      <c r="H397" s="157" t="n">
        <v>0</v>
      </c>
      <c r="I397" s="157" t="n">
        <v>42801.91</v>
      </c>
      <c r="J397" s="157" t="n">
        <v>0</v>
      </c>
      <c r="K397" s="112"/>
      <c r="L397" s="172"/>
    </row>
    <row r="398" customFormat="false" ht="15.6" hidden="false" customHeight="false" outlineLevel="0" collapsed="false">
      <c r="A398" s="112"/>
      <c r="B398" s="172"/>
      <c r="C398" s="112"/>
      <c r="D398" s="502"/>
      <c r="E398" s="119" t="s">
        <v>119</v>
      </c>
      <c r="F398" s="120" t="n">
        <f aca="false">G398+H398+I398</f>
        <v>42801.91</v>
      </c>
      <c r="G398" s="157" t="n">
        <v>0</v>
      </c>
      <c r="H398" s="157" t="n">
        <v>0</v>
      </c>
      <c r="I398" s="157" t="n">
        <v>42801.91</v>
      </c>
      <c r="J398" s="157" t="n">
        <v>0</v>
      </c>
      <c r="K398" s="112"/>
      <c r="L398" s="172"/>
    </row>
    <row r="399" customFormat="false" ht="15.6" hidden="false" customHeight="false" outlineLevel="0" collapsed="false">
      <c r="A399" s="112"/>
      <c r="B399" s="172"/>
      <c r="C399" s="112"/>
      <c r="D399" s="503"/>
      <c r="E399" s="119" t="s">
        <v>120</v>
      </c>
      <c r="F399" s="120" t="n">
        <f aca="false">G399+H399+I399</f>
        <v>42801.91</v>
      </c>
      <c r="G399" s="157" t="n">
        <v>0</v>
      </c>
      <c r="H399" s="157" t="n">
        <v>0</v>
      </c>
      <c r="I399" s="157" t="n">
        <v>42801.91</v>
      </c>
      <c r="J399" s="157" t="n">
        <v>0</v>
      </c>
      <c r="K399" s="112"/>
      <c r="L399" s="172"/>
    </row>
    <row r="400" customFormat="false" ht="41.4" hidden="false" customHeight="true" outlineLevel="0" collapsed="false">
      <c r="A400" s="112" t="s">
        <v>344</v>
      </c>
      <c r="B400" s="172" t="s">
        <v>280</v>
      </c>
      <c r="C400" s="112" t="s">
        <v>281</v>
      </c>
      <c r="D400" s="155" t="s">
        <v>723</v>
      </c>
      <c r="E400" s="114" t="s">
        <v>114</v>
      </c>
      <c r="F400" s="120" t="n">
        <f aca="false">SUM(G400:I400)</f>
        <v>11725.161</v>
      </c>
      <c r="G400" s="318" t="n">
        <f aca="false">G401+G402+G403+G404</f>
        <v>0</v>
      </c>
      <c r="H400" s="318" t="n">
        <f aca="false">H401+H402+H403+H404</f>
        <v>0</v>
      </c>
      <c r="I400" s="318" t="n">
        <f aca="false">I401+I402+I403+I404</f>
        <v>11725.161</v>
      </c>
      <c r="J400" s="318" t="n">
        <f aca="false">J401+J402+J403+J404</f>
        <v>0</v>
      </c>
      <c r="K400" s="112" t="s">
        <v>107</v>
      </c>
      <c r="L400" s="172" t="s">
        <v>107</v>
      </c>
    </row>
    <row r="401" customFormat="false" ht="15.6" hidden="false" customHeight="false" outlineLevel="0" collapsed="false">
      <c r="A401" s="112"/>
      <c r="B401" s="172"/>
      <c r="C401" s="112"/>
      <c r="D401" s="502"/>
      <c r="E401" s="119" t="s">
        <v>117</v>
      </c>
      <c r="F401" s="120" t="n">
        <f aca="false">G401+H401+I401</f>
        <v>0</v>
      </c>
      <c r="G401" s="157" t="n">
        <v>0</v>
      </c>
      <c r="H401" s="157" t="n">
        <v>0</v>
      </c>
      <c r="I401" s="157" t="n">
        <v>0</v>
      </c>
      <c r="J401" s="157" t="n">
        <v>0</v>
      </c>
      <c r="K401" s="112"/>
      <c r="L401" s="172"/>
    </row>
    <row r="402" customFormat="false" ht="15.6" hidden="false" customHeight="false" outlineLevel="0" collapsed="false">
      <c r="A402" s="112"/>
      <c r="B402" s="172"/>
      <c r="C402" s="112"/>
      <c r="D402" s="502"/>
      <c r="E402" s="119" t="s">
        <v>118</v>
      </c>
      <c r="F402" s="120" t="n">
        <f aca="false">G402+H402+I402</f>
        <v>3908.387</v>
      </c>
      <c r="G402" s="157" t="n">
        <v>0</v>
      </c>
      <c r="H402" s="157" t="n">
        <v>0</v>
      </c>
      <c r="I402" s="157" t="n">
        <v>3908.387</v>
      </c>
      <c r="J402" s="157" t="n">
        <v>0</v>
      </c>
      <c r="K402" s="112"/>
      <c r="L402" s="172"/>
    </row>
    <row r="403" customFormat="false" ht="15.6" hidden="false" customHeight="false" outlineLevel="0" collapsed="false">
      <c r="A403" s="112"/>
      <c r="B403" s="172"/>
      <c r="C403" s="112"/>
      <c r="D403" s="502"/>
      <c r="E403" s="119" t="s">
        <v>119</v>
      </c>
      <c r="F403" s="120" t="n">
        <f aca="false">G403+H403+I403</f>
        <v>3908.387</v>
      </c>
      <c r="G403" s="157" t="n">
        <v>0</v>
      </c>
      <c r="H403" s="157" t="n">
        <v>0</v>
      </c>
      <c r="I403" s="157" t="n">
        <v>3908.387</v>
      </c>
      <c r="J403" s="157" t="n">
        <v>0</v>
      </c>
      <c r="K403" s="112"/>
      <c r="L403" s="172"/>
    </row>
    <row r="404" customFormat="false" ht="15.6" hidden="false" customHeight="false" outlineLevel="0" collapsed="false">
      <c r="A404" s="112"/>
      <c r="B404" s="172"/>
      <c r="C404" s="112"/>
      <c r="D404" s="503"/>
      <c r="E404" s="119" t="s">
        <v>120</v>
      </c>
      <c r="F404" s="120" t="n">
        <f aca="false">G404+H404+I404</f>
        <v>3908.387</v>
      </c>
      <c r="G404" s="157" t="n">
        <v>0</v>
      </c>
      <c r="H404" s="157" t="n">
        <v>0</v>
      </c>
      <c r="I404" s="157" t="n">
        <v>3908.387</v>
      </c>
      <c r="J404" s="157" t="n">
        <v>0</v>
      </c>
      <c r="K404" s="112"/>
      <c r="L404" s="172"/>
    </row>
    <row r="405" customFormat="false" ht="14.4" hidden="false" customHeight="true" outlineLevel="0" collapsed="false">
      <c r="A405" s="126" t="s">
        <v>724</v>
      </c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</row>
    <row r="406" customFormat="false" ht="41.4" hidden="false" customHeight="true" outlineLevel="0" collapsed="false">
      <c r="A406" s="112" t="s">
        <v>227</v>
      </c>
      <c r="B406" s="112"/>
      <c r="C406" s="112"/>
      <c r="D406" s="113"/>
      <c r="E406" s="114" t="s">
        <v>289</v>
      </c>
      <c r="F406" s="516" t="n">
        <f aca="false">SUM(F407:F410)</f>
        <v>883.627</v>
      </c>
      <c r="G406" s="516" t="n">
        <f aca="false">SUM(G407:G410)</f>
        <v>0</v>
      </c>
      <c r="H406" s="516" t="n">
        <f aca="false">SUM(H407:H410)</f>
        <v>0</v>
      </c>
      <c r="I406" s="516" t="n">
        <f aca="false">SUM(I407:I410)</f>
        <v>883.627</v>
      </c>
      <c r="J406" s="516" t="n">
        <f aca="false">SUM(J407:J410)</f>
        <v>0</v>
      </c>
      <c r="K406" s="112" t="s">
        <v>107</v>
      </c>
      <c r="L406" s="172" t="s">
        <v>107</v>
      </c>
    </row>
    <row r="407" customFormat="false" ht="15.6" hidden="false" customHeight="false" outlineLevel="0" collapsed="false">
      <c r="A407" s="112"/>
      <c r="B407" s="112"/>
      <c r="C407" s="112"/>
      <c r="D407" s="118"/>
      <c r="E407" s="119" t="s">
        <v>117</v>
      </c>
      <c r="F407" s="517" t="n">
        <f aca="false">SUM(G407:J407)</f>
        <v>283.627</v>
      </c>
      <c r="G407" s="518" t="n">
        <f aca="false">G412</f>
        <v>0</v>
      </c>
      <c r="H407" s="518" t="n">
        <f aca="false">H412</f>
        <v>0</v>
      </c>
      <c r="I407" s="518" t="n">
        <f aca="false">I412</f>
        <v>283.627</v>
      </c>
      <c r="J407" s="518" t="n">
        <f aca="false">J412</f>
        <v>0</v>
      </c>
      <c r="K407" s="112"/>
      <c r="L407" s="172"/>
    </row>
    <row r="408" customFormat="false" ht="15.6" hidden="false" customHeight="false" outlineLevel="0" collapsed="false">
      <c r="A408" s="112"/>
      <c r="B408" s="112"/>
      <c r="C408" s="112"/>
      <c r="D408" s="118"/>
      <c r="E408" s="119" t="s">
        <v>118</v>
      </c>
      <c r="F408" s="517" t="n">
        <f aca="false">SUM(G408:J408)</f>
        <v>200</v>
      </c>
      <c r="G408" s="518" t="n">
        <f aca="false">G413</f>
        <v>0</v>
      </c>
      <c r="H408" s="518" t="n">
        <f aca="false">H413</f>
        <v>0</v>
      </c>
      <c r="I408" s="518" t="n">
        <f aca="false">I413</f>
        <v>200</v>
      </c>
      <c r="J408" s="518" t="n">
        <f aca="false">J413</f>
        <v>0</v>
      </c>
      <c r="K408" s="112"/>
      <c r="L408" s="172"/>
    </row>
    <row r="409" customFormat="false" ht="15.6" hidden="false" customHeight="false" outlineLevel="0" collapsed="false">
      <c r="A409" s="112"/>
      <c r="B409" s="112"/>
      <c r="C409" s="112"/>
      <c r="D409" s="118"/>
      <c r="E409" s="119" t="s">
        <v>119</v>
      </c>
      <c r="F409" s="517" t="n">
        <f aca="false">SUM(G409:J409)</f>
        <v>200</v>
      </c>
      <c r="G409" s="518" t="n">
        <f aca="false">G414</f>
        <v>0</v>
      </c>
      <c r="H409" s="518" t="n">
        <f aca="false">H414</f>
        <v>0</v>
      </c>
      <c r="I409" s="518" t="n">
        <f aca="false">I414</f>
        <v>200</v>
      </c>
      <c r="J409" s="518" t="n">
        <f aca="false">J414</f>
        <v>0</v>
      </c>
      <c r="K409" s="112"/>
      <c r="L409" s="172"/>
    </row>
    <row r="410" customFormat="false" ht="15.6" hidden="false" customHeight="false" outlineLevel="0" collapsed="false">
      <c r="A410" s="112"/>
      <c r="B410" s="112"/>
      <c r="C410" s="112"/>
      <c r="D410" s="121"/>
      <c r="E410" s="119" t="s">
        <v>120</v>
      </c>
      <c r="F410" s="517" t="n">
        <f aca="false">SUM(G410:J410)</f>
        <v>200</v>
      </c>
      <c r="G410" s="518" t="n">
        <f aca="false">G415</f>
        <v>0</v>
      </c>
      <c r="H410" s="518" t="n">
        <f aca="false">H415</f>
        <v>0</v>
      </c>
      <c r="I410" s="518" t="n">
        <f aca="false">I415</f>
        <v>200</v>
      </c>
      <c r="J410" s="518" t="n">
        <f aca="false">J415</f>
        <v>0</v>
      </c>
      <c r="K410" s="112"/>
      <c r="L410" s="172"/>
    </row>
    <row r="411" customFormat="false" ht="41.4" hidden="false" customHeight="true" outlineLevel="0" collapsed="false">
      <c r="A411" s="112" t="s">
        <v>124</v>
      </c>
      <c r="B411" s="112"/>
      <c r="C411" s="112"/>
      <c r="D411" s="113"/>
      <c r="E411" s="114" t="s">
        <v>289</v>
      </c>
      <c r="F411" s="516" t="n">
        <f aca="false">SUM(F412:F415)</f>
        <v>883.627</v>
      </c>
      <c r="G411" s="516" t="n">
        <f aca="false">SUM(G412:G415)</f>
        <v>0</v>
      </c>
      <c r="H411" s="516" t="n">
        <f aca="false">SUM(H412:H415)</f>
        <v>0</v>
      </c>
      <c r="I411" s="516" t="n">
        <f aca="false">SUM(I412:I415)</f>
        <v>883.627</v>
      </c>
      <c r="J411" s="516" t="n">
        <f aca="false">SUM(J412:J415)</f>
        <v>0</v>
      </c>
      <c r="K411" s="112" t="s">
        <v>107</v>
      </c>
      <c r="L411" s="172" t="s">
        <v>107</v>
      </c>
    </row>
    <row r="412" customFormat="false" ht="15.6" hidden="false" customHeight="false" outlineLevel="0" collapsed="false">
      <c r="A412" s="112"/>
      <c r="B412" s="112"/>
      <c r="C412" s="112"/>
      <c r="D412" s="118"/>
      <c r="E412" s="119" t="s">
        <v>117</v>
      </c>
      <c r="F412" s="517" t="n">
        <f aca="false">SUM(G412:J412)</f>
        <v>283.627</v>
      </c>
      <c r="G412" s="518" t="n">
        <f aca="false">G418</f>
        <v>0</v>
      </c>
      <c r="H412" s="518" t="n">
        <f aca="false">H418</f>
        <v>0</v>
      </c>
      <c r="I412" s="518" t="n">
        <f aca="false">I418</f>
        <v>283.627</v>
      </c>
      <c r="J412" s="518" t="n">
        <f aca="false">J418</f>
        <v>0</v>
      </c>
      <c r="K412" s="112"/>
      <c r="L412" s="172"/>
    </row>
    <row r="413" customFormat="false" ht="15.6" hidden="false" customHeight="false" outlineLevel="0" collapsed="false">
      <c r="A413" s="112"/>
      <c r="B413" s="112"/>
      <c r="C413" s="112"/>
      <c r="D413" s="118"/>
      <c r="E413" s="119" t="s">
        <v>118</v>
      </c>
      <c r="F413" s="517" t="n">
        <f aca="false">SUM(G413:J413)</f>
        <v>200</v>
      </c>
      <c r="G413" s="518" t="n">
        <f aca="false">G419</f>
        <v>0</v>
      </c>
      <c r="H413" s="518" t="n">
        <f aca="false">H419</f>
        <v>0</v>
      </c>
      <c r="I413" s="518" t="n">
        <f aca="false">I419</f>
        <v>200</v>
      </c>
      <c r="J413" s="518" t="n">
        <f aca="false">J419</f>
        <v>0</v>
      </c>
      <c r="K413" s="112"/>
      <c r="L413" s="172"/>
    </row>
    <row r="414" customFormat="false" ht="15.6" hidden="false" customHeight="false" outlineLevel="0" collapsed="false">
      <c r="A414" s="112"/>
      <c r="B414" s="112"/>
      <c r="C414" s="112"/>
      <c r="D414" s="118"/>
      <c r="E414" s="119" t="s">
        <v>119</v>
      </c>
      <c r="F414" s="517" t="n">
        <f aca="false">SUM(G414:J414)</f>
        <v>200</v>
      </c>
      <c r="G414" s="518" t="n">
        <f aca="false">G420</f>
        <v>0</v>
      </c>
      <c r="H414" s="518" t="n">
        <f aca="false">H420</f>
        <v>0</v>
      </c>
      <c r="I414" s="518" t="n">
        <f aca="false">I420</f>
        <v>200</v>
      </c>
      <c r="J414" s="518" t="n">
        <f aca="false">J420</f>
        <v>0</v>
      </c>
      <c r="K414" s="112"/>
      <c r="L414" s="172"/>
    </row>
    <row r="415" customFormat="false" ht="15.6" hidden="false" customHeight="false" outlineLevel="0" collapsed="false">
      <c r="A415" s="112"/>
      <c r="B415" s="112"/>
      <c r="C415" s="112"/>
      <c r="D415" s="121"/>
      <c r="E415" s="119" t="s">
        <v>120</v>
      </c>
      <c r="F415" s="517" t="n">
        <f aca="false">SUM(G415:J415)</f>
        <v>200</v>
      </c>
      <c r="G415" s="518" t="n">
        <f aca="false">G421</f>
        <v>0</v>
      </c>
      <c r="H415" s="518" t="n">
        <f aca="false">H421</f>
        <v>0</v>
      </c>
      <c r="I415" s="518" t="n">
        <f aca="false">I421</f>
        <v>200</v>
      </c>
      <c r="J415" s="518" t="n">
        <f aca="false">J421</f>
        <v>0</v>
      </c>
      <c r="K415" s="112"/>
      <c r="L415" s="172"/>
    </row>
    <row r="416" customFormat="false" ht="14.4" hidden="false" customHeight="true" outlineLevel="0" collapsed="false">
      <c r="A416" s="501" t="s">
        <v>13</v>
      </c>
      <c r="B416" s="501"/>
      <c r="C416" s="501"/>
      <c r="D416" s="501"/>
      <c r="E416" s="501"/>
      <c r="F416" s="501"/>
      <c r="G416" s="501"/>
      <c r="H416" s="501"/>
      <c r="I416" s="501"/>
      <c r="J416" s="501"/>
      <c r="K416" s="501"/>
      <c r="L416" s="501"/>
    </row>
    <row r="417" customFormat="false" ht="41.4" hidden="false" customHeight="true" outlineLevel="0" collapsed="false">
      <c r="A417" s="112" t="s">
        <v>140</v>
      </c>
      <c r="B417" s="172" t="s">
        <v>284</v>
      </c>
      <c r="C417" s="112" t="s">
        <v>285</v>
      </c>
      <c r="D417" s="155" t="s">
        <v>725</v>
      </c>
      <c r="E417" s="114" t="s">
        <v>289</v>
      </c>
      <c r="F417" s="120" t="n">
        <f aca="false">SUM(G417:I417)</f>
        <v>883.627</v>
      </c>
      <c r="G417" s="318" t="n">
        <f aca="false">G418+G419+G420+G421</f>
        <v>0</v>
      </c>
      <c r="H417" s="318" t="n">
        <f aca="false">H418+H419+H420+H421</f>
        <v>0</v>
      </c>
      <c r="I417" s="318" t="n">
        <f aca="false">I418+I419+I420+I421</f>
        <v>883.627</v>
      </c>
      <c r="J417" s="115" t="n">
        <f aca="false">J418+J419+J420+J421</f>
        <v>0</v>
      </c>
      <c r="K417" s="112" t="s">
        <v>107</v>
      </c>
      <c r="L417" s="172" t="s">
        <v>107</v>
      </c>
    </row>
    <row r="418" customFormat="false" ht="15.6" hidden="false" customHeight="false" outlineLevel="0" collapsed="false">
      <c r="A418" s="112"/>
      <c r="B418" s="172"/>
      <c r="C418" s="112"/>
      <c r="D418" s="502"/>
      <c r="E418" s="119" t="s">
        <v>117</v>
      </c>
      <c r="F418" s="120" t="n">
        <f aca="false">G418+H418+I418</f>
        <v>283.627</v>
      </c>
      <c r="G418" s="157" t="n">
        <v>0</v>
      </c>
      <c r="H418" s="157" t="n">
        <v>0</v>
      </c>
      <c r="I418" s="157" t="n">
        <v>283.627</v>
      </c>
      <c r="J418" s="157" t="n">
        <v>0</v>
      </c>
      <c r="K418" s="112"/>
      <c r="L418" s="172"/>
    </row>
    <row r="419" customFormat="false" ht="15.6" hidden="false" customHeight="false" outlineLevel="0" collapsed="false">
      <c r="A419" s="112"/>
      <c r="B419" s="172"/>
      <c r="C419" s="112"/>
      <c r="D419" s="502"/>
      <c r="E419" s="119" t="s">
        <v>118</v>
      </c>
      <c r="F419" s="120" t="n">
        <f aca="false">G419+H419+I419</f>
        <v>200</v>
      </c>
      <c r="G419" s="157" t="n">
        <v>0</v>
      </c>
      <c r="H419" s="157" t="n">
        <v>0</v>
      </c>
      <c r="I419" s="157" t="n">
        <v>200</v>
      </c>
      <c r="J419" s="157" t="n">
        <v>0</v>
      </c>
      <c r="K419" s="112"/>
      <c r="L419" s="172"/>
    </row>
    <row r="420" customFormat="false" ht="15.6" hidden="false" customHeight="false" outlineLevel="0" collapsed="false">
      <c r="A420" s="112"/>
      <c r="B420" s="172"/>
      <c r="C420" s="112"/>
      <c r="D420" s="502"/>
      <c r="E420" s="119" t="s">
        <v>119</v>
      </c>
      <c r="F420" s="120" t="n">
        <f aca="false">G420+H420+I420</f>
        <v>200</v>
      </c>
      <c r="G420" s="157" t="n">
        <v>0</v>
      </c>
      <c r="H420" s="157" t="n">
        <v>0</v>
      </c>
      <c r="I420" s="157" t="n">
        <v>200</v>
      </c>
      <c r="J420" s="157" t="n">
        <v>0</v>
      </c>
      <c r="K420" s="112"/>
      <c r="L420" s="172"/>
    </row>
    <row r="421" customFormat="false" ht="15.6" hidden="false" customHeight="false" outlineLevel="0" collapsed="false">
      <c r="A421" s="112"/>
      <c r="B421" s="172"/>
      <c r="C421" s="112"/>
      <c r="D421" s="503"/>
      <c r="E421" s="119" t="s">
        <v>120</v>
      </c>
      <c r="F421" s="120" t="n">
        <f aca="false">G421+H421+I421</f>
        <v>200</v>
      </c>
      <c r="G421" s="157" t="n">
        <v>0</v>
      </c>
      <c r="H421" s="157" t="n">
        <v>0</v>
      </c>
      <c r="I421" s="157" t="n">
        <v>200</v>
      </c>
      <c r="J421" s="157" t="n">
        <v>0</v>
      </c>
      <c r="K421" s="112"/>
      <c r="L421" s="172"/>
    </row>
    <row r="422" customFormat="false" ht="17.25" hidden="false" customHeight="true" outlineLevel="0" collapsed="false">
      <c r="A422" s="241" t="s">
        <v>287</v>
      </c>
      <c r="B422" s="241"/>
      <c r="C422" s="241"/>
      <c r="D422" s="241"/>
      <c r="E422" s="241"/>
      <c r="F422" s="241"/>
      <c r="G422" s="241"/>
      <c r="H422" s="241"/>
      <c r="I422" s="241"/>
      <c r="J422" s="241"/>
      <c r="K422" s="241"/>
      <c r="L422" s="241"/>
    </row>
    <row r="423" s="245" customFormat="true" ht="46.5" hidden="false" customHeight="true" outlineLevel="0" collapsed="false">
      <c r="A423" s="112" t="s">
        <v>292</v>
      </c>
      <c r="B423" s="112"/>
      <c r="C423" s="112"/>
      <c r="D423" s="249"/>
      <c r="E423" s="114" t="s">
        <v>289</v>
      </c>
      <c r="F423" s="250" t="e">
        <f aca="false">SUM(F424:F427)</f>
        <v>#VALUE!</v>
      </c>
      <c r="G423" s="250" t="n">
        <f aca="false">SUM(G424:G427)</f>
        <v>0</v>
      </c>
      <c r="H423" s="250" t="e">
        <f aca="false">SUM(H424:H427)</f>
        <v>#VALUE!</v>
      </c>
      <c r="I423" s="250" t="e">
        <f aca="false">SUM(I424:I427)</f>
        <v>#VALUE!</v>
      </c>
      <c r="J423" s="250" t="n">
        <f aca="false">SUM(J424:J427)</f>
        <v>0</v>
      </c>
      <c r="K423" s="251"/>
      <c r="L423" s="251"/>
    </row>
    <row r="424" s="181" customFormat="true" ht="16.5" hidden="false" customHeight="true" outlineLevel="0" collapsed="false">
      <c r="A424" s="112"/>
      <c r="B424" s="112"/>
      <c r="C424" s="112"/>
      <c r="D424" s="252"/>
      <c r="E424" s="119" t="s">
        <v>117</v>
      </c>
      <c r="F424" s="253" t="e">
        <f aca="false">F56+F142+F164+F198+F208+F357+F391+F418</f>
        <v>#VALUE!</v>
      </c>
      <c r="G424" s="253" t="n">
        <f aca="false">G56+G142+G164+G198+G208+G357+G391+G418</f>
        <v>0</v>
      </c>
      <c r="H424" s="253" t="e">
        <f aca="false">H56+H142+H164+H198+H208+H357+H391+H418</f>
        <v>#VALUE!</v>
      </c>
      <c r="I424" s="253" t="e">
        <f aca="false">I56+I142+I164+I198+I208+I357+I391+I418</f>
        <v>#VALUE!</v>
      </c>
      <c r="J424" s="253" t="n">
        <f aca="false">J56+J142+J164+J198+J208+J357+J391+J418</f>
        <v>0</v>
      </c>
      <c r="K424" s="251"/>
      <c r="L424" s="251"/>
    </row>
    <row r="425" s="181" customFormat="true" ht="16.5" hidden="false" customHeight="true" outlineLevel="0" collapsed="false">
      <c r="A425" s="112"/>
      <c r="B425" s="112"/>
      <c r="C425" s="112"/>
      <c r="D425" s="252"/>
      <c r="E425" s="119" t="s">
        <v>118</v>
      </c>
      <c r="F425" s="253" t="n">
        <f aca="false">F57+F143+F165+F199+F209+F358+F392+F419</f>
        <v>970768.797</v>
      </c>
      <c r="G425" s="253" t="n">
        <f aca="false">G57+G143+G165+G199+G209+G358+G392+G419</f>
        <v>0</v>
      </c>
      <c r="H425" s="253" t="n">
        <f aca="false">H57+H143+H165+H199+H209+H358+H392+H419</f>
        <v>749745.43</v>
      </c>
      <c r="I425" s="253" t="n">
        <f aca="false">I57+I143+I165+I199+I209+I358+I392+I419</f>
        <v>221023.367</v>
      </c>
      <c r="J425" s="253" t="n">
        <f aca="false">J57+J143+J165+J199+J209+J358+J392+J419</f>
        <v>0</v>
      </c>
      <c r="K425" s="251"/>
      <c r="L425" s="251"/>
    </row>
    <row r="426" s="181" customFormat="true" ht="16.5" hidden="false" customHeight="true" outlineLevel="0" collapsed="false">
      <c r="A426" s="112"/>
      <c r="B426" s="112"/>
      <c r="C426" s="112"/>
      <c r="D426" s="252"/>
      <c r="E426" s="119" t="s">
        <v>119</v>
      </c>
      <c r="F426" s="253" t="n">
        <f aca="false">F58+F144+F166+F200+F210+F359+F393+F420</f>
        <v>943546.057</v>
      </c>
      <c r="G426" s="253" t="n">
        <f aca="false">G58+G144+G166+G200+G210+G359+G393+G420</f>
        <v>0</v>
      </c>
      <c r="H426" s="253" t="n">
        <f aca="false">H58+H144+H166+H200+H210+H359+H393+H420</f>
        <v>721035.34</v>
      </c>
      <c r="I426" s="253" t="n">
        <f aca="false">I58+I144+I166+I200+I210+I359+I393+I420</f>
        <v>222510.717</v>
      </c>
      <c r="J426" s="253" t="n">
        <f aca="false">J58+J144+J166+J200+J210+J359+J393+J420</f>
        <v>0</v>
      </c>
      <c r="K426" s="251"/>
      <c r="L426" s="251"/>
    </row>
    <row r="427" s="181" customFormat="true" ht="16.5" hidden="false" customHeight="true" outlineLevel="0" collapsed="false">
      <c r="A427" s="112"/>
      <c r="B427" s="112"/>
      <c r="C427" s="112"/>
      <c r="D427" s="254"/>
      <c r="E427" s="119" t="s">
        <v>120</v>
      </c>
      <c r="F427" s="253" t="n">
        <f aca="false">F59+F145+F167+F201+F211+F360+F394+F421</f>
        <v>674004.977</v>
      </c>
      <c r="G427" s="253" t="n">
        <f aca="false">G59+G145+G167+G201+G211+G360+G394+G421</f>
        <v>0</v>
      </c>
      <c r="H427" s="253" t="n">
        <f aca="false">H59+H145+H167+H201+H211+H360+H394+H421</f>
        <v>454126.35</v>
      </c>
      <c r="I427" s="253" t="n">
        <f aca="false">I59+I145+I167+I201+I211+I360+I394+I421</f>
        <v>219878.627</v>
      </c>
      <c r="J427" s="253" t="n">
        <f aca="false">J59+J145+J167+J201+J211+J360+J394+J421</f>
        <v>0</v>
      </c>
      <c r="K427" s="251"/>
      <c r="L427" s="251"/>
    </row>
    <row r="428" s="245" customFormat="true" ht="46.5" hidden="false" customHeight="true" outlineLevel="0" collapsed="false">
      <c r="A428" s="112" t="s">
        <v>288</v>
      </c>
      <c r="B428" s="112"/>
      <c r="C428" s="112"/>
      <c r="D428" s="249"/>
      <c r="E428" s="114" t="s">
        <v>289</v>
      </c>
      <c r="F428" s="250" t="n">
        <f aca="false">SUM(F429:F432)</f>
        <v>41992.74</v>
      </c>
      <c r="G428" s="250" t="n">
        <f aca="false">SUM(G429:G432)</f>
        <v>0</v>
      </c>
      <c r="H428" s="250" t="n">
        <f aca="false">SUM(H429:H432)</f>
        <v>29394.92</v>
      </c>
      <c r="I428" s="250" t="n">
        <f aca="false">SUM(I429:I432)</f>
        <v>12597.82</v>
      </c>
      <c r="J428" s="250" t="n">
        <f aca="false">SUM(J429:J432)</f>
        <v>0</v>
      </c>
      <c r="K428" s="251"/>
      <c r="L428" s="251"/>
    </row>
    <row r="429" s="181" customFormat="true" ht="16.5" hidden="false" customHeight="true" outlineLevel="0" collapsed="false">
      <c r="A429" s="112"/>
      <c r="B429" s="112"/>
      <c r="C429" s="112"/>
      <c r="D429" s="252"/>
      <c r="E429" s="119" t="s">
        <v>117</v>
      </c>
      <c r="F429" s="253" t="n">
        <f aca="false">SUM(G429:J429)</f>
        <v>20514.29</v>
      </c>
      <c r="G429" s="253" t="n">
        <f aca="false">G230</f>
        <v>0</v>
      </c>
      <c r="H429" s="253" t="n">
        <f aca="false">H230</f>
        <v>14360</v>
      </c>
      <c r="I429" s="253" t="n">
        <f aca="false">I230</f>
        <v>6154.29</v>
      </c>
      <c r="J429" s="253" t="n">
        <f aca="false">J230</f>
        <v>0</v>
      </c>
      <c r="K429" s="251"/>
      <c r="L429" s="251"/>
    </row>
    <row r="430" s="181" customFormat="true" ht="16.5" hidden="false" customHeight="true" outlineLevel="0" collapsed="false">
      <c r="A430" s="112"/>
      <c r="B430" s="112"/>
      <c r="C430" s="112"/>
      <c r="D430" s="252"/>
      <c r="E430" s="119" t="s">
        <v>118</v>
      </c>
      <c r="F430" s="253" t="n">
        <f aca="false">SUM(G430:J430)</f>
        <v>21478.45</v>
      </c>
      <c r="G430" s="253" t="n">
        <f aca="false">G231</f>
        <v>0</v>
      </c>
      <c r="H430" s="253" t="n">
        <f aca="false">H231</f>
        <v>15034.92</v>
      </c>
      <c r="I430" s="253" t="n">
        <f aca="false">I231</f>
        <v>6443.53</v>
      </c>
      <c r="J430" s="253" t="n">
        <f aca="false">J231</f>
        <v>0</v>
      </c>
      <c r="K430" s="251"/>
      <c r="L430" s="251"/>
    </row>
    <row r="431" s="181" customFormat="true" ht="16.5" hidden="false" customHeight="true" outlineLevel="0" collapsed="false">
      <c r="A431" s="112"/>
      <c r="B431" s="112"/>
      <c r="C431" s="112"/>
      <c r="D431" s="252"/>
      <c r="E431" s="119" t="s">
        <v>119</v>
      </c>
      <c r="F431" s="253" t="n">
        <f aca="false">SUM(G431:J431)</f>
        <v>0</v>
      </c>
      <c r="G431" s="253" t="n">
        <f aca="false">G232</f>
        <v>0</v>
      </c>
      <c r="H431" s="253" t="n">
        <f aca="false">H232</f>
        <v>0</v>
      </c>
      <c r="I431" s="253" t="n">
        <f aca="false">I232</f>
        <v>0</v>
      </c>
      <c r="J431" s="253" t="n">
        <f aca="false">J232</f>
        <v>0</v>
      </c>
      <c r="K431" s="251"/>
      <c r="L431" s="251"/>
    </row>
    <row r="432" s="181" customFormat="true" ht="16.5" hidden="false" customHeight="true" outlineLevel="0" collapsed="false">
      <c r="A432" s="112"/>
      <c r="B432" s="112"/>
      <c r="C432" s="112"/>
      <c r="D432" s="254"/>
      <c r="E432" s="119" t="s">
        <v>120</v>
      </c>
      <c r="F432" s="253" t="n">
        <f aca="false">SUM(G432:J432)</f>
        <v>0</v>
      </c>
      <c r="G432" s="253" t="n">
        <f aca="false">G233</f>
        <v>0</v>
      </c>
      <c r="H432" s="253" t="n">
        <f aca="false">H233</f>
        <v>0</v>
      </c>
      <c r="I432" s="253" t="n">
        <f aca="false">I233</f>
        <v>0</v>
      </c>
      <c r="J432" s="253" t="n">
        <f aca="false">J233</f>
        <v>0</v>
      </c>
      <c r="K432" s="251"/>
      <c r="L432" s="251"/>
    </row>
    <row r="433" s="245" customFormat="true" ht="46.5" hidden="false" customHeight="true" outlineLevel="0" collapsed="false">
      <c r="A433" s="112" t="s">
        <v>291</v>
      </c>
      <c r="B433" s="112"/>
      <c r="C433" s="112"/>
      <c r="D433" s="249"/>
      <c r="E433" s="114" t="s">
        <v>289</v>
      </c>
      <c r="F433" s="250" t="n">
        <f aca="false">SUM(F434:F437)</f>
        <v>742509.9957</v>
      </c>
      <c r="G433" s="250" t="n">
        <f aca="false">SUM(G434:G437)</f>
        <v>0</v>
      </c>
      <c r="H433" s="250" t="n">
        <f aca="false">SUM(H434:H437)</f>
        <v>497272.84</v>
      </c>
      <c r="I433" s="250" t="n">
        <f aca="false">SUM(I434:I437)</f>
        <v>245237.1557</v>
      </c>
      <c r="J433" s="250" t="n">
        <f aca="false">SUM(J434:J437)</f>
        <v>0</v>
      </c>
      <c r="K433" s="251"/>
      <c r="L433" s="251"/>
    </row>
    <row r="434" s="181" customFormat="true" ht="16.5" hidden="false" customHeight="true" outlineLevel="0" collapsed="false">
      <c r="A434" s="112"/>
      <c r="B434" s="112"/>
      <c r="C434" s="112"/>
      <c r="D434" s="252"/>
      <c r="E434" s="119" t="s">
        <v>117</v>
      </c>
      <c r="F434" s="253" t="n">
        <f aca="false">SUM(G434:J434)</f>
        <v>17339.38</v>
      </c>
      <c r="G434" s="253" t="n">
        <f aca="false">G252+G291+G346</f>
        <v>0</v>
      </c>
      <c r="H434" s="253" t="n">
        <f aca="false">H252+H291+H346</f>
        <v>1567.84</v>
      </c>
      <c r="I434" s="253" t="n">
        <f aca="false">I252+I291+I346</f>
        <v>15771.54</v>
      </c>
      <c r="J434" s="253" t="n">
        <f aca="false">J252+J291+J346</f>
        <v>0</v>
      </c>
      <c r="K434" s="251"/>
      <c r="L434" s="251"/>
    </row>
    <row r="435" s="181" customFormat="true" ht="16.5" hidden="false" customHeight="true" outlineLevel="0" collapsed="false">
      <c r="A435" s="112"/>
      <c r="B435" s="112"/>
      <c r="C435" s="112"/>
      <c r="D435" s="252"/>
      <c r="E435" s="119" t="s">
        <v>118</v>
      </c>
      <c r="F435" s="253" t="n">
        <f aca="false">SUM(G435:J435)</f>
        <v>241270.6621</v>
      </c>
      <c r="G435" s="253" t="n">
        <f aca="false">G253+G292+G347</f>
        <v>0</v>
      </c>
      <c r="H435" s="253" t="n">
        <f aca="false">H253+H292+H347</f>
        <v>165235</v>
      </c>
      <c r="I435" s="253" t="n">
        <f aca="false">I253+I292+I347</f>
        <v>76035.6621</v>
      </c>
      <c r="J435" s="253" t="n">
        <f aca="false">J253+J292+J347</f>
        <v>0</v>
      </c>
      <c r="K435" s="251"/>
      <c r="L435" s="251"/>
    </row>
    <row r="436" s="181" customFormat="true" ht="16.5" hidden="false" customHeight="true" outlineLevel="0" collapsed="false">
      <c r="A436" s="112"/>
      <c r="B436" s="112"/>
      <c r="C436" s="112"/>
      <c r="D436" s="252"/>
      <c r="E436" s="119" t="s">
        <v>119</v>
      </c>
      <c r="F436" s="253" t="n">
        <f aca="false">SUM(G436:J436)</f>
        <v>242084.44395</v>
      </c>
      <c r="G436" s="253" t="n">
        <f aca="false">G254+G293+G348</f>
        <v>0</v>
      </c>
      <c r="H436" s="253" t="n">
        <f aca="false">H254+H293+H348</f>
        <v>165235</v>
      </c>
      <c r="I436" s="253" t="n">
        <f aca="false">I254+I293+I348</f>
        <v>76849.44395</v>
      </c>
      <c r="J436" s="253" t="n">
        <f aca="false">J254+J293+J348</f>
        <v>0</v>
      </c>
      <c r="K436" s="251"/>
      <c r="L436" s="251"/>
    </row>
    <row r="437" s="181" customFormat="true" ht="16.5" hidden="false" customHeight="true" outlineLevel="0" collapsed="false">
      <c r="A437" s="112"/>
      <c r="B437" s="112"/>
      <c r="C437" s="112"/>
      <c r="D437" s="254"/>
      <c r="E437" s="119" t="s">
        <v>120</v>
      </c>
      <c r="F437" s="253" t="n">
        <f aca="false">SUM(G437:J437)</f>
        <v>241815.50965</v>
      </c>
      <c r="G437" s="253" t="n">
        <f aca="false">G255+G294+G349</f>
        <v>0</v>
      </c>
      <c r="H437" s="253" t="n">
        <f aca="false">H255+H294+H349</f>
        <v>165235</v>
      </c>
      <c r="I437" s="253" t="n">
        <f aca="false">I255+I294+I349</f>
        <v>76580.50965</v>
      </c>
      <c r="J437" s="253" t="n">
        <f aca="false">J255+J294+J349</f>
        <v>0</v>
      </c>
      <c r="K437" s="251"/>
      <c r="L437" s="251"/>
    </row>
  </sheetData>
  <mergeCells count="373">
    <mergeCell ref="A1:L1"/>
    <mergeCell ref="A2:A4"/>
    <mergeCell ref="B2:B4"/>
    <mergeCell ref="C2:C4"/>
    <mergeCell ref="D2:D4"/>
    <mergeCell ref="E2:E4"/>
    <mergeCell ref="F2:J2"/>
    <mergeCell ref="K2:K4"/>
    <mergeCell ref="L2:L4"/>
    <mergeCell ref="F3:F4"/>
    <mergeCell ref="G3:J3"/>
    <mergeCell ref="A6:C10"/>
    <mergeCell ref="K6:K10"/>
    <mergeCell ref="L6:L10"/>
    <mergeCell ref="A11:C15"/>
    <mergeCell ref="K11:K15"/>
    <mergeCell ref="L11:L15"/>
    <mergeCell ref="A16:C20"/>
    <mergeCell ref="K16:K20"/>
    <mergeCell ref="L16:L20"/>
    <mergeCell ref="A21:L21"/>
    <mergeCell ref="A22:C26"/>
    <mergeCell ref="K22:K26"/>
    <mergeCell ref="L22:L26"/>
    <mergeCell ref="A27:C31"/>
    <mergeCell ref="K27:K31"/>
    <mergeCell ref="L27:L31"/>
    <mergeCell ref="A32:C36"/>
    <mergeCell ref="K32:K36"/>
    <mergeCell ref="L32:L36"/>
    <mergeCell ref="A37:L37"/>
    <mergeCell ref="A38:L38"/>
    <mergeCell ref="A39:C43"/>
    <mergeCell ref="K39:K43"/>
    <mergeCell ref="L39:L43"/>
    <mergeCell ref="A44:C48"/>
    <mergeCell ref="K44:K48"/>
    <mergeCell ref="L44:L48"/>
    <mergeCell ref="A49:C53"/>
    <mergeCell ref="K49:K53"/>
    <mergeCell ref="L49:L53"/>
    <mergeCell ref="A54:L54"/>
    <mergeCell ref="A55:A59"/>
    <mergeCell ref="B55:B59"/>
    <mergeCell ref="C55:C59"/>
    <mergeCell ref="K55:K59"/>
    <mergeCell ref="L55:L59"/>
    <mergeCell ref="A60:A64"/>
    <mergeCell ref="B60:B64"/>
    <mergeCell ref="C60:C64"/>
    <mergeCell ref="K60:K64"/>
    <mergeCell ref="L60:L64"/>
    <mergeCell ref="A65:A69"/>
    <mergeCell ref="B65:B69"/>
    <mergeCell ref="C65:C69"/>
    <mergeCell ref="K65:K69"/>
    <mergeCell ref="L65:L69"/>
    <mergeCell ref="A70:A74"/>
    <mergeCell ref="B70:B74"/>
    <mergeCell ref="C70:C74"/>
    <mergeCell ref="K70:K74"/>
    <mergeCell ref="L70:L74"/>
    <mergeCell ref="A75:A79"/>
    <mergeCell ref="B75:B79"/>
    <mergeCell ref="C75:C79"/>
    <mergeCell ref="K75:K79"/>
    <mergeCell ref="L75:L79"/>
    <mergeCell ref="A80:A84"/>
    <mergeCell ref="B80:B84"/>
    <mergeCell ref="C80:C84"/>
    <mergeCell ref="K80:K84"/>
    <mergeCell ref="L80:L84"/>
    <mergeCell ref="A85:A89"/>
    <mergeCell ref="B85:B89"/>
    <mergeCell ref="C85:C89"/>
    <mergeCell ref="K85:K89"/>
    <mergeCell ref="L85:L89"/>
    <mergeCell ref="A90:A94"/>
    <mergeCell ref="B90:B94"/>
    <mergeCell ref="C90:C94"/>
    <mergeCell ref="K90:K94"/>
    <mergeCell ref="L90:L94"/>
    <mergeCell ref="A95:A99"/>
    <mergeCell ref="B95:B99"/>
    <mergeCell ref="C95:C99"/>
    <mergeCell ref="K95:K99"/>
    <mergeCell ref="L95:L99"/>
    <mergeCell ref="A100:A104"/>
    <mergeCell ref="B100:B104"/>
    <mergeCell ref="C100:C104"/>
    <mergeCell ref="K100:K104"/>
    <mergeCell ref="L100:L104"/>
    <mergeCell ref="A105:A109"/>
    <mergeCell ref="B105:B109"/>
    <mergeCell ref="C105:C109"/>
    <mergeCell ref="K105:K109"/>
    <mergeCell ref="L105:L109"/>
    <mergeCell ref="A110:A114"/>
    <mergeCell ref="B110:B114"/>
    <mergeCell ref="C110:C114"/>
    <mergeCell ref="K110:K114"/>
    <mergeCell ref="L110:L114"/>
    <mergeCell ref="A115:A119"/>
    <mergeCell ref="B115:B119"/>
    <mergeCell ref="C115:C119"/>
    <mergeCell ref="K115:K119"/>
    <mergeCell ref="L115:L119"/>
    <mergeCell ref="A120:A124"/>
    <mergeCell ref="B120:B124"/>
    <mergeCell ref="C120:C124"/>
    <mergeCell ref="K120:K124"/>
    <mergeCell ref="L120:L124"/>
    <mergeCell ref="A125:A129"/>
    <mergeCell ref="B125:B129"/>
    <mergeCell ref="C125:C129"/>
    <mergeCell ref="K125:K129"/>
    <mergeCell ref="L125:L129"/>
    <mergeCell ref="A130:A134"/>
    <mergeCell ref="B130:B134"/>
    <mergeCell ref="C130:C134"/>
    <mergeCell ref="K130:K134"/>
    <mergeCell ref="L130:L134"/>
    <mergeCell ref="A135:A139"/>
    <mergeCell ref="B135:B139"/>
    <mergeCell ref="C135:C139"/>
    <mergeCell ref="K135:K139"/>
    <mergeCell ref="L135:L139"/>
    <mergeCell ref="A140:L140"/>
    <mergeCell ref="A141:A145"/>
    <mergeCell ref="B141:B145"/>
    <mergeCell ref="C141:C145"/>
    <mergeCell ref="K141:K145"/>
    <mergeCell ref="L141:L145"/>
    <mergeCell ref="A146:A150"/>
    <mergeCell ref="B146:B150"/>
    <mergeCell ref="C146:C150"/>
    <mergeCell ref="K146:K150"/>
    <mergeCell ref="L146:L150"/>
    <mergeCell ref="A151:L151"/>
    <mergeCell ref="A152:C156"/>
    <mergeCell ref="K152:K156"/>
    <mergeCell ref="L152:L156"/>
    <mergeCell ref="A157:C161"/>
    <mergeCell ref="K157:K161"/>
    <mergeCell ref="L157:L161"/>
    <mergeCell ref="A162:L162"/>
    <mergeCell ref="A163:A167"/>
    <mergeCell ref="B163:B167"/>
    <mergeCell ref="C163:C167"/>
    <mergeCell ref="K163:K167"/>
    <mergeCell ref="L163:L167"/>
    <mergeCell ref="A168:L168"/>
    <mergeCell ref="A169:C173"/>
    <mergeCell ref="K169:K173"/>
    <mergeCell ref="L169:L173"/>
    <mergeCell ref="A174:C178"/>
    <mergeCell ref="K174:K178"/>
    <mergeCell ref="L174:L178"/>
    <mergeCell ref="A179:C183"/>
    <mergeCell ref="K179:K183"/>
    <mergeCell ref="L179:L183"/>
    <mergeCell ref="A184:L184"/>
    <mergeCell ref="A185:L185"/>
    <mergeCell ref="A186:C190"/>
    <mergeCell ref="K186:K190"/>
    <mergeCell ref="L186:L190"/>
    <mergeCell ref="A191:C195"/>
    <mergeCell ref="K191:K195"/>
    <mergeCell ref="L191:L195"/>
    <mergeCell ref="A196:L196"/>
    <mergeCell ref="A197:A201"/>
    <mergeCell ref="B197:B201"/>
    <mergeCell ref="C197:C201"/>
    <mergeCell ref="K197:K201"/>
    <mergeCell ref="L197:L201"/>
    <mergeCell ref="A202:A206"/>
    <mergeCell ref="B202:B206"/>
    <mergeCell ref="C202:C206"/>
    <mergeCell ref="K202:K206"/>
    <mergeCell ref="L202:L206"/>
    <mergeCell ref="A207:A211"/>
    <mergeCell ref="B207:B211"/>
    <mergeCell ref="C207:C211"/>
    <mergeCell ref="K207:K211"/>
    <mergeCell ref="L207:L211"/>
    <mergeCell ref="A212:A216"/>
    <mergeCell ref="B212:B216"/>
    <mergeCell ref="C212:C216"/>
    <mergeCell ref="K212:K216"/>
    <mergeCell ref="L212:L216"/>
    <mergeCell ref="A217:L217"/>
    <mergeCell ref="A218:C222"/>
    <mergeCell ref="K218:K222"/>
    <mergeCell ref="L218:L222"/>
    <mergeCell ref="A223:C227"/>
    <mergeCell ref="K223:K227"/>
    <mergeCell ref="L223:L227"/>
    <mergeCell ref="A228:L228"/>
    <mergeCell ref="A229:A233"/>
    <mergeCell ref="B229:B233"/>
    <mergeCell ref="C229:C233"/>
    <mergeCell ref="K229:K233"/>
    <mergeCell ref="L229:L233"/>
    <mergeCell ref="A234:A238"/>
    <mergeCell ref="B234:B238"/>
    <mergeCell ref="C234:C238"/>
    <mergeCell ref="K234:K238"/>
    <mergeCell ref="L234:L238"/>
    <mergeCell ref="A239:L239"/>
    <mergeCell ref="A240:C244"/>
    <mergeCell ref="K240:K244"/>
    <mergeCell ref="L240:L244"/>
    <mergeCell ref="A245:C249"/>
    <mergeCell ref="K245:K249"/>
    <mergeCell ref="L245:L249"/>
    <mergeCell ref="A250:L250"/>
    <mergeCell ref="A251:A255"/>
    <mergeCell ref="B251:B255"/>
    <mergeCell ref="C251:C255"/>
    <mergeCell ref="K251:K255"/>
    <mergeCell ref="L251:L255"/>
    <mergeCell ref="A256:L256"/>
    <mergeCell ref="A257:C261"/>
    <mergeCell ref="K257:K261"/>
    <mergeCell ref="L257:L261"/>
    <mergeCell ref="A262:C266"/>
    <mergeCell ref="K262:K266"/>
    <mergeCell ref="L262:L266"/>
    <mergeCell ref="A267:C271"/>
    <mergeCell ref="K267:K271"/>
    <mergeCell ref="L267:L271"/>
    <mergeCell ref="A272:L272"/>
    <mergeCell ref="A273:L273"/>
    <mergeCell ref="A274:C278"/>
    <mergeCell ref="K274:K278"/>
    <mergeCell ref="L274:L278"/>
    <mergeCell ref="A279:C283"/>
    <mergeCell ref="K279:K283"/>
    <mergeCell ref="L279:L283"/>
    <mergeCell ref="A284:C288"/>
    <mergeCell ref="K284:K288"/>
    <mergeCell ref="L284:L288"/>
    <mergeCell ref="A289:L289"/>
    <mergeCell ref="A290:A294"/>
    <mergeCell ref="B290:B294"/>
    <mergeCell ref="C290:C294"/>
    <mergeCell ref="K290:K294"/>
    <mergeCell ref="L290:L294"/>
    <mergeCell ref="A295:A299"/>
    <mergeCell ref="B295:B299"/>
    <mergeCell ref="C295:C299"/>
    <mergeCell ref="K295:K299"/>
    <mergeCell ref="L295:L299"/>
    <mergeCell ref="A300:A304"/>
    <mergeCell ref="B300:B304"/>
    <mergeCell ref="C300:C304"/>
    <mergeCell ref="K300:K304"/>
    <mergeCell ref="L300:L304"/>
    <mergeCell ref="A305:A309"/>
    <mergeCell ref="B305:B309"/>
    <mergeCell ref="C305:C309"/>
    <mergeCell ref="K305:K309"/>
    <mergeCell ref="L305:L309"/>
    <mergeCell ref="A310:A314"/>
    <mergeCell ref="B310:B314"/>
    <mergeCell ref="C310:C314"/>
    <mergeCell ref="K310:K314"/>
    <mergeCell ref="L310:L314"/>
    <mergeCell ref="A315:A319"/>
    <mergeCell ref="B315:B319"/>
    <mergeCell ref="C315:C319"/>
    <mergeCell ref="K315:K319"/>
    <mergeCell ref="L315:L319"/>
    <mergeCell ref="A320:A324"/>
    <mergeCell ref="B320:B324"/>
    <mergeCell ref="C320:C324"/>
    <mergeCell ref="K320:K324"/>
    <mergeCell ref="L320:L324"/>
    <mergeCell ref="A325:A329"/>
    <mergeCell ref="B325:B329"/>
    <mergeCell ref="C325:C329"/>
    <mergeCell ref="K325:K329"/>
    <mergeCell ref="L325:L329"/>
    <mergeCell ref="A330:A334"/>
    <mergeCell ref="B330:B334"/>
    <mergeCell ref="C330:C334"/>
    <mergeCell ref="K330:K334"/>
    <mergeCell ref="L330:L334"/>
    <mergeCell ref="A335:A339"/>
    <mergeCell ref="B335:B339"/>
    <mergeCell ref="C335:C339"/>
    <mergeCell ref="K335:K339"/>
    <mergeCell ref="L335:L339"/>
    <mergeCell ref="A340:A344"/>
    <mergeCell ref="B340:B344"/>
    <mergeCell ref="C340:C344"/>
    <mergeCell ref="K340:K344"/>
    <mergeCell ref="L340:L344"/>
    <mergeCell ref="A345:A349"/>
    <mergeCell ref="B345:B349"/>
    <mergeCell ref="C345:C349"/>
    <mergeCell ref="K345:K349"/>
    <mergeCell ref="L345:L349"/>
    <mergeCell ref="A350:A354"/>
    <mergeCell ref="B350:B354"/>
    <mergeCell ref="C350:C354"/>
    <mergeCell ref="K350:K354"/>
    <mergeCell ref="L350:L354"/>
    <mergeCell ref="A355:L355"/>
    <mergeCell ref="A356:A360"/>
    <mergeCell ref="B356:B360"/>
    <mergeCell ref="C356:C360"/>
    <mergeCell ref="K356:K360"/>
    <mergeCell ref="L356:L360"/>
    <mergeCell ref="A361:A365"/>
    <mergeCell ref="B361:B365"/>
    <mergeCell ref="C361:C365"/>
    <mergeCell ref="K361:K365"/>
    <mergeCell ref="L361:L365"/>
    <mergeCell ref="A366:L366"/>
    <mergeCell ref="A367:C371"/>
    <mergeCell ref="K367:K371"/>
    <mergeCell ref="L367:L371"/>
    <mergeCell ref="A372:C376"/>
    <mergeCell ref="K372:K376"/>
    <mergeCell ref="L372:L376"/>
    <mergeCell ref="A377:L377"/>
    <mergeCell ref="A378:L378"/>
    <mergeCell ref="A379:C383"/>
    <mergeCell ref="K379:K383"/>
    <mergeCell ref="L379:L383"/>
    <mergeCell ref="A384:C388"/>
    <mergeCell ref="K384:K388"/>
    <mergeCell ref="L384:L388"/>
    <mergeCell ref="A389:L389"/>
    <mergeCell ref="A390:A394"/>
    <mergeCell ref="B390:B394"/>
    <mergeCell ref="C390:C394"/>
    <mergeCell ref="K390:K394"/>
    <mergeCell ref="L390:L394"/>
    <mergeCell ref="A395:A399"/>
    <mergeCell ref="B395:B399"/>
    <mergeCell ref="C395:C399"/>
    <mergeCell ref="K395:K399"/>
    <mergeCell ref="L395:L399"/>
    <mergeCell ref="A400:A404"/>
    <mergeCell ref="B400:B404"/>
    <mergeCell ref="C400:C404"/>
    <mergeCell ref="K400:K404"/>
    <mergeCell ref="L400:L404"/>
    <mergeCell ref="A405:L405"/>
    <mergeCell ref="A406:C410"/>
    <mergeCell ref="K406:K410"/>
    <mergeCell ref="L406:L410"/>
    <mergeCell ref="A411:C415"/>
    <mergeCell ref="K411:K415"/>
    <mergeCell ref="L411:L415"/>
    <mergeCell ref="A416:L416"/>
    <mergeCell ref="A417:A421"/>
    <mergeCell ref="B417:B421"/>
    <mergeCell ref="C417:C421"/>
    <mergeCell ref="K417:K421"/>
    <mergeCell ref="L417:L421"/>
    <mergeCell ref="A422:L422"/>
    <mergeCell ref="A423:C427"/>
    <mergeCell ref="K423:K427"/>
    <mergeCell ref="L423:L427"/>
    <mergeCell ref="A428:C432"/>
    <mergeCell ref="K428:K432"/>
    <mergeCell ref="L428:L432"/>
    <mergeCell ref="A433:C437"/>
    <mergeCell ref="K433:K437"/>
    <mergeCell ref="L433:L4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pageBreakPreview" topLeftCell="A96" colorId="64" zoomScale="55" zoomScaleNormal="80" zoomScalePageLayoutView="55" workbookViewId="0">
      <selection pane="topLeft" activeCell="K122" activeCellId="0" sqref="K122:K1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519" width="9.33"/>
    <col collapsed="false" customWidth="true" hidden="false" outlineLevel="0" max="2" min="2" style="0" width="44.32"/>
    <col collapsed="false" customWidth="true" hidden="false" outlineLevel="0" max="4" min="3" style="520" width="11.87"/>
    <col collapsed="false" customWidth="true" hidden="false" outlineLevel="0" max="5" min="5" style="98" width="11.99"/>
    <col collapsed="false" customWidth="true" hidden="false" outlineLevel="0" max="6" min="6" style="268" width="16.66"/>
    <col collapsed="false" customWidth="true" hidden="false" outlineLevel="0" max="7" min="7" style="268" width="13.99"/>
    <col collapsed="false" customWidth="true" hidden="false" outlineLevel="0" max="8" min="8" style="268" width="14.87"/>
    <col collapsed="false" customWidth="true" hidden="false" outlineLevel="0" max="9" min="9" style="268" width="16.66"/>
    <col collapsed="false" customWidth="true" hidden="false" outlineLevel="0" max="10" min="10" style="268" width="14.43"/>
    <col collapsed="false" customWidth="true" hidden="false" outlineLevel="0" max="11" min="11" style="268" width="28.1"/>
    <col collapsed="false" customWidth="true" hidden="false" outlineLevel="0" max="12" min="12" style="0" width="23.33"/>
  </cols>
  <sheetData>
    <row r="1" customFormat="false" ht="52.5" hidden="false" customHeight="true" outlineLevel="0" collapsed="false">
      <c r="A1" s="521" t="s">
        <v>726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</row>
    <row r="2" customFormat="false" ht="45" hidden="false" customHeight="true" outlineLevel="0" collapsed="false">
      <c r="A2" s="313" t="s">
        <v>2</v>
      </c>
      <c r="B2" s="522" t="s">
        <v>97</v>
      </c>
      <c r="C2" s="7" t="s">
        <v>98</v>
      </c>
      <c r="D2" s="7" t="s">
        <v>298</v>
      </c>
      <c r="E2" s="393" t="s">
        <v>100</v>
      </c>
      <c r="F2" s="7" t="s">
        <v>101</v>
      </c>
      <c r="G2" s="7"/>
      <c r="H2" s="7"/>
      <c r="I2" s="7"/>
      <c r="J2" s="7"/>
      <c r="K2" s="7" t="s">
        <v>102</v>
      </c>
      <c r="L2" s="7" t="s">
        <v>103</v>
      </c>
    </row>
    <row r="3" s="523" customFormat="true" ht="14.25" hidden="false" customHeight="true" outlineLevel="0" collapsed="false">
      <c r="A3" s="313"/>
      <c r="B3" s="522"/>
      <c r="C3" s="7"/>
      <c r="D3" s="7"/>
      <c r="E3" s="393"/>
      <c r="F3" s="313" t="s">
        <v>105</v>
      </c>
      <c r="G3" s="108" t="s">
        <v>106</v>
      </c>
      <c r="H3" s="108"/>
      <c r="I3" s="108"/>
      <c r="J3" s="108"/>
      <c r="K3" s="7"/>
      <c r="L3" s="7"/>
    </row>
    <row r="4" s="523" customFormat="true" ht="51" hidden="false" customHeight="true" outlineLevel="0" collapsed="false">
      <c r="A4" s="313"/>
      <c r="B4" s="522"/>
      <c r="C4" s="7"/>
      <c r="D4" s="7"/>
      <c r="E4" s="393"/>
      <c r="F4" s="313"/>
      <c r="G4" s="105" t="s">
        <v>108</v>
      </c>
      <c r="H4" s="105" t="s">
        <v>109</v>
      </c>
      <c r="I4" s="105" t="s">
        <v>110</v>
      </c>
      <c r="J4" s="105" t="s">
        <v>111</v>
      </c>
      <c r="K4" s="7"/>
      <c r="L4" s="7"/>
    </row>
    <row r="5" s="523" customFormat="true" ht="14.25" hidden="false" customHeight="true" outlineLevel="0" collapsed="false">
      <c r="A5" s="524" t="n">
        <v>1</v>
      </c>
      <c r="B5" s="393" t="n">
        <v>2</v>
      </c>
      <c r="C5" s="525" t="s">
        <v>20</v>
      </c>
      <c r="D5" s="525"/>
      <c r="E5" s="314" t="n">
        <v>4</v>
      </c>
      <c r="F5" s="525" t="s">
        <v>22</v>
      </c>
      <c r="G5" s="525" t="s">
        <v>40</v>
      </c>
      <c r="H5" s="525" t="s">
        <v>727</v>
      </c>
      <c r="I5" s="525" t="s">
        <v>728</v>
      </c>
      <c r="J5" s="525" t="s">
        <v>729</v>
      </c>
      <c r="K5" s="456" t="n">
        <v>9</v>
      </c>
      <c r="L5" s="393" t="n">
        <v>10</v>
      </c>
    </row>
    <row r="6" s="523" customFormat="true" ht="169.5" hidden="false" customHeight="true" outlineLevel="0" collapsed="false">
      <c r="A6" s="526" t="s">
        <v>113</v>
      </c>
      <c r="B6" s="526"/>
      <c r="C6" s="526"/>
      <c r="D6" s="527"/>
      <c r="E6" s="528" t="s">
        <v>289</v>
      </c>
      <c r="F6" s="529" t="n">
        <f aca="false">F10+F9+F8+F7</f>
        <v>234408.42724</v>
      </c>
      <c r="G6" s="529" t="n">
        <f aca="false">SUM(G7:G10)</f>
        <v>0</v>
      </c>
      <c r="H6" s="529" t="n">
        <f aca="false">SUM(H7:H10)</f>
        <v>15056</v>
      </c>
      <c r="I6" s="529" t="n">
        <f aca="false">SUM(I7:I10)</f>
        <v>219352.42724</v>
      </c>
      <c r="J6" s="529" t="n">
        <f aca="false">SUM(J7:J10)</f>
        <v>0</v>
      </c>
      <c r="K6" s="530" t="s">
        <v>730</v>
      </c>
      <c r="L6" s="112" t="s">
        <v>731</v>
      </c>
    </row>
    <row r="7" s="181" customFormat="true" ht="33.75" hidden="false" customHeight="true" outlineLevel="0" collapsed="false">
      <c r="A7" s="526"/>
      <c r="B7" s="526"/>
      <c r="C7" s="526"/>
      <c r="D7" s="531"/>
      <c r="E7" s="510" t="s">
        <v>117</v>
      </c>
      <c r="F7" s="532" t="n">
        <f aca="false">SUM(G7:J7)</f>
        <v>24036.71</v>
      </c>
      <c r="G7" s="532" t="n">
        <f aca="false">G12</f>
        <v>0</v>
      </c>
      <c r="H7" s="532" t="n">
        <f aca="false">H12</f>
        <v>12352</v>
      </c>
      <c r="I7" s="532" t="n">
        <f aca="false">I12</f>
        <v>11684.71</v>
      </c>
      <c r="J7" s="532" t="n">
        <f aca="false">J12</f>
        <v>0</v>
      </c>
      <c r="K7" s="530"/>
      <c r="L7" s="112"/>
      <c r="N7" s="533" t="s">
        <v>732</v>
      </c>
    </row>
    <row r="8" s="181" customFormat="true" ht="36" hidden="false" customHeight="true" outlineLevel="0" collapsed="false">
      <c r="A8" s="526"/>
      <c r="B8" s="526"/>
      <c r="C8" s="526"/>
      <c r="D8" s="531"/>
      <c r="E8" s="510" t="s">
        <v>118</v>
      </c>
      <c r="F8" s="532" t="n">
        <f aca="false">SUM(G8:J8)</f>
        <v>66445.23694</v>
      </c>
      <c r="G8" s="532" t="n">
        <f aca="false">G13</f>
        <v>0</v>
      </c>
      <c r="H8" s="532" t="n">
        <f aca="false">H13</f>
        <v>1352</v>
      </c>
      <c r="I8" s="532" t="n">
        <f aca="false">I13</f>
        <v>65093.23694</v>
      </c>
      <c r="J8" s="532" t="n">
        <f aca="false">J13</f>
        <v>0</v>
      </c>
      <c r="K8" s="530"/>
      <c r="L8" s="112"/>
      <c r="N8" s="533"/>
    </row>
    <row r="9" s="181" customFormat="true" ht="33.75" hidden="false" customHeight="true" outlineLevel="0" collapsed="false">
      <c r="A9" s="526"/>
      <c r="B9" s="526"/>
      <c r="C9" s="526"/>
      <c r="D9" s="531"/>
      <c r="E9" s="510" t="s">
        <v>119</v>
      </c>
      <c r="F9" s="532" t="n">
        <f aca="false">SUM(G9:J9)</f>
        <v>70982.94692</v>
      </c>
      <c r="G9" s="532" t="n">
        <f aca="false">G14</f>
        <v>0</v>
      </c>
      <c r="H9" s="532" t="n">
        <f aca="false">H14</f>
        <v>1352</v>
      </c>
      <c r="I9" s="532" t="n">
        <f aca="false">I14</f>
        <v>69630.94692</v>
      </c>
      <c r="J9" s="532" t="n">
        <f aca="false">J14</f>
        <v>0</v>
      </c>
      <c r="K9" s="530"/>
      <c r="L9" s="112"/>
      <c r="N9" s="533"/>
    </row>
    <row r="10" s="181" customFormat="true" ht="27.9" hidden="false" customHeight="true" outlineLevel="0" collapsed="false">
      <c r="A10" s="526"/>
      <c r="B10" s="526"/>
      <c r="C10" s="526"/>
      <c r="D10" s="534"/>
      <c r="E10" s="510" t="s">
        <v>120</v>
      </c>
      <c r="F10" s="532" t="n">
        <f aca="false">SUM(G10:J10)</f>
        <v>72943.53338</v>
      </c>
      <c r="G10" s="532" t="n">
        <f aca="false">G15</f>
        <v>0</v>
      </c>
      <c r="H10" s="532" t="n">
        <f aca="false">H15</f>
        <v>0</v>
      </c>
      <c r="I10" s="532" t="n">
        <f aca="false">I15</f>
        <v>72943.53338</v>
      </c>
      <c r="J10" s="532" t="n">
        <f aca="false">J15</f>
        <v>0</v>
      </c>
      <c r="K10" s="530"/>
      <c r="L10" s="112"/>
      <c r="N10" s="533"/>
    </row>
    <row r="11" s="523" customFormat="true" ht="69" hidden="false" customHeight="true" outlineLevel="0" collapsed="false">
      <c r="A11" s="526" t="s">
        <v>124</v>
      </c>
      <c r="B11" s="526"/>
      <c r="C11" s="526"/>
      <c r="D11" s="526"/>
      <c r="E11" s="528" t="s">
        <v>289</v>
      </c>
      <c r="F11" s="529" t="n">
        <f aca="false">F15+F14+F13+F12</f>
        <v>234408.42724</v>
      </c>
      <c r="G11" s="529" t="n">
        <f aca="false">SUM(G12:G15)</f>
        <v>0</v>
      </c>
      <c r="H11" s="529" t="n">
        <f aca="false">SUM(H12:H15)</f>
        <v>15056</v>
      </c>
      <c r="I11" s="529" t="n">
        <f aca="false">SUM(I12:I15)</f>
        <v>219352.42724</v>
      </c>
      <c r="J11" s="529" t="n">
        <f aca="false">SUM(J12:J15)</f>
        <v>0</v>
      </c>
      <c r="K11" s="535" t="s">
        <v>733</v>
      </c>
      <c r="L11" s="112" t="s">
        <v>731</v>
      </c>
    </row>
    <row r="12" s="181" customFormat="true" ht="24.75" hidden="false" customHeight="true" outlineLevel="0" collapsed="false">
      <c r="A12" s="526"/>
      <c r="B12" s="526"/>
      <c r="C12" s="526"/>
      <c r="D12" s="526"/>
      <c r="E12" s="510" t="s">
        <v>117</v>
      </c>
      <c r="F12" s="532" t="n">
        <f aca="false">SUM(G12:J12)</f>
        <v>24036.71</v>
      </c>
      <c r="G12" s="532" t="n">
        <f aca="false">G18+G151</f>
        <v>0</v>
      </c>
      <c r="H12" s="532" t="n">
        <f aca="false">H18+H151</f>
        <v>12352</v>
      </c>
      <c r="I12" s="532" t="n">
        <f aca="false">I18+I151</f>
        <v>11684.71</v>
      </c>
      <c r="J12" s="532" t="n">
        <f aca="false">J18+J151</f>
        <v>0</v>
      </c>
      <c r="K12" s="535"/>
      <c r="L12" s="112"/>
      <c r="N12" s="533" t="s">
        <v>732</v>
      </c>
    </row>
    <row r="13" s="181" customFormat="true" ht="18" hidden="false" customHeight="true" outlineLevel="0" collapsed="false">
      <c r="A13" s="526"/>
      <c r="B13" s="526"/>
      <c r="C13" s="526"/>
      <c r="D13" s="526"/>
      <c r="E13" s="510" t="s">
        <v>118</v>
      </c>
      <c r="F13" s="532" t="n">
        <f aca="false">SUM(G13:J13)</f>
        <v>66445.23694</v>
      </c>
      <c r="G13" s="532" t="n">
        <f aca="false">G19+G152</f>
        <v>0</v>
      </c>
      <c r="H13" s="532" t="n">
        <f aca="false">H19+H152</f>
        <v>1352</v>
      </c>
      <c r="I13" s="532" t="n">
        <f aca="false">I19+I152</f>
        <v>65093.23694</v>
      </c>
      <c r="J13" s="532" t="n">
        <f aca="false">J19+J152</f>
        <v>0</v>
      </c>
      <c r="K13" s="535"/>
      <c r="L13" s="112"/>
      <c r="N13" s="533"/>
    </row>
    <row r="14" s="181" customFormat="true" ht="23.25" hidden="false" customHeight="true" outlineLevel="0" collapsed="false">
      <c r="A14" s="526"/>
      <c r="B14" s="526"/>
      <c r="C14" s="526"/>
      <c r="D14" s="526"/>
      <c r="E14" s="510" t="s">
        <v>119</v>
      </c>
      <c r="F14" s="532" t="n">
        <f aca="false">SUM(G14:J14)</f>
        <v>70982.94692</v>
      </c>
      <c r="G14" s="532" t="n">
        <f aca="false">G20+G153</f>
        <v>0</v>
      </c>
      <c r="H14" s="532" t="n">
        <f aca="false">H20+H153</f>
        <v>1352</v>
      </c>
      <c r="I14" s="532" t="n">
        <f aca="false">I20+I153</f>
        <v>69630.94692</v>
      </c>
      <c r="J14" s="532" t="n">
        <f aca="false">J20+J153</f>
        <v>0</v>
      </c>
      <c r="K14" s="535"/>
      <c r="L14" s="112"/>
      <c r="N14" s="533"/>
    </row>
    <row r="15" s="181" customFormat="true" ht="20.25" hidden="false" customHeight="true" outlineLevel="0" collapsed="false">
      <c r="A15" s="526"/>
      <c r="B15" s="526"/>
      <c r="C15" s="526"/>
      <c r="D15" s="526"/>
      <c r="E15" s="510" t="s">
        <v>120</v>
      </c>
      <c r="F15" s="532" t="n">
        <f aca="false">SUM(G15:J15)</f>
        <v>72943.53338</v>
      </c>
      <c r="G15" s="532" t="n">
        <f aca="false">G21+G154</f>
        <v>0</v>
      </c>
      <c r="H15" s="532" t="n">
        <f aca="false">H21+H154</f>
        <v>0</v>
      </c>
      <c r="I15" s="532" t="n">
        <f aca="false">I21+I154</f>
        <v>72943.53338</v>
      </c>
      <c r="J15" s="532" t="n">
        <f aca="false">J21+J154</f>
        <v>0</v>
      </c>
      <c r="K15" s="535"/>
      <c r="L15" s="112"/>
      <c r="N15" s="533"/>
    </row>
    <row r="16" s="523" customFormat="true" ht="17.25" hidden="false" customHeight="true" outlineLevel="0" collapsed="false">
      <c r="A16" s="536" t="s">
        <v>734</v>
      </c>
      <c r="B16" s="536"/>
      <c r="C16" s="536"/>
      <c r="D16" s="536"/>
      <c r="E16" s="536"/>
      <c r="F16" s="536"/>
      <c r="G16" s="536"/>
      <c r="H16" s="536"/>
      <c r="I16" s="536"/>
      <c r="J16" s="536"/>
      <c r="K16" s="536"/>
      <c r="L16" s="536"/>
    </row>
    <row r="17" s="245" customFormat="true" ht="56.25" hidden="false" customHeight="true" outlineLevel="0" collapsed="false">
      <c r="A17" s="430" t="s">
        <v>127</v>
      </c>
      <c r="B17" s="430"/>
      <c r="C17" s="430"/>
      <c r="D17" s="526"/>
      <c r="E17" s="528" t="s">
        <v>289</v>
      </c>
      <c r="F17" s="537" t="n">
        <f aca="false">F21+F20+F19+F18</f>
        <v>204997.42724</v>
      </c>
      <c r="G17" s="537" t="n">
        <f aca="false">G21+G20+G19+G18</f>
        <v>0</v>
      </c>
      <c r="H17" s="537" t="n">
        <f aca="false">H21+H20+H19+H18</f>
        <v>100</v>
      </c>
      <c r="I17" s="537" t="n">
        <f aca="false">I21+I20+I19+I18</f>
        <v>204897.42724</v>
      </c>
      <c r="J17" s="537" t="n">
        <f aca="false">J21+J20+J19+J18</f>
        <v>0</v>
      </c>
      <c r="K17" s="453" t="s">
        <v>735</v>
      </c>
      <c r="L17" s="453" t="s">
        <v>736</v>
      </c>
    </row>
    <row r="18" s="181" customFormat="true" ht="16.5" hidden="false" customHeight="true" outlineLevel="0" collapsed="false">
      <c r="A18" s="430"/>
      <c r="B18" s="430"/>
      <c r="C18" s="430"/>
      <c r="D18" s="526"/>
      <c r="E18" s="432" t="s">
        <v>117</v>
      </c>
      <c r="F18" s="532" t="n">
        <f aca="false">G18+H18+I18+J18</f>
        <v>5519.71</v>
      </c>
      <c r="G18" s="532" t="n">
        <f aca="false">G23</f>
        <v>0</v>
      </c>
      <c r="H18" s="532" t="n">
        <f aca="false">H23</f>
        <v>100</v>
      </c>
      <c r="I18" s="532" t="n">
        <f aca="false">I23</f>
        <v>5419.71</v>
      </c>
      <c r="J18" s="532" t="n">
        <f aca="false">J23</f>
        <v>0</v>
      </c>
      <c r="K18" s="453"/>
      <c r="L18" s="453"/>
    </row>
    <row r="19" s="181" customFormat="true" ht="16.5" hidden="false" customHeight="true" outlineLevel="0" collapsed="false">
      <c r="A19" s="430"/>
      <c r="B19" s="430"/>
      <c r="C19" s="430"/>
      <c r="D19" s="526"/>
      <c r="E19" s="432" t="s">
        <v>118</v>
      </c>
      <c r="F19" s="532" t="n">
        <f aca="false">G19+H19+I19+J19</f>
        <v>62063.23694</v>
      </c>
      <c r="G19" s="532" t="n">
        <f aca="false">G24</f>
        <v>0</v>
      </c>
      <c r="H19" s="532" t="n">
        <f aca="false">H24</f>
        <v>0</v>
      </c>
      <c r="I19" s="532" t="n">
        <f aca="false">I24</f>
        <v>62063.23694</v>
      </c>
      <c r="J19" s="532" t="n">
        <f aca="false">J24</f>
        <v>0</v>
      </c>
      <c r="K19" s="453"/>
      <c r="L19" s="453"/>
    </row>
    <row r="20" s="181" customFormat="true" ht="16.5" hidden="false" customHeight="true" outlineLevel="0" collapsed="false">
      <c r="A20" s="430"/>
      <c r="B20" s="430"/>
      <c r="C20" s="430"/>
      <c r="D20" s="526"/>
      <c r="E20" s="432" t="s">
        <v>119</v>
      </c>
      <c r="F20" s="532" t="n">
        <f aca="false">G20+H20+I20+J20</f>
        <v>66910.94692</v>
      </c>
      <c r="G20" s="532" t="n">
        <f aca="false">G25</f>
        <v>0</v>
      </c>
      <c r="H20" s="532" t="n">
        <f aca="false">H25</f>
        <v>0</v>
      </c>
      <c r="I20" s="532" t="n">
        <f aca="false">I25</f>
        <v>66910.94692</v>
      </c>
      <c r="J20" s="532" t="n">
        <f aca="false">J25</f>
        <v>0</v>
      </c>
      <c r="K20" s="453"/>
      <c r="L20" s="453"/>
    </row>
    <row r="21" s="181" customFormat="true" ht="16.5" hidden="false" customHeight="true" outlineLevel="0" collapsed="false">
      <c r="A21" s="430"/>
      <c r="B21" s="430"/>
      <c r="C21" s="430"/>
      <c r="D21" s="526"/>
      <c r="E21" s="432" t="s">
        <v>120</v>
      </c>
      <c r="F21" s="532" t="n">
        <f aca="false">G21+H21+I21+J21</f>
        <v>70503.53338</v>
      </c>
      <c r="G21" s="532" t="n">
        <f aca="false">G26</f>
        <v>0</v>
      </c>
      <c r="H21" s="532" t="n">
        <f aca="false">H26</f>
        <v>0</v>
      </c>
      <c r="I21" s="532" t="n">
        <f aca="false">I26</f>
        <v>70503.53338</v>
      </c>
      <c r="J21" s="532" t="n">
        <f aca="false">J26</f>
        <v>0</v>
      </c>
      <c r="K21" s="453"/>
      <c r="L21" s="453"/>
    </row>
    <row r="22" s="245" customFormat="true" ht="42.75" hidden="false" customHeight="true" outlineLevel="0" collapsed="false">
      <c r="A22" s="430" t="s">
        <v>124</v>
      </c>
      <c r="B22" s="430"/>
      <c r="C22" s="430"/>
      <c r="D22" s="526"/>
      <c r="E22" s="431" t="s">
        <v>289</v>
      </c>
      <c r="F22" s="537" t="n">
        <f aca="false">F26+F25+F24+F23</f>
        <v>204997.42724</v>
      </c>
      <c r="G22" s="537" t="n">
        <f aca="false">G26+G25+G24+G23</f>
        <v>0</v>
      </c>
      <c r="H22" s="537" t="n">
        <f aca="false">H26+H25+H24+H23</f>
        <v>100</v>
      </c>
      <c r="I22" s="537" t="n">
        <f aca="false">I26+I25+I24+I23</f>
        <v>204897.42724</v>
      </c>
      <c r="J22" s="537" t="n">
        <f aca="false">J26+J25+J24+J23</f>
        <v>0</v>
      </c>
      <c r="K22" s="453" t="s">
        <v>735</v>
      </c>
      <c r="L22" s="453" t="s">
        <v>736</v>
      </c>
    </row>
    <row r="23" s="181" customFormat="true" ht="16.5" hidden="false" customHeight="true" outlineLevel="0" collapsed="false">
      <c r="A23" s="430"/>
      <c r="B23" s="430"/>
      <c r="C23" s="430"/>
      <c r="D23" s="526"/>
      <c r="E23" s="432" t="s">
        <v>117</v>
      </c>
      <c r="F23" s="532" t="n">
        <f aca="false">G23+H23+I23+J23</f>
        <v>5519.71</v>
      </c>
      <c r="G23" s="532" t="n">
        <f aca="false">G30+G67+G139</f>
        <v>0</v>
      </c>
      <c r="H23" s="532" t="n">
        <f aca="false">H30+H67+H139</f>
        <v>100</v>
      </c>
      <c r="I23" s="532" t="n">
        <f aca="false">I30+I67+I139</f>
        <v>5419.71</v>
      </c>
      <c r="J23" s="532" t="n">
        <f aca="false">J30+J67+J139</f>
        <v>0</v>
      </c>
      <c r="K23" s="453"/>
      <c r="L23" s="453"/>
    </row>
    <row r="24" s="181" customFormat="true" ht="16.5" hidden="false" customHeight="true" outlineLevel="0" collapsed="false">
      <c r="A24" s="430"/>
      <c r="B24" s="430"/>
      <c r="C24" s="430"/>
      <c r="D24" s="526"/>
      <c r="E24" s="432" t="s">
        <v>118</v>
      </c>
      <c r="F24" s="532" t="n">
        <f aca="false">G24+H24+I24+J24</f>
        <v>62063.23694</v>
      </c>
      <c r="G24" s="532" t="n">
        <f aca="false">G31+G68+G140</f>
        <v>0</v>
      </c>
      <c r="H24" s="532" t="n">
        <f aca="false">H31+H68+H140</f>
        <v>0</v>
      </c>
      <c r="I24" s="532" t="n">
        <f aca="false">I31+I68+I140</f>
        <v>62063.23694</v>
      </c>
      <c r="J24" s="532" t="n">
        <f aca="false">J31+J68+J140</f>
        <v>0</v>
      </c>
      <c r="K24" s="453"/>
      <c r="L24" s="453"/>
    </row>
    <row r="25" s="181" customFormat="true" ht="16.5" hidden="false" customHeight="true" outlineLevel="0" collapsed="false">
      <c r="A25" s="430"/>
      <c r="B25" s="430"/>
      <c r="C25" s="430"/>
      <c r="D25" s="526"/>
      <c r="E25" s="432" t="s">
        <v>119</v>
      </c>
      <c r="F25" s="532" t="n">
        <f aca="false">G25+H25+I25+J25</f>
        <v>66910.94692</v>
      </c>
      <c r="G25" s="532" t="n">
        <f aca="false">G32+G69+G141</f>
        <v>0</v>
      </c>
      <c r="H25" s="532" t="n">
        <f aca="false">H32+H69+H141</f>
        <v>0</v>
      </c>
      <c r="I25" s="532" t="n">
        <f aca="false">I32+I69+I141</f>
        <v>66910.94692</v>
      </c>
      <c r="J25" s="532" t="n">
        <f aca="false">J32+J69+J141</f>
        <v>0</v>
      </c>
      <c r="K25" s="453"/>
      <c r="L25" s="453"/>
    </row>
    <row r="26" s="181" customFormat="true" ht="16.5" hidden="false" customHeight="true" outlineLevel="0" collapsed="false">
      <c r="A26" s="430"/>
      <c r="B26" s="430"/>
      <c r="C26" s="430"/>
      <c r="D26" s="526"/>
      <c r="E26" s="432" t="s">
        <v>120</v>
      </c>
      <c r="F26" s="532" t="n">
        <f aca="false">G26+H26+I26+J26</f>
        <v>70503.53338</v>
      </c>
      <c r="G26" s="532" t="n">
        <f aca="false">G33+G70+G142</f>
        <v>0</v>
      </c>
      <c r="H26" s="532" t="n">
        <f aca="false">H33+H70+H142</f>
        <v>0</v>
      </c>
      <c r="I26" s="532" t="n">
        <f aca="false">I33+I70+I142</f>
        <v>70503.53338</v>
      </c>
      <c r="J26" s="532" t="n">
        <f aca="false">J33+J70+J142</f>
        <v>0</v>
      </c>
      <c r="K26" s="453"/>
      <c r="L26" s="453"/>
    </row>
    <row r="27" customFormat="false" ht="35.25" hidden="false" customHeight="true" outlineLevel="0" collapsed="false">
      <c r="A27" s="538" t="s">
        <v>737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</row>
    <row r="28" customFormat="false" ht="20.25" hidden="false" customHeight="true" outlineLevel="0" collapsed="false">
      <c r="A28" s="538" t="s">
        <v>738</v>
      </c>
      <c r="B28" s="538"/>
      <c r="C28" s="538"/>
      <c r="D28" s="538"/>
      <c r="E28" s="538"/>
      <c r="F28" s="538"/>
      <c r="G28" s="538"/>
      <c r="H28" s="538"/>
      <c r="I28" s="538"/>
      <c r="J28" s="538"/>
      <c r="K28" s="538"/>
      <c r="L28" s="538"/>
    </row>
    <row r="29" s="245" customFormat="true" ht="49.65" hidden="false" customHeight="true" outlineLevel="0" collapsed="false">
      <c r="A29" s="430" t="s">
        <v>131</v>
      </c>
      <c r="B29" s="430"/>
      <c r="C29" s="430"/>
      <c r="D29" s="526"/>
      <c r="E29" s="431" t="s">
        <v>365</v>
      </c>
      <c r="F29" s="539" t="n">
        <f aca="false">F33+F32+F31+F30</f>
        <v>1623</v>
      </c>
      <c r="G29" s="539" t="n">
        <f aca="false">G33+G32+G31+G30</f>
        <v>0</v>
      </c>
      <c r="H29" s="539" t="n">
        <f aca="false">H33+H32+H31+H30</f>
        <v>0</v>
      </c>
      <c r="I29" s="539" t="n">
        <f aca="false">I33+I32+I31+I30</f>
        <v>1623</v>
      </c>
      <c r="J29" s="539" t="n">
        <f aca="false">J33+J32+J31+J30</f>
        <v>0</v>
      </c>
      <c r="K29" s="453" t="s">
        <v>735</v>
      </c>
      <c r="L29" s="453" t="s">
        <v>736</v>
      </c>
    </row>
    <row r="30" s="181" customFormat="true" ht="16.5" hidden="false" customHeight="true" outlineLevel="0" collapsed="false">
      <c r="A30" s="430"/>
      <c r="B30" s="430"/>
      <c r="C30" s="430"/>
      <c r="D30" s="526"/>
      <c r="E30" s="432" t="s">
        <v>117</v>
      </c>
      <c r="F30" s="123" t="n">
        <f aca="false">G30+H30+I30+J30</f>
        <v>500</v>
      </c>
      <c r="G30" s="120" t="n">
        <f aca="false">G35</f>
        <v>0</v>
      </c>
      <c r="H30" s="120" t="n">
        <f aca="false">H35</f>
        <v>0</v>
      </c>
      <c r="I30" s="120" t="n">
        <f aca="false">I35</f>
        <v>500</v>
      </c>
      <c r="J30" s="120" t="n">
        <f aca="false">J35</f>
        <v>0</v>
      </c>
      <c r="K30" s="453"/>
      <c r="L30" s="453"/>
    </row>
    <row r="31" s="181" customFormat="true" ht="16.5" hidden="false" customHeight="true" outlineLevel="0" collapsed="false">
      <c r="A31" s="430"/>
      <c r="B31" s="430"/>
      <c r="C31" s="430"/>
      <c r="D31" s="526"/>
      <c r="E31" s="432" t="s">
        <v>118</v>
      </c>
      <c r="F31" s="123" t="n">
        <f aca="false">G31+H31+I31+J31</f>
        <v>1123</v>
      </c>
      <c r="G31" s="120" t="n">
        <f aca="false">G36</f>
        <v>0</v>
      </c>
      <c r="H31" s="120" t="n">
        <f aca="false">H36</f>
        <v>0</v>
      </c>
      <c r="I31" s="120" t="n">
        <f aca="false">I36</f>
        <v>1123</v>
      </c>
      <c r="J31" s="120" t="n">
        <f aca="false">J36</f>
        <v>0</v>
      </c>
      <c r="K31" s="453"/>
      <c r="L31" s="453"/>
    </row>
    <row r="32" s="181" customFormat="true" ht="16.5" hidden="false" customHeight="true" outlineLevel="0" collapsed="false">
      <c r="A32" s="430"/>
      <c r="B32" s="430"/>
      <c r="C32" s="430"/>
      <c r="D32" s="526"/>
      <c r="E32" s="432" t="s">
        <v>119</v>
      </c>
      <c r="F32" s="123" t="n">
        <f aca="false">G32+H32+I32+J32</f>
        <v>0</v>
      </c>
      <c r="G32" s="120" t="n">
        <f aca="false">G37</f>
        <v>0</v>
      </c>
      <c r="H32" s="120" t="n">
        <f aca="false">H37</f>
        <v>0</v>
      </c>
      <c r="I32" s="120" t="n">
        <f aca="false">I37</f>
        <v>0</v>
      </c>
      <c r="J32" s="120" t="n">
        <f aca="false">J37</f>
        <v>0</v>
      </c>
      <c r="K32" s="453"/>
      <c r="L32" s="453"/>
    </row>
    <row r="33" s="181" customFormat="true" ht="16.5" hidden="false" customHeight="true" outlineLevel="0" collapsed="false">
      <c r="A33" s="430"/>
      <c r="B33" s="430"/>
      <c r="C33" s="430"/>
      <c r="D33" s="526"/>
      <c r="E33" s="432" t="s">
        <v>120</v>
      </c>
      <c r="F33" s="123" t="n">
        <f aca="false">G33+H33+I33+J33</f>
        <v>0</v>
      </c>
      <c r="G33" s="120" t="n">
        <f aca="false">G38</f>
        <v>0</v>
      </c>
      <c r="H33" s="120" t="n">
        <f aca="false">H38</f>
        <v>0</v>
      </c>
      <c r="I33" s="120" t="n">
        <f aca="false">I38</f>
        <v>0</v>
      </c>
      <c r="J33" s="120" t="n">
        <f aca="false">J38</f>
        <v>0</v>
      </c>
      <c r="K33" s="453"/>
      <c r="L33" s="453"/>
    </row>
    <row r="34" s="245" customFormat="true" ht="51.75" hidden="false" customHeight="true" outlineLevel="0" collapsed="false">
      <c r="A34" s="430" t="s">
        <v>124</v>
      </c>
      <c r="B34" s="430"/>
      <c r="C34" s="430"/>
      <c r="D34" s="526"/>
      <c r="E34" s="431" t="s">
        <v>365</v>
      </c>
      <c r="F34" s="539" t="n">
        <f aca="false">F38+F37+F36+F35</f>
        <v>1623</v>
      </c>
      <c r="G34" s="539" t="n">
        <f aca="false">G38+G37+G36+G35</f>
        <v>0</v>
      </c>
      <c r="H34" s="539" t="n">
        <f aca="false">H38+H37+H36+H35</f>
        <v>0</v>
      </c>
      <c r="I34" s="539" t="n">
        <f aca="false">I38+I37+I36+I35</f>
        <v>1623</v>
      </c>
      <c r="J34" s="539" t="n">
        <f aca="false">J38+J37+J36+J35</f>
        <v>0</v>
      </c>
      <c r="K34" s="453" t="s">
        <v>735</v>
      </c>
      <c r="L34" s="453" t="s">
        <v>736</v>
      </c>
    </row>
    <row r="35" s="181" customFormat="true" ht="16.5" hidden="false" customHeight="true" outlineLevel="0" collapsed="false">
      <c r="A35" s="430"/>
      <c r="B35" s="430"/>
      <c r="C35" s="430"/>
      <c r="D35" s="526"/>
      <c r="E35" s="432" t="s">
        <v>117</v>
      </c>
      <c r="F35" s="123" t="n">
        <f aca="false">G35+H35+I35+J35</f>
        <v>500</v>
      </c>
      <c r="G35" s="120" t="n">
        <f aca="false">G46+G56</f>
        <v>0</v>
      </c>
      <c r="H35" s="120" t="n">
        <f aca="false">H46+H56</f>
        <v>0</v>
      </c>
      <c r="I35" s="120" t="n">
        <f aca="false">I46+I56</f>
        <v>500</v>
      </c>
      <c r="J35" s="120" t="n">
        <f aca="false">J46+J56</f>
        <v>0</v>
      </c>
      <c r="K35" s="453"/>
      <c r="L35" s="453"/>
    </row>
    <row r="36" s="181" customFormat="true" ht="16.5" hidden="false" customHeight="true" outlineLevel="0" collapsed="false">
      <c r="A36" s="430"/>
      <c r="B36" s="430"/>
      <c r="C36" s="430"/>
      <c r="D36" s="526"/>
      <c r="E36" s="432" t="s">
        <v>118</v>
      </c>
      <c r="F36" s="123" t="n">
        <f aca="false">G36+H36+I36+J36</f>
        <v>1123</v>
      </c>
      <c r="G36" s="120" t="n">
        <f aca="false">G47+G57</f>
        <v>0</v>
      </c>
      <c r="H36" s="120" t="n">
        <f aca="false">H47+H57</f>
        <v>0</v>
      </c>
      <c r="I36" s="120" t="n">
        <f aca="false">I47+I57</f>
        <v>1123</v>
      </c>
      <c r="J36" s="120" t="n">
        <f aca="false">J47+J57</f>
        <v>0</v>
      </c>
      <c r="K36" s="453"/>
      <c r="L36" s="453"/>
    </row>
    <row r="37" s="181" customFormat="true" ht="16.5" hidden="false" customHeight="true" outlineLevel="0" collapsed="false">
      <c r="A37" s="430"/>
      <c r="B37" s="430"/>
      <c r="C37" s="430"/>
      <c r="D37" s="526"/>
      <c r="E37" s="432" t="s">
        <v>119</v>
      </c>
      <c r="F37" s="123" t="n">
        <f aca="false">G37+H37+I37+J37</f>
        <v>0</v>
      </c>
      <c r="G37" s="120" t="n">
        <f aca="false">G48+G58</f>
        <v>0</v>
      </c>
      <c r="H37" s="120" t="n">
        <f aca="false">H48+H58</f>
        <v>0</v>
      </c>
      <c r="I37" s="120" t="n">
        <f aca="false">I48+I58</f>
        <v>0</v>
      </c>
      <c r="J37" s="120" t="n">
        <f aca="false">J48+J58</f>
        <v>0</v>
      </c>
      <c r="K37" s="453"/>
      <c r="L37" s="453"/>
    </row>
    <row r="38" s="181" customFormat="true" ht="16.5" hidden="false" customHeight="true" outlineLevel="0" collapsed="false">
      <c r="A38" s="430"/>
      <c r="B38" s="430"/>
      <c r="C38" s="430"/>
      <c r="D38" s="526"/>
      <c r="E38" s="432" t="s">
        <v>120</v>
      </c>
      <c r="F38" s="123" t="n">
        <f aca="false">G38+H38+I38+J38</f>
        <v>0</v>
      </c>
      <c r="G38" s="120" t="n">
        <f aca="false">G49+G59</f>
        <v>0</v>
      </c>
      <c r="H38" s="120" t="n">
        <f aca="false">H49+H59</f>
        <v>0</v>
      </c>
      <c r="I38" s="120" t="n">
        <f aca="false">I49+I59</f>
        <v>0</v>
      </c>
      <c r="J38" s="120" t="n">
        <f aca="false">J49+J59</f>
        <v>0</v>
      </c>
      <c r="K38" s="453"/>
      <c r="L38" s="453"/>
    </row>
    <row r="39" s="298" customFormat="true" ht="15" hidden="false" customHeight="true" outlineLevel="0" collapsed="false">
      <c r="A39" s="133" t="s">
        <v>132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</row>
    <row r="40" customFormat="false" ht="43.5" hidden="false" customHeight="true" outlineLevel="0" collapsed="false">
      <c r="A40" s="540" t="s">
        <v>306</v>
      </c>
      <c r="B40" s="541" t="s">
        <v>339</v>
      </c>
      <c r="C40" s="525"/>
      <c r="D40" s="526" t="s">
        <v>739</v>
      </c>
      <c r="E40" s="542" t="s">
        <v>367</v>
      </c>
      <c r="F40" s="543" t="n">
        <f aca="false">F41+F42+F43+F44</f>
        <v>500</v>
      </c>
      <c r="G40" s="543" t="n">
        <f aca="false">G41+G42+G43+G44</f>
        <v>0</v>
      </c>
      <c r="H40" s="543" t="n">
        <f aca="false">H41+H42+H43+H44</f>
        <v>0</v>
      </c>
      <c r="I40" s="543" t="n">
        <f aca="false">I41+I42+I43+I44</f>
        <v>500</v>
      </c>
      <c r="J40" s="543" t="n">
        <f aca="false">J41+J42+J43+J44</f>
        <v>0</v>
      </c>
      <c r="K40" s="464" t="s">
        <v>740</v>
      </c>
      <c r="L40" s="464" t="s">
        <v>736</v>
      </c>
    </row>
    <row r="41" s="181" customFormat="true" ht="16.5" hidden="false" customHeight="true" outlineLevel="0" collapsed="false">
      <c r="A41" s="540"/>
      <c r="B41" s="541"/>
      <c r="C41" s="525"/>
      <c r="D41" s="526"/>
      <c r="E41" s="119" t="s">
        <v>117</v>
      </c>
      <c r="F41" s="302" t="n">
        <f aca="false">F46</f>
        <v>500</v>
      </c>
      <c r="G41" s="302" t="n">
        <f aca="false">G46</f>
        <v>0</v>
      </c>
      <c r="H41" s="302" t="n">
        <f aca="false">H46</f>
        <v>0</v>
      </c>
      <c r="I41" s="302" t="n">
        <f aca="false">I46</f>
        <v>500</v>
      </c>
      <c r="J41" s="302" t="n">
        <f aca="false">J46</f>
        <v>0</v>
      </c>
      <c r="K41" s="464"/>
      <c r="L41" s="464"/>
    </row>
    <row r="42" s="181" customFormat="true" ht="16.5" hidden="false" customHeight="true" outlineLevel="0" collapsed="false">
      <c r="A42" s="540"/>
      <c r="B42" s="541"/>
      <c r="C42" s="525"/>
      <c r="D42" s="526"/>
      <c r="E42" s="119" t="s">
        <v>118</v>
      </c>
      <c r="F42" s="302" t="n">
        <f aca="false">F47</f>
        <v>0</v>
      </c>
      <c r="G42" s="302" t="n">
        <f aca="false">G47</f>
        <v>0</v>
      </c>
      <c r="H42" s="302" t="n">
        <f aca="false">H47</f>
        <v>0</v>
      </c>
      <c r="I42" s="302" t="n">
        <f aca="false">I47</f>
        <v>0</v>
      </c>
      <c r="J42" s="302" t="n">
        <f aca="false">J47</f>
        <v>0</v>
      </c>
      <c r="K42" s="464"/>
      <c r="L42" s="464"/>
    </row>
    <row r="43" s="181" customFormat="true" ht="16.5" hidden="false" customHeight="true" outlineLevel="0" collapsed="false">
      <c r="A43" s="540"/>
      <c r="B43" s="541"/>
      <c r="C43" s="525"/>
      <c r="D43" s="526"/>
      <c r="E43" s="119" t="s">
        <v>119</v>
      </c>
      <c r="F43" s="302" t="n">
        <f aca="false">F48</f>
        <v>0</v>
      </c>
      <c r="G43" s="302" t="n">
        <f aca="false">G48</f>
        <v>0</v>
      </c>
      <c r="H43" s="302" t="n">
        <f aca="false">H48</f>
        <v>0</v>
      </c>
      <c r="I43" s="302" t="n">
        <f aca="false">I48</f>
        <v>0</v>
      </c>
      <c r="J43" s="302" t="n">
        <f aca="false">J48</f>
        <v>0</v>
      </c>
      <c r="K43" s="464"/>
      <c r="L43" s="464"/>
    </row>
    <row r="44" s="181" customFormat="true" ht="16.5" hidden="false" customHeight="true" outlineLevel="0" collapsed="false">
      <c r="A44" s="540"/>
      <c r="B44" s="541"/>
      <c r="C44" s="525"/>
      <c r="D44" s="526"/>
      <c r="E44" s="119" t="s">
        <v>120</v>
      </c>
      <c r="F44" s="302" t="n">
        <f aca="false">F49</f>
        <v>0</v>
      </c>
      <c r="G44" s="302" t="n">
        <f aca="false">G49</f>
        <v>0</v>
      </c>
      <c r="H44" s="302" t="n">
        <f aca="false">H49</f>
        <v>0</v>
      </c>
      <c r="I44" s="302" t="n">
        <f aca="false">I49</f>
        <v>0</v>
      </c>
      <c r="J44" s="302" t="n">
        <f aca="false">J49</f>
        <v>0</v>
      </c>
      <c r="K44" s="464"/>
      <c r="L44" s="464"/>
    </row>
    <row r="45" s="407" customFormat="true" ht="44.25" hidden="false" customHeight="true" outlineLevel="0" collapsed="false">
      <c r="A45" s="544" t="s">
        <v>136</v>
      </c>
      <c r="B45" s="541" t="s">
        <v>741</v>
      </c>
      <c r="C45" s="525" t="s">
        <v>742</v>
      </c>
      <c r="D45" s="526" t="s">
        <v>743</v>
      </c>
      <c r="E45" s="542" t="s">
        <v>367</v>
      </c>
      <c r="F45" s="543" t="n">
        <f aca="false">F46+F47+F48+F49</f>
        <v>500</v>
      </c>
      <c r="G45" s="543" t="n">
        <f aca="false">G46+G47+G48+G49</f>
        <v>0</v>
      </c>
      <c r="H45" s="543" t="n">
        <f aca="false">H46+H47+H48+H49</f>
        <v>0</v>
      </c>
      <c r="I45" s="543" t="n">
        <f aca="false">I46+I47+I48+I49</f>
        <v>500</v>
      </c>
      <c r="J45" s="543" t="n">
        <f aca="false">J46+J47+J48+J49</f>
        <v>0</v>
      </c>
      <c r="K45" s="464" t="s">
        <v>740</v>
      </c>
      <c r="L45" s="464" t="s">
        <v>736</v>
      </c>
    </row>
    <row r="46" s="407" customFormat="true" ht="16.5" hidden="false" customHeight="true" outlineLevel="0" collapsed="false">
      <c r="A46" s="544"/>
      <c r="B46" s="541"/>
      <c r="C46" s="525"/>
      <c r="D46" s="526"/>
      <c r="E46" s="119" t="s">
        <v>744</v>
      </c>
      <c r="F46" s="302" t="n">
        <f aca="false">G46+H46+I46+J46</f>
        <v>500</v>
      </c>
      <c r="G46" s="302" t="n">
        <v>0</v>
      </c>
      <c r="H46" s="302" t="n">
        <v>0</v>
      </c>
      <c r="I46" s="302" t="n">
        <v>500</v>
      </c>
      <c r="J46" s="302" t="n">
        <v>0</v>
      </c>
      <c r="K46" s="464"/>
      <c r="L46" s="464"/>
    </row>
    <row r="47" s="407" customFormat="true" ht="16.5" hidden="false" customHeight="true" outlineLevel="0" collapsed="false">
      <c r="A47" s="544"/>
      <c r="B47" s="541"/>
      <c r="C47" s="525"/>
      <c r="D47" s="526"/>
      <c r="E47" s="119" t="s">
        <v>118</v>
      </c>
      <c r="F47" s="302" t="n">
        <f aca="false">G47+H47+I47+J47</f>
        <v>0</v>
      </c>
      <c r="G47" s="302" t="n">
        <v>0</v>
      </c>
      <c r="H47" s="302" t="n">
        <v>0</v>
      </c>
      <c r="I47" s="302" t="n">
        <v>0</v>
      </c>
      <c r="J47" s="302" t="n">
        <v>0</v>
      </c>
      <c r="K47" s="464"/>
      <c r="L47" s="464"/>
    </row>
    <row r="48" s="407" customFormat="true" ht="16.5" hidden="false" customHeight="true" outlineLevel="0" collapsed="false">
      <c r="A48" s="544"/>
      <c r="B48" s="541"/>
      <c r="C48" s="525"/>
      <c r="D48" s="526"/>
      <c r="E48" s="119" t="s">
        <v>119</v>
      </c>
      <c r="F48" s="302" t="n">
        <f aca="false">G48+H48+I48+J48</f>
        <v>0</v>
      </c>
      <c r="G48" s="302" t="n">
        <v>0</v>
      </c>
      <c r="H48" s="302" t="n">
        <v>0</v>
      </c>
      <c r="I48" s="302" t="n">
        <v>0</v>
      </c>
      <c r="J48" s="302" t="n">
        <v>0</v>
      </c>
      <c r="K48" s="464"/>
      <c r="L48" s="464"/>
    </row>
    <row r="49" s="407" customFormat="true" ht="16.5" hidden="false" customHeight="true" outlineLevel="0" collapsed="false">
      <c r="A49" s="544"/>
      <c r="B49" s="541"/>
      <c r="C49" s="525"/>
      <c r="D49" s="526"/>
      <c r="E49" s="119" t="s">
        <v>120</v>
      </c>
      <c r="F49" s="302" t="n">
        <f aca="false">G49+H49+I49+J49</f>
        <v>0</v>
      </c>
      <c r="G49" s="302" t="n">
        <v>0</v>
      </c>
      <c r="H49" s="302" t="n">
        <v>0</v>
      </c>
      <c r="I49" s="302" t="n">
        <v>0</v>
      </c>
      <c r="J49" s="302" t="n">
        <v>0</v>
      </c>
      <c r="K49" s="464"/>
      <c r="L49" s="464"/>
    </row>
    <row r="50" s="407" customFormat="true" ht="48" hidden="false" customHeight="true" outlineLevel="0" collapsed="false">
      <c r="A50" s="540" t="s">
        <v>745</v>
      </c>
      <c r="B50" s="541" t="s">
        <v>746</v>
      </c>
      <c r="C50" s="525"/>
      <c r="D50" s="526" t="s">
        <v>747</v>
      </c>
      <c r="E50" s="542" t="s">
        <v>235</v>
      </c>
      <c r="F50" s="545" t="n">
        <f aca="false">F51+F52+F53+F54</f>
        <v>1123</v>
      </c>
      <c r="G50" s="545" t="n">
        <f aca="false">G51+G52+G53+G54</f>
        <v>0</v>
      </c>
      <c r="H50" s="545" t="n">
        <f aca="false">H51+H52+H53+H54</f>
        <v>0</v>
      </c>
      <c r="I50" s="545" t="n">
        <f aca="false">I51+I52+I53+I54</f>
        <v>1123</v>
      </c>
      <c r="J50" s="545" t="n">
        <f aca="false">J51+J52+J53+J54</f>
        <v>0</v>
      </c>
      <c r="K50" s="464" t="s">
        <v>740</v>
      </c>
      <c r="L50" s="464" t="s">
        <v>736</v>
      </c>
    </row>
    <row r="51" s="407" customFormat="true" ht="16.5" hidden="false" customHeight="true" outlineLevel="0" collapsed="false">
      <c r="A51" s="540"/>
      <c r="B51" s="541"/>
      <c r="C51" s="525"/>
      <c r="D51" s="526"/>
      <c r="E51" s="119" t="s">
        <v>117</v>
      </c>
      <c r="F51" s="546" t="n">
        <f aca="false">G51+H51+I51+J51</f>
        <v>0</v>
      </c>
      <c r="G51" s="546" t="n">
        <f aca="false">G56</f>
        <v>0</v>
      </c>
      <c r="H51" s="546" t="n">
        <f aca="false">H56</f>
        <v>0</v>
      </c>
      <c r="I51" s="546" t="n">
        <f aca="false">I56</f>
        <v>0</v>
      </c>
      <c r="J51" s="546" t="n">
        <f aca="false">J56</f>
        <v>0</v>
      </c>
      <c r="K51" s="464"/>
      <c r="L51" s="464"/>
    </row>
    <row r="52" s="407" customFormat="true" ht="16.5" hidden="false" customHeight="true" outlineLevel="0" collapsed="false">
      <c r="A52" s="540"/>
      <c r="B52" s="541"/>
      <c r="C52" s="525"/>
      <c r="D52" s="526"/>
      <c r="E52" s="119" t="s">
        <v>118</v>
      </c>
      <c r="F52" s="546" t="n">
        <f aca="false">G52+H52+I52+J52</f>
        <v>1123</v>
      </c>
      <c r="G52" s="546" t="n">
        <f aca="false">G57</f>
        <v>0</v>
      </c>
      <c r="H52" s="546" t="n">
        <f aca="false">H57</f>
        <v>0</v>
      </c>
      <c r="I52" s="546" t="n">
        <f aca="false">I57</f>
        <v>1123</v>
      </c>
      <c r="J52" s="546" t="n">
        <f aca="false">J57</f>
        <v>0</v>
      </c>
      <c r="K52" s="464"/>
      <c r="L52" s="464"/>
    </row>
    <row r="53" s="407" customFormat="true" ht="16.5" hidden="false" customHeight="true" outlineLevel="0" collapsed="false">
      <c r="A53" s="540"/>
      <c r="B53" s="541"/>
      <c r="C53" s="525"/>
      <c r="D53" s="526"/>
      <c r="E53" s="119" t="s">
        <v>119</v>
      </c>
      <c r="F53" s="546" t="n">
        <f aca="false">G53+H53+I53+J53</f>
        <v>0</v>
      </c>
      <c r="G53" s="546" t="n">
        <f aca="false">G58</f>
        <v>0</v>
      </c>
      <c r="H53" s="546" t="n">
        <f aca="false">H58</f>
        <v>0</v>
      </c>
      <c r="I53" s="546" t="n">
        <f aca="false">I58</f>
        <v>0</v>
      </c>
      <c r="J53" s="546" t="n">
        <f aca="false">J58</f>
        <v>0</v>
      </c>
      <c r="K53" s="464"/>
      <c r="L53" s="464"/>
    </row>
    <row r="54" s="407" customFormat="true" ht="16.5" hidden="false" customHeight="true" outlineLevel="0" collapsed="false">
      <c r="A54" s="540"/>
      <c r="B54" s="541"/>
      <c r="C54" s="525"/>
      <c r="D54" s="526"/>
      <c r="E54" s="119" t="s">
        <v>120</v>
      </c>
      <c r="F54" s="546" t="n">
        <f aca="false">G54+H54+I54+J54</f>
        <v>0</v>
      </c>
      <c r="G54" s="546" t="n">
        <f aca="false">G59</f>
        <v>0</v>
      </c>
      <c r="H54" s="546" t="n">
        <f aca="false">H59</f>
        <v>0</v>
      </c>
      <c r="I54" s="546" t="n">
        <f aca="false">I59</f>
        <v>0</v>
      </c>
      <c r="J54" s="546" t="n">
        <f aca="false">J59</f>
        <v>0</v>
      </c>
      <c r="K54" s="464"/>
      <c r="L54" s="464"/>
    </row>
    <row r="55" customFormat="false" ht="43.5" hidden="false" customHeight="true" outlineLevel="0" collapsed="false">
      <c r="A55" s="544" t="s">
        <v>144</v>
      </c>
      <c r="B55" s="541" t="s">
        <v>748</v>
      </c>
      <c r="C55" s="525" t="s">
        <v>742</v>
      </c>
      <c r="D55" s="526" t="s">
        <v>749</v>
      </c>
      <c r="E55" s="542" t="s">
        <v>235</v>
      </c>
      <c r="F55" s="543" t="n">
        <f aca="false">F56+F57+F58+F59</f>
        <v>1123</v>
      </c>
      <c r="G55" s="543" t="n">
        <f aca="false">G56+G57+G58+G59</f>
        <v>0</v>
      </c>
      <c r="H55" s="543" t="n">
        <f aca="false">H56+H57+H58+H59</f>
        <v>0</v>
      </c>
      <c r="I55" s="543" t="n">
        <f aca="false">I56+I57+I58+I59</f>
        <v>1123</v>
      </c>
      <c r="J55" s="543" t="n">
        <f aca="false">J56+J57+J58+J59</f>
        <v>0</v>
      </c>
      <c r="K55" s="464" t="s">
        <v>740</v>
      </c>
      <c r="L55" s="464" t="s">
        <v>736</v>
      </c>
    </row>
    <row r="56" s="181" customFormat="true" ht="16.5" hidden="false" customHeight="true" outlineLevel="0" collapsed="false">
      <c r="A56" s="544"/>
      <c r="B56" s="541"/>
      <c r="C56" s="525"/>
      <c r="D56" s="526"/>
      <c r="E56" s="119" t="s">
        <v>117</v>
      </c>
      <c r="F56" s="302" t="n">
        <f aca="false">G56+H56+I56+J56</f>
        <v>0</v>
      </c>
      <c r="G56" s="302" t="n">
        <v>0</v>
      </c>
      <c r="H56" s="302" t="n">
        <v>0</v>
      </c>
      <c r="I56" s="302" t="n">
        <v>0</v>
      </c>
      <c r="J56" s="302" t="n">
        <v>0</v>
      </c>
      <c r="K56" s="464"/>
      <c r="L56" s="464"/>
    </row>
    <row r="57" s="181" customFormat="true" ht="16.5" hidden="false" customHeight="true" outlineLevel="0" collapsed="false">
      <c r="A57" s="544"/>
      <c r="B57" s="541"/>
      <c r="C57" s="525"/>
      <c r="D57" s="526"/>
      <c r="E57" s="119" t="s">
        <v>118</v>
      </c>
      <c r="F57" s="302" t="n">
        <f aca="false">G57+H57+I57+J57</f>
        <v>1123</v>
      </c>
      <c r="G57" s="302" t="n">
        <v>0</v>
      </c>
      <c r="H57" s="302" t="n">
        <v>0</v>
      </c>
      <c r="I57" s="302" t="n">
        <v>1123</v>
      </c>
      <c r="J57" s="302" t="n">
        <v>0</v>
      </c>
      <c r="K57" s="464"/>
      <c r="L57" s="464"/>
    </row>
    <row r="58" s="181" customFormat="true" ht="16.5" hidden="false" customHeight="true" outlineLevel="0" collapsed="false">
      <c r="A58" s="544"/>
      <c r="B58" s="541"/>
      <c r="C58" s="525"/>
      <c r="D58" s="526"/>
      <c r="E58" s="119" t="s">
        <v>119</v>
      </c>
      <c r="F58" s="302" t="n">
        <f aca="false">G58+H58+I58+J58</f>
        <v>0</v>
      </c>
      <c r="G58" s="302" t="n">
        <v>0</v>
      </c>
      <c r="H58" s="302" t="n">
        <v>0</v>
      </c>
      <c r="I58" s="302" t="n">
        <v>0</v>
      </c>
      <c r="J58" s="302" t="n">
        <v>0</v>
      </c>
      <c r="K58" s="464"/>
      <c r="L58" s="464"/>
    </row>
    <row r="59" s="181" customFormat="true" ht="16.5" hidden="false" customHeight="true" outlineLevel="0" collapsed="false">
      <c r="A59" s="544"/>
      <c r="B59" s="541"/>
      <c r="C59" s="525"/>
      <c r="D59" s="526"/>
      <c r="E59" s="119" t="s">
        <v>120</v>
      </c>
      <c r="F59" s="302" t="n">
        <f aca="false">G59+H59+I59+J59</f>
        <v>0</v>
      </c>
      <c r="G59" s="302" t="n">
        <v>0</v>
      </c>
      <c r="H59" s="302" t="n">
        <v>0</v>
      </c>
      <c r="I59" s="302" t="n">
        <v>0</v>
      </c>
      <c r="J59" s="302" t="n">
        <v>0</v>
      </c>
      <c r="K59" s="464"/>
      <c r="L59" s="464"/>
    </row>
    <row r="60" customFormat="false" ht="30.75" hidden="false" customHeight="true" outlineLevel="0" collapsed="false">
      <c r="A60" s="538" t="s">
        <v>750</v>
      </c>
      <c r="B60" s="538"/>
      <c r="C60" s="538"/>
      <c r="D60" s="538"/>
      <c r="E60" s="538"/>
      <c r="F60" s="538"/>
      <c r="G60" s="538"/>
      <c r="H60" s="538"/>
      <c r="I60" s="538"/>
      <c r="J60" s="538"/>
      <c r="K60" s="538"/>
      <c r="L60" s="538"/>
    </row>
    <row r="61" s="245" customFormat="true" ht="44.25" hidden="false" customHeight="true" outlineLevel="0" collapsed="false">
      <c r="A61" s="430" t="s">
        <v>227</v>
      </c>
      <c r="B61" s="430"/>
      <c r="C61" s="430"/>
      <c r="D61" s="526"/>
      <c r="E61" s="431" t="s">
        <v>289</v>
      </c>
      <c r="F61" s="547" t="n">
        <f aca="false">F62+F63+F64+F65</f>
        <v>18896.71</v>
      </c>
      <c r="G61" s="547" t="n">
        <f aca="false">G62+G63+G64+G65</f>
        <v>0</v>
      </c>
      <c r="H61" s="547" t="n">
        <f aca="false">H62+H63+H64+H65</f>
        <v>100</v>
      </c>
      <c r="I61" s="547" t="n">
        <f aca="false">I62+I63+I64+I65</f>
        <v>18796.71</v>
      </c>
      <c r="J61" s="547" t="n">
        <f aca="false">J62+J63+J64+J65</f>
        <v>0</v>
      </c>
      <c r="K61" s="453" t="s">
        <v>735</v>
      </c>
      <c r="L61" s="464" t="s">
        <v>751</v>
      </c>
    </row>
    <row r="62" s="181" customFormat="true" ht="16.5" hidden="false" customHeight="true" outlineLevel="0" collapsed="false">
      <c r="A62" s="430"/>
      <c r="B62" s="430"/>
      <c r="C62" s="430"/>
      <c r="D62" s="526"/>
      <c r="E62" s="432" t="s">
        <v>117</v>
      </c>
      <c r="F62" s="548" t="n">
        <f aca="false">G62+H62+I62+J62</f>
        <v>5019.71</v>
      </c>
      <c r="G62" s="549" t="n">
        <f aca="false">G67</f>
        <v>0</v>
      </c>
      <c r="H62" s="549" t="n">
        <f aca="false">H67</f>
        <v>100</v>
      </c>
      <c r="I62" s="549" t="n">
        <f aca="false">I67</f>
        <v>4919.71</v>
      </c>
      <c r="J62" s="549" t="n">
        <f aca="false">J67</f>
        <v>0</v>
      </c>
      <c r="K62" s="453"/>
      <c r="L62" s="464"/>
    </row>
    <row r="63" s="181" customFormat="true" ht="16.5" hidden="false" customHeight="true" outlineLevel="0" collapsed="false">
      <c r="A63" s="430"/>
      <c r="B63" s="430"/>
      <c r="C63" s="430"/>
      <c r="D63" s="526"/>
      <c r="E63" s="432" t="s">
        <v>118</v>
      </c>
      <c r="F63" s="548" t="n">
        <f aca="false">G63+H63+I63+J63</f>
        <v>3877</v>
      </c>
      <c r="G63" s="549" t="n">
        <f aca="false">G68</f>
        <v>0</v>
      </c>
      <c r="H63" s="549" t="n">
        <f aca="false">H68</f>
        <v>0</v>
      </c>
      <c r="I63" s="549" t="n">
        <f aca="false">I68</f>
        <v>3877</v>
      </c>
      <c r="J63" s="549" t="n">
        <f aca="false">J68</f>
        <v>0</v>
      </c>
      <c r="K63" s="453"/>
      <c r="L63" s="464"/>
    </row>
    <row r="64" s="181" customFormat="true" ht="16.5" hidden="false" customHeight="true" outlineLevel="0" collapsed="false">
      <c r="A64" s="430"/>
      <c r="B64" s="430"/>
      <c r="C64" s="430"/>
      <c r="D64" s="526"/>
      <c r="E64" s="432" t="s">
        <v>119</v>
      </c>
      <c r="F64" s="548" t="n">
        <f aca="false">G64+H64+I64+J64</f>
        <v>5000</v>
      </c>
      <c r="G64" s="549" t="n">
        <f aca="false">G69</f>
        <v>0</v>
      </c>
      <c r="H64" s="549" t="n">
        <f aca="false">H69</f>
        <v>0</v>
      </c>
      <c r="I64" s="549" t="n">
        <f aca="false">I69</f>
        <v>5000</v>
      </c>
      <c r="J64" s="549" t="n">
        <f aca="false">J69</f>
        <v>0</v>
      </c>
      <c r="K64" s="453"/>
      <c r="L64" s="464"/>
    </row>
    <row r="65" s="181" customFormat="true" ht="16.5" hidden="false" customHeight="true" outlineLevel="0" collapsed="false">
      <c r="A65" s="430"/>
      <c r="B65" s="430"/>
      <c r="C65" s="430"/>
      <c r="D65" s="526"/>
      <c r="E65" s="432" t="s">
        <v>120</v>
      </c>
      <c r="F65" s="548" t="n">
        <f aca="false">G65+H65+I65+J65</f>
        <v>5000</v>
      </c>
      <c r="G65" s="549" t="n">
        <f aca="false">G70</f>
        <v>0</v>
      </c>
      <c r="H65" s="549" t="n">
        <f aca="false">H70</f>
        <v>0</v>
      </c>
      <c r="I65" s="549" t="n">
        <f aca="false">I70</f>
        <v>5000</v>
      </c>
      <c r="J65" s="549" t="n">
        <f aca="false">J70</f>
        <v>0</v>
      </c>
      <c r="K65" s="453"/>
      <c r="L65" s="464"/>
    </row>
    <row r="66" s="245" customFormat="true" ht="44.25" hidden="false" customHeight="true" outlineLevel="0" collapsed="false">
      <c r="A66" s="430" t="s">
        <v>124</v>
      </c>
      <c r="B66" s="430"/>
      <c r="C66" s="430"/>
      <c r="D66" s="526"/>
      <c r="E66" s="431" t="s">
        <v>289</v>
      </c>
      <c r="F66" s="547" t="n">
        <f aca="false">F67+F68+F69+F70</f>
        <v>18896.71</v>
      </c>
      <c r="G66" s="547" t="n">
        <f aca="false">G67+G68+G69+G70</f>
        <v>0</v>
      </c>
      <c r="H66" s="547" t="n">
        <f aca="false">H67+H68+H69+H70</f>
        <v>100</v>
      </c>
      <c r="I66" s="547" t="n">
        <f aca="false">I67+I68+I69+I70</f>
        <v>18796.71</v>
      </c>
      <c r="J66" s="547" t="n">
        <f aca="false">J67+J68+J69+J70</f>
        <v>0</v>
      </c>
      <c r="K66" s="453" t="s">
        <v>735</v>
      </c>
      <c r="L66" s="464" t="s">
        <v>751</v>
      </c>
    </row>
    <row r="67" s="181" customFormat="true" ht="16.5" hidden="false" customHeight="true" outlineLevel="0" collapsed="false">
      <c r="A67" s="430"/>
      <c r="B67" s="430"/>
      <c r="C67" s="430"/>
      <c r="D67" s="526"/>
      <c r="E67" s="432" t="s">
        <v>117</v>
      </c>
      <c r="F67" s="548" t="n">
        <f aca="false">G67+H67+I67+J67</f>
        <v>5019.71</v>
      </c>
      <c r="G67" s="549" t="n">
        <f aca="false">G73+G98+G113+G128</f>
        <v>0</v>
      </c>
      <c r="H67" s="549" t="n">
        <f aca="false">H73+H98+H113+H128</f>
        <v>100</v>
      </c>
      <c r="I67" s="549" t="n">
        <f aca="false">I73+I98+I113+I128</f>
        <v>4919.71</v>
      </c>
      <c r="J67" s="549" t="n">
        <f aca="false">J73+J98+J113+J128</f>
        <v>0</v>
      </c>
      <c r="K67" s="453"/>
      <c r="L67" s="464"/>
    </row>
    <row r="68" s="181" customFormat="true" ht="16.5" hidden="false" customHeight="true" outlineLevel="0" collapsed="false">
      <c r="A68" s="430"/>
      <c r="B68" s="430"/>
      <c r="C68" s="430"/>
      <c r="D68" s="526"/>
      <c r="E68" s="432" t="s">
        <v>118</v>
      </c>
      <c r="F68" s="548" t="n">
        <f aca="false">G68+H68+I68+J68</f>
        <v>3877</v>
      </c>
      <c r="G68" s="549" t="n">
        <f aca="false">G74+G99+G114+G129</f>
        <v>0</v>
      </c>
      <c r="H68" s="549" t="n">
        <f aca="false">H74+H99+H114+H129</f>
        <v>0</v>
      </c>
      <c r="I68" s="549" t="n">
        <f aca="false">I74+I99+I114+I129</f>
        <v>3877</v>
      </c>
      <c r="J68" s="549" t="n">
        <f aca="false">J74+J99+J114+J129</f>
        <v>0</v>
      </c>
      <c r="K68" s="453"/>
      <c r="L68" s="464"/>
    </row>
    <row r="69" s="181" customFormat="true" ht="16.5" hidden="false" customHeight="true" outlineLevel="0" collapsed="false">
      <c r="A69" s="430"/>
      <c r="B69" s="430"/>
      <c r="C69" s="430"/>
      <c r="D69" s="526"/>
      <c r="E69" s="432" t="s">
        <v>119</v>
      </c>
      <c r="F69" s="548" t="n">
        <f aca="false">G69+H69+I69+J69</f>
        <v>5000</v>
      </c>
      <c r="G69" s="549" t="n">
        <f aca="false">G75+G100+G115+G130</f>
        <v>0</v>
      </c>
      <c r="H69" s="549" t="n">
        <f aca="false">H75+H100+H115+H130</f>
        <v>0</v>
      </c>
      <c r="I69" s="549" t="n">
        <f aca="false">I75+I100+I115+I130</f>
        <v>5000</v>
      </c>
      <c r="J69" s="549" t="n">
        <f aca="false">J75+J100+J115+J130</f>
        <v>0</v>
      </c>
      <c r="K69" s="453"/>
      <c r="L69" s="464"/>
    </row>
    <row r="70" s="181" customFormat="true" ht="16.5" hidden="false" customHeight="true" outlineLevel="0" collapsed="false">
      <c r="A70" s="430"/>
      <c r="B70" s="430"/>
      <c r="C70" s="430"/>
      <c r="D70" s="526"/>
      <c r="E70" s="432" t="s">
        <v>120</v>
      </c>
      <c r="F70" s="548" t="n">
        <f aca="false">G70+H70+I70+J70</f>
        <v>5000</v>
      </c>
      <c r="G70" s="549" t="n">
        <f aca="false">G76+G101+G116+G131</f>
        <v>0</v>
      </c>
      <c r="H70" s="549" t="n">
        <f aca="false">H76+H101+H116+H131</f>
        <v>0</v>
      </c>
      <c r="I70" s="549" t="n">
        <f aca="false">I76+I101+I116+I131</f>
        <v>5000</v>
      </c>
      <c r="J70" s="549" t="n">
        <f aca="false">J76+J101+J116+J131</f>
        <v>0</v>
      </c>
      <c r="K70" s="453"/>
      <c r="L70" s="464"/>
    </row>
    <row r="71" s="298" customFormat="true" ht="15" hidden="false" customHeight="true" outlineLevel="0" collapsed="false">
      <c r="A71" s="133" t="s">
        <v>132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</row>
    <row r="72" customFormat="false" ht="50.25" hidden="false" customHeight="true" outlineLevel="0" collapsed="false">
      <c r="A72" s="544" t="s">
        <v>229</v>
      </c>
      <c r="B72" s="541" t="s">
        <v>752</v>
      </c>
      <c r="C72" s="525"/>
      <c r="D72" s="526" t="s">
        <v>753</v>
      </c>
      <c r="E72" s="542" t="s">
        <v>289</v>
      </c>
      <c r="F72" s="550" t="n">
        <f aca="false">F73+F74+F75+F76</f>
        <v>6613.29248</v>
      </c>
      <c r="G72" s="550" t="n">
        <f aca="false">G73+G74+G75+G76</f>
        <v>0</v>
      </c>
      <c r="H72" s="550" t="n">
        <f aca="false">H73+H74+H75+H76</f>
        <v>100</v>
      </c>
      <c r="I72" s="550" t="n">
        <f aca="false">I73+I74+I75+I76</f>
        <v>6513.29248</v>
      </c>
      <c r="J72" s="550" t="n">
        <f aca="false">J73+J74+J75+J76</f>
        <v>0</v>
      </c>
      <c r="K72" s="464" t="s">
        <v>735</v>
      </c>
      <c r="L72" s="464" t="s">
        <v>751</v>
      </c>
    </row>
    <row r="73" s="181" customFormat="true" ht="16.5" hidden="false" customHeight="true" outlineLevel="0" collapsed="false">
      <c r="A73" s="544"/>
      <c r="B73" s="541"/>
      <c r="C73" s="525"/>
      <c r="D73" s="526"/>
      <c r="E73" s="119" t="s">
        <v>117</v>
      </c>
      <c r="F73" s="549" t="n">
        <f aca="false">G73+H73+I73+J73</f>
        <v>1993.29248</v>
      </c>
      <c r="G73" s="302" t="n">
        <f aca="false">G78+G83+G88+G93</f>
        <v>0</v>
      </c>
      <c r="H73" s="302" t="n">
        <f aca="false">H78+H83+H88+H93</f>
        <v>100</v>
      </c>
      <c r="I73" s="302" t="n">
        <f aca="false">I78+I83+I88+I93</f>
        <v>1893.29248</v>
      </c>
      <c r="J73" s="302" t="n">
        <f aca="false">J78+J83+J88+J93</f>
        <v>0</v>
      </c>
      <c r="K73" s="464"/>
      <c r="L73" s="464"/>
    </row>
    <row r="74" s="181" customFormat="true" ht="16.5" hidden="false" customHeight="true" outlineLevel="0" collapsed="false">
      <c r="A74" s="544"/>
      <c r="B74" s="541"/>
      <c r="C74" s="525"/>
      <c r="D74" s="526"/>
      <c r="E74" s="119" t="s">
        <v>118</v>
      </c>
      <c r="F74" s="549" t="n">
        <f aca="false">G74+H74+I74+J74</f>
        <v>1047</v>
      </c>
      <c r="G74" s="302" t="n">
        <f aca="false">G79+G84+G89+G94</f>
        <v>0</v>
      </c>
      <c r="H74" s="302" t="n">
        <f aca="false">H79+H84+H89+H94</f>
        <v>0</v>
      </c>
      <c r="I74" s="302" t="n">
        <f aca="false">I79+I84+I89+I94</f>
        <v>1047</v>
      </c>
      <c r="J74" s="302" t="n">
        <f aca="false">J79+J84+J89+J94</f>
        <v>0</v>
      </c>
      <c r="K74" s="464"/>
      <c r="L74" s="464"/>
    </row>
    <row r="75" s="181" customFormat="true" ht="16.5" hidden="false" customHeight="true" outlineLevel="0" collapsed="false">
      <c r="A75" s="544"/>
      <c r="B75" s="541"/>
      <c r="C75" s="525"/>
      <c r="D75" s="526"/>
      <c r="E75" s="119" t="s">
        <v>119</v>
      </c>
      <c r="F75" s="549" t="n">
        <f aca="false">G75+H75+I75+J75</f>
        <v>933</v>
      </c>
      <c r="G75" s="302" t="n">
        <f aca="false">G80+G85+G90+G95</f>
        <v>0</v>
      </c>
      <c r="H75" s="302" t="n">
        <f aca="false">H80+H85+H90+H95</f>
        <v>0</v>
      </c>
      <c r="I75" s="302" t="n">
        <f aca="false">I80+I85+I90+I95</f>
        <v>933</v>
      </c>
      <c r="J75" s="302" t="n">
        <f aca="false">J80+J85+J90+J95</f>
        <v>0</v>
      </c>
      <c r="K75" s="464"/>
      <c r="L75" s="464"/>
    </row>
    <row r="76" s="181" customFormat="true" ht="16.5" hidden="false" customHeight="true" outlineLevel="0" collapsed="false">
      <c r="A76" s="544"/>
      <c r="B76" s="541"/>
      <c r="C76" s="525"/>
      <c r="D76" s="526"/>
      <c r="E76" s="119" t="s">
        <v>120</v>
      </c>
      <c r="F76" s="549" t="n">
        <f aca="false">G76+H76+I76+J76</f>
        <v>2640</v>
      </c>
      <c r="G76" s="302" t="n">
        <f aca="false">G81+G86+G91+G96</f>
        <v>0</v>
      </c>
      <c r="H76" s="302" t="n">
        <f aca="false">H81+H86+H91+H96</f>
        <v>0</v>
      </c>
      <c r="I76" s="302" t="n">
        <f aca="false">I81+I86+I91+I96</f>
        <v>2640</v>
      </c>
      <c r="J76" s="302" t="n">
        <f aca="false">J81+J86+J91+J96</f>
        <v>0</v>
      </c>
      <c r="K76" s="464"/>
      <c r="L76" s="464"/>
    </row>
    <row r="77" customFormat="false" ht="50.25" hidden="false" customHeight="true" outlineLevel="0" collapsed="false">
      <c r="A77" s="544" t="s">
        <v>232</v>
      </c>
      <c r="B77" s="541" t="s">
        <v>754</v>
      </c>
      <c r="C77" s="525" t="s">
        <v>755</v>
      </c>
      <c r="D77" s="526" t="s">
        <v>756</v>
      </c>
      <c r="E77" s="542" t="s">
        <v>289</v>
      </c>
      <c r="F77" s="550" t="n">
        <f aca="false">F78+F79+F80+F81</f>
        <v>5470.84128</v>
      </c>
      <c r="G77" s="550" t="n">
        <f aca="false">G78+G79+G80+G81</f>
        <v>0</v>
      </c>
      <c r="H77" s="550" t="n">
        <f aca="false">H78+H79+H80+H81</f>
        <v>0</v>
      </c>
      <c r="I77" s="550" t="n">
        <f aca="false">I78+I79+I80+I81</f>
        <v>5470.84128</v>
      </c>
      <c r="J77" s="550" t="n">
        <f aca="false">J78+J79+J80+J81</f>
        <v>0</v>
      </c>
      <c r="K77" s="464" t="s">
        <v>735</v>
      </c>
      <c r="L77" s="464" t="s">
        <v>751</v>
      </c>
    </row>
    <row r="78" s="181" customFormat="true" ht="16.5" hidden="false" customHeight="true" outlineLevel="0" collapsed="false">
      <c r="A78" s="544"/>
      <c r="B78" s="541"/>
      <c r="C78" s="525"/>
      <c r="D78" s="526"/>
      <c r="E78" s="119" t="s">
        <v>117</v>
      </c>
      <c r="F78" s="549" t="n">
        <f aca="false">G78+H78+I78+J78</f>
        <v>1230.84128</v>
      </c>
      <c r="G78" s="549" t="n">
        <v>0</v>
      </c>
      <c r="H78" s="302" t="n">
        <v>0</v>
      </c>
      <c r="I78" s="551" t="n">
        <v>1230.84128</v>
      </c>
      <c r="J78" s="302" t="n">
        <v>0</v>
      </c>
      <c r="K78" s="464"/>
      <c r="L78" s="464"/>
    </row>
    <row r="79" s="181" customFormat="true" ht="16.5" hidden="false" customHeight="true" outlineLevel="0" collapsed="false">
      <c r="A79" s="544"/>
      <c r="B79" s="541"/>
      <c r="C79" s="525"/>
      <c r="D79" s="526"/>
      <c r="E79" s="119" t="s">
        <v>118</v>
      </c>
      <c r="F79" s="549" t="n">
        <f aca="false">G79+H79+I79+J79</f>
        <v>760</v>
      </c>
      <c r="G79" s="549" t="n">
        <v>0</v>
      </c>
      <c r="H79" s="302" t="n">
        <v>0</v>
      </c>
      <c r="I79" s="551" t="n">
        <v>760</v>
      </c>
      <c r="J79" s="302" t="n">
        <v>0</v>
      </c>
      <c r="K79" s="464"/>
      <c r="L79" s="464"/>
    </row>
    <row r="80" s="181" customFormat="true" ht="16.5" hidden="false" customHeight="true" outlineLevel="0" collapsed="false">
      <c r="A80" s="544"/>
      <c r="B80" s="541"/>
      <c r="C80" s="525"/>
      <c r="D80" s="526"/>
      <c r="E80" s="119" t="s">
        <v>119</v>
      </c>
      <c r="F80" s="549" t="n">
        <f aca="false">G80+H80+I80+J80</f>
        <v>900</v>
      </c>
      <c r="G80" s="549" t="n">
        <v>0</v>
      </c>
      <c r="H80" s="302" t="n">
        <v>0</v>
      </c>
      <c r="I80" s="551" t="n">
        <v>900</v>
      </c>
      <c r="J80" s="302" t="n">
        <v>0</v>
      </c>
      <c r="K80" s="464"/>
      <c r="L80" s="464"/>
    </row>
    <row r="81" s="181" customFormat="true" ht="16.5" hidden="false" customHeight="true" outlineLevel="0" collapsed="false">
      <c r="A81" s="544"/>
      <c r="B81" s="541"/>
      <c r="C81" s="525"/>
      <c r="D81" s="526"/>
      <c r="E81" s="119" t="s">
        <v>120</v>
      </c>
      <c r="F81" s="549" t="n">
        <f aca="false">G81+H81+I81+J81</f>
        <v>2580</v>
      </c>
      <c r="G81" s="549" t="n">
        <v>0</v>
      </c>
      <c r="H81" s="302" t="n">
        <v>0</v>
      </c>
      <c r="I81" s="551" t="n">
        <v>2580</v>
      </c>
      <c r="J81" s="302" t="n">
        <v>0</v>
      </c>
      <c r="K81" s="464"/>
      <c r="L81" s="464"/>
    </row>
    <row r="82" customFormat="false" ht="42.75" hidden="false" customHeight="true" outlineLevel="0" collapsed="false">
      <c r="A82" s="544" t="s">
        <v>237</v>
      </c>
      <c r="B82" s="552" t="s">
        <v>757</v>
      </c>
      <c r="C82" s="465" t="s">
        <v>758</v>
      </c>
      <c r="D82" s="526" t="s">
        <v>759</v>
      </c>
      <c r="E82" s="542" t="s">
        <v>289</v>
      </c>
      <c r="F82" s="553" t="n">
        <f aca="false">F83+F84+F85+F86</f>
        <v>827.7103</v>
      </c>
      <c r="G82" s="553" t="n">
        <f aca="false">G83+G84+G85+G86</f>
        <v>0</v>
      </c>
      <c r="H82" s="553" t="n">
        <f aca="false">H83+H84+H85+H86</f>
        <v>0</v>
      </c>
      <c r="I82" s="553" t="n">
        <f aca="false">I83+I84+I85+I86</f>
        <v>827.7103</v>
      </c>
      <c r="J82" s="553" t="n">
        <f aca="false">J83+J84+J85+J86</f>
        <v>0</v>
      </c>
      <c r="K82" s="464" t="s">
        <v>735</v>
      </c>
      <c r="L82" s="464" t="s">
        <v>736</v>
      </c>
    </row>
    <row r="83" s="181" customFormat="true" ht="16.5" hidden="false" customHeight="true" outlineLevel="0" collapsed="false">
      <c r="A83" s="544"/>
      <c r="B83" s="552"/>
      <c r="C83" s="465"/>
      <c r="D83" s="526"/>
      <c r="E83" s="119" t="s">
        <v>117</v>
      </c>
      <c r="F83" s="549" t="n">
        <f aca="false">G83+H83+I83+J83</f>
        <v>447.7103</v>
      </c>
      <c r="G83" s="549" t="n">
        <v>0</v>
      </c>
      <c r="H83" s="302" t="n">
        <v>0</v>
      </c>
      <c r="I83" s="551" t="n">
        <v>447.7103</v>
      </c>
      <c r="J83" s="302" t="n">
        <v>0</v>
      </c>
      <c r="K83" s="464"/>
      <c r="L83" s="464"/>
    </row>
    <row r="84" s="181" customFormat="true" ht="16.5" hidden="false" customHeight="true" outlineLevel="0" collapsed="false">
      <c r="A84" s="544"/>
      <c r="B84" s="552"/>
      <c r="C84" s="465"/>
      <c r="D84" s="526"/>
      <c r="E84" s="119" t="s">
        <v>118</v>
      </c>
      <c r="F84" s="549" t="n">
        <f aca="false">G84+H84+I84+J84</f>
        <v>287</v>
      </c>
      <c r="G84" s="549" t="n">
        <v>0</v>
      </c>
      <c r="H84" s="302" t="n">
        <v>0</v>
      </c>
      <c r="I84" s="551" t="n">
        <v>287</v>
      </c>
      <c r="J84" s="302" t="n">
        <v>0</v>
      </c>
      <c r="K84" s="464"/>
      <c r="L84" s="464"/>
    </row>
    <row r="85" s="181" customFormat="true" ht="16.5" hidden="false" customHeight="true" outlineLevel="0" collapsed="false">
      <c r="A85" s="544"/>
      <c r="B85" s="552"/>
      <c r="C85" s="465"/>
      <c r="D85" s="526"/>
      <c r="E85" s="119" t="s">
        <v>119</v>
      </c>
      <c r="F85" s="549" t="n">
        <f aca="false">G85+H85+I85+J85</f>
        <v>33</v>
      </c>
      <c r="G85" s="549" t="n">
        <v>0</v>
      </c>
      <c r="H85" s="302" t="n">
        <v>0</v>
      </c>
      <c r="I85" s="551" t="n">
        <v>33</v>
      </c>
      <c r="J85" s="302" t="n">
        <v>0</v>
      </c>
      <c r="K85" s="464"/>
      <c r="L85" s="464"/>
    </row>
    <row r="86" s="181" customFormat="true" ht="16.5" hidden="false" customHeight="true" outlineLevel="0" collapsed="false">
      <c r="A86" s="544"/>
      <c r="B86" s="552"/>
      <c r="C86" s="465"/>
      <c r="D86" s="526"/>
      <c r="E86" s="119" t="s">
        <v>120</v>
      </c>
      <c r="F86" s="549" t="n">
        <f aca="false">G86+H86+I86+J86</f>
        <v>60</v>
      </c>
      <c r="G86" s="549" t="n">
        <v>0</v>
      </c>
      <c r="H86" s="302" t="n">
        <v>0</v>
      </c>
      <c r="I86" s="551" t="n">
        <v>60</v>
      </c>
      <c r="J86" s="302" t="n">
        <v>0</v>
      </c>
      <c r="K86" s="464"/>
      <c r="L86" s="464"/>
    </row>
    <row r="87" customFormat="false" ht="47.25" hidden="false" customHeight="true" outlineLevel="0" collapsed="false">
      <c r="A87" s="544" t="s">
        <v>240</v>
      </c>
      <c r="B87" s="552" t="s">
        <v>760</v>
      </c>
      <c r="C87" s="464" t="n">
        <v>417308</v>
      </c>
      <c r="D87" s="526" t="s">
        <v>761</v>
      </c>
      <c r="E87" s="542" t="s">
        <v>367</v>
      </c>
      <c r="F87" s="553" t="n">
        <f aca="false">F88+F89+F90+F91</f>
        <v>114.7409</v>
      </c>
      <c r="G87" s="553" t="n">
        <f aca="false">G88+G89+G90+G91</f>
        <v>0</v>
      </c>
      <c r="H87" s="553" t="n">
        <f aca="false">H88+H89+H90+H91</f>
        <v>0</v>
      </c>
      <c r="I87" s="553" t="n">
        <f aca="false">I88+I89+I90+I91</f>
        <v>114.7409</v>
      </c>
      <c r="J87" s="553" t="n">
        <f aca="false">J88+J89+J90+J91</f>
        <v>0</v>
      </c>
      <c r="K87" s="464" t="s">
        <v>740</v>
      </c>
      <c r="L87" s="464" t="s">
        <v>736</v>
      </c>
    </row>
    <row r="88" s="181" customFormat="true" ht="16.5" hidden="false" customHeight="true" outlineLevel="0" collapsed="false">
      <c r="A88" s="544"/>
      <c r="B88" s="552"/>
      <c r="C88" s="464"/>
      <c r="D88" s="526"/>
      <c r="E88" s="119" t="s">
        <v>117</v>
      </c>
      <c r="F88" s="549" t="n">
        <f aca="false">G88+H88+I88+J88</f>
        <v>114.7409</v>
      </c>
      <c r="G88" s="120" t="n">
        <v>0</v>
      </c>
      <c r="H88" s="188" t="n">
        <v>0</v>
      </c>
      <c r="I88" s="176" t="n">
        <v>114.7409</v>
      </c>
      <c r="J88" s="188" t="n">
        <v>0</v>
      </c>
      <c r="K88" s="464"/>
      <c r="L88" s="464"/>
    </row>
    <row r="89" s="181" customFormat="true" ht="16.5" hidden="false" customHeight="true" outlineLevel="0" collapsed="false">
      <c r="A89" s="544"/>
      <c r="B89" s="552"/>
      <c r="C89" s="464"/>
      <c r="D89" s="526"/>
      <c r="E89" s="119" t="s">
        <v>118</v>
      </c>
      <c r="F89" s="549" t="n">
        <f aca="false">G89+H89+I89+J89</f>
        <v>0</v>
      </c>
      <c r="G89" s="120" t="n">
        <v>0</v>
      </c>
      <c r="H89" s="188" t="n">
        <v>0</v>
      </c>
      <c r="I89" s="188" t="n">
        <v>0</v>
      </c>
      <c r="J89" s="188" t="n">
        <v>0</v>
      </c>
      <c r="K89" s="464"/>
      <c r="L89" s="464"/>
    </row>
    <row r="90" s="181" customFormat="true" ht="16.5" hidden="false" customHeight="true" outlineLevel="0" collapsed="false">
      <c r="A90" s="544"/>
      <c r="B90" s="552"/>
      <c r="C90" s="464"/>
      <c r="D90" s="526"/>
      <c r="E90" s="119" t="s">
        <v>119</v>
      </c>
      <c r="F90" s="549" t="n">
        <f aca="false">G90+H90+I90+J90</f>
        <v>0</v>
      </c>
      <c r="G90" s="120" t="n">
        <v>0</v>
      </c>
      <c r="H90" s="188" t="n">
        <v>0</v>
      </c>
      <c r="I90" s="188" t="n">
        <v>0</v>
      </c>
      <c r="J90" s="188" t="n">
        <v>0</v>
      </c>
      <c r="K90" s="464"/>
      <c r="L90" s="464"/>
    </row>
    <row r="91" s="181" customFormat="true" ht="16.5" hidden="false" customHeight="true" outlineLevel="0" collapsed="false">
      <c r="A91" s="544"/>
      <c r="B91" s="552"/>
      <c r="C91" s="464"/>
      <c r="D91" s="526"/>
      <c r="E91" s="119" t="s">
        <v>120</v>
      </c>
      <c r="F91" s="549" t="n">
        <f aca="false">G91+H91+I91+J91</f>
        <v>0</v>
      </c>
      <c r="G91" s="120" t="n">
        <v>0</v>
      </c>
      <c r="H91" s="188" t="n">
        <v>0</v>
      </c>
      <c r="I91" s="188" t="n">
        <v>0</v>
      </c>
      <c r="J91" s="188" t="n">
        <v>0</v>
      </c>
      <c r="K91" s="464"/>
      <c r="L91" s="464"/>
    </row>
    <row r="92" customFormat="false" ht="47.25" hidden="false" customHeight="true" outlineLevel="0" collapsed="false">
      <c r="A92" s="544" t="s">
        <v>243</v>
      </c>
      <c r="B92" s="552" t="s">
        <v>762</v>
      </c>
      <c r="C92" s="464" t="n">
        <v>417309</v>
      </c>
      <c r="D92" s="526" t="s">
        <v>763</v>
      </c>
      <c r="E92" s="542" t="s">
        <v>367</v>
      </c>
      <c r="F92" s="553" t="n">
        <f aca="false">F93+F94+F95+F96</f>
        <v>200</v>
      </c>
      <c r="G92" s="553" t="n">
        <f aca="false">G93+G94+G95+G96</f>
        <v>0</v>
      </c>
      <c r="H92" s="553" t="n">
        <f aca="false">H93+H94+H95+H96</f>
        <v>100</v>
      </c>
      <c r="I92" s="553" t="n">
        <f aca="false">I93+I94+I95+I96</f>
        <v>100</v>
      </c>
      <c r="J92" s="553" t="n">
        <f aca="false">J93+J94+J95+J96</f>
        <v>0</v>
      </c>
      <c r="K92" s="464" t="s">
        <v>735</v>
      </c>
      <c r="L92" s="464" t="s">
        <v>736</v>
      </c>
    </row>
    <row r="93" s="181" customFormat="true" ht="16.5" hidden="false" customHeight="true" outlineLevel="0" collapsed="false">
      <c r="A93" s="544"/>
      <c r="B93" s="552"/>
      <c r="C93" s="464"/>
      <c r="D93" s="526"/>
      <c r="E93" s="119" t="s">
        <v>117</v>
      </c>
      <c r="F93" s="549" t="n">
        <f aca="false">G93+H93+I93+J93</f>
        <v>200</v>
      </c>
      <c r="G93" s="120" t="n">
        <v>0</v>
      </c>
      <c r="H93" s="188" t="n">
        <v>100</v>
      </c>
      <c r="I93" s="188" t="n">
        <v>100</v>
      </c>
      <c r="J93" s="188" t="n">
        <v>0</v>
      </c>
      <c r="K93" s="464"/>
      <c r="L93" s="464"/>
    </row>
    <row r="94" s="181" customFormat="true" ht="16.5" hidden="false" customHeight="true" outlineLevel="0" collapsed="false">
      <c r="A94" s="544"/>
      <c r="B94" s="552"/>
      <c r="C94" s="464"/>
      <c r="D94" s="526"/>
      <c r="E94" s="119" t="s">
        <v>118</v>
      </c>
      <c r="F94" s="549" t="n">
        <f aca="false">G94+H94+I94+J94</f>
        <v>0</v>
      </c>
      <c r="G94" s="120" t="n">
        <v>0</v>
      </c>
      <c r="H94" s="188" t="n">
        <v>0</v>
      </c>
      <c r="I94" s="188" t="n">
        <v>0</v>
      </c>
      <c r="J94" s="188" t="n">
        <v>0</v>
      </c>
      <c r="K94" s="464"/>
      <c r="L94" s="464"/>
    </row>
    <row r="95" s="181" customFormat="true" ht="16.5" hidden="false" customHeight="true" outlineLevel="0" collapsed="false">
      <c r="A95" s="544"/>
      <c r="B95" s="552"/>
      <c r="C95" s="464"/>
      <c r="D95" s="526"/>
      <c r="E95" s="119" t="s">
        <v>119</v>
      </c>
      <c r="F95" s="549" t="n">
        <f aca="false">G95+H95+I95+J95</f>
        <v>0</v>
      </c>
      <c r="G95" s="120" t="n">
        <v>0</v>
      </c>
      <c r="H95" s="188" t="n">
        <v>0</v>
      </c>
      <c r="I95" s="188" t="n">
        <v>0</v>
      </c>
      <c r="J95" s="188" t="n">
        <v>0</v>
      </c>
      <c r="K95" s="464"/>
      <c r="L95" s="464"/>
    </row>
    <row r="96" s="181" customFormat="true" ht="16.5" hidden="false" customHeight="true" outlineLevel="0" collapsed="false">
      <c r="A96" s="544"/>
      <c r="B96" s="552"/>
      <c r="C96" s="464"/>
      <c r="D96" s="526"/>
      <c r="E96" s="119" t="s">
        <v>120</v>
      </c>
      <c r="F96" s="549" t="n">
        <f aca="false">G96+H96+I96+J96</f>
        <v>0</v>
      </c>
      <c r="G96" s="120" t="n">
        <v>0</v>
      </c>
      <c r="H96" s="188" t="n">
        <v>0</v>
      </c>
      <c r="I96" s="188" t="n">
        <v>0</v>
      </c>
      <c r="J96" s="188" t="n">
        <v>0</v>
      </c>
      <c r="K96" s="464"/>
      <c r="L96" s="464"/>
    </row>
    <row r="97" customFormat="false" ht="42.75" hidden="false" customHeight="true" outlineLevel="0" collapsed="false">
      <c r="A97" s="544" t="s">
        <v>262</v>
      </c>
      <c r="B97" s="552" t="s">
        <v>141</v>
      </c>
      <c r="C97" s="464"/>
      <c r="D97" s="526" t="s">
        <v>764</v>
      </c>
      <c r="E97" s="542" t="s">
        <v>568</v>
      </c>
      <c r="F97" s="553" t="n">
        <f aca="false">F98+F99+F100+F101</f>
        <v>441.99949</v>
      </c>
      <c r="G97" s="553" t="n">
        <f aca="false">G98+G99+G100+G101</f>
        <v>0</v>
      </c>
      <c r="H97" s="553" t="n">
        <f aca="false">H98+H99+H100+H101</f>
        <v>0</v>
      </c>
      <c r="I97" s="553" t="n">
        <f aca="false">I98+I99+I100+I101</f>
        <v>441.99949</v>
      </c>
      <c r="J97" s="553" t="n">
        <f aca="false">J98+J99+J100+J101</f>
        <v>0</v>
      </c>
      <c r="K97" s="464" t="s">
        <v>735</v>
      </c>
      <c r="L97" s="464" t="s">
        <v>751</v>
      </c>
    </row>
    <row r="98" s="181" customFormat="true" ht="16.5" hidden="false" customHeight="true" outlineLevel="0" collapsed="false">
      <c r="A98" s="544"/>
      <c r="B98" s="552"/>
      <c r="C98" s="464"/>
      <c r="D98" s="526"/>
      <c r="E98" s="119" t="s">
        <v>117</v>
      </c>
      <c r="F98" s="549" t="n">
        <f aca="false">G98+H98+I98+J98</f>
        <v>174.99949</v>
      </c>
      <c r="G98" s="188" t="n">
        <f aca="false">G103+G108</f>
        <v>0</v>
      </c>
      <c r="H98" s="188" t="n">
        <f aca="false">H103+H108</f>
        <v>0</v>
      </c>
      <c r="I98" s="188" t="n">
        <f aca="false">I103+I108</f>
        <v>174.99949</v>
      </c>
      <c r="J98" s="188" t="n">
        <f aca="false">J103+J108</f>
        <v>0</v>
      </c>
      <c r="K98" s="464"/>
      <c r="L98" s="464"/>
    </row>
    <row r="99" s="181" customFormat="true" ht="16.5" hidden="false" customHeight="true" outlineLevel="0" collapsed="false">
      <c r="A99" s="544"/>
      <c r="B99" s="552"/>
      <c r="C99" s="464"/>
      <c r="D99" s="526"/>
      <c r="E99" s="119" t="s">
        <v>118</v>
      </c>
      <c r="F99" s="549" t="n">
        <f aca="false">G99+H99+I99+J99</f>
        <v>0</v>
      </c>
      <c r="G99" s="188" t="n">
        <f aca="false">G104+G109</f>
        <v>0</v>
      </c>
      <c r="H99" s="188" t="n">
        <f aca="false">H104+H109</f>
        <v>0</v>
      </c>
      <c r="I99" s="188" t="n">
        <f aca="false">I104+I109</f>
        <v>0</v>
      </c>
      <c r="J99" s="188" t="n">
        <f aca="false">J104+J109</f>
        <v>0</v>
      </c>
      <c r="K99" s="464"/>
      <c r="L99" s="464"/>
    </row>
    <row r="100" s="181" customFormat="true" ht="16.5" hidden="false" customHeight="true" outlineLevel="0" collapsed="false">
      <c r="A100" s="544"/>
      <c r="B100" s="552"/>
      <c r="C100" s="464"/>
      <c r="D100" s="526"/>
      <c r="E100" s="119" t="s">
        <v>119</v>
      </c>
      <c r="F100" s="549" t="n">
        <f aca="false">G100+H100+I100+J100</f>
        <v>267</v>
      </c>
      <c r="G100" s="188" t="n">
        <f aca="false">G105+G110</f>
        <v>0</v>
      </c>
      <c r="H100" s="188" t="n">
        <f aca="false">H105+H110</f>
        <v>0</v>
      </c>
      <c r="I100" s="188" t="n">
        <f aca="false">I105+I110</f>
        <v>267</v>
      </c>
      <c r="J100" s="188" t="n">
        <f aca="false">J105+J110</f>
        <v>0</v>
      </c>
      <c r="K100" s="464"/>
      <c r="L100" s="464"/>
    </row>
    <row r="101" s="181" customFormat="true" ht="16.5" hidden="false" customHeight="true" outlineLevel="0" collapsed="false">
      <c r="A101" s="544"/>
      <c r="B101" s="552"/>
      <c r="C101" s="464"/>
      <c r="D101" s="526"/>
      <c r="E101" s="119" t="s">
        <v>120</v>
      </c>
      <c r="F101" s="549" t="n">
        <f aca="false">G101+H101+I101+J101</f>
        <v>0</v>
      </c>
      <c r="G101" s="188" t="n">
        <f aca="false">G106+G111</f>
        <v>0</v>
      </c>
      <c r="H101" s="188" t="n">
        <f aca="false">H106+H111</f>
        <v>0</v>
      </c>
      <c r="I101" s="188" t="n">
        <f aca="false">I106+I111</f>
        <v>0</v>
      </c>
      <c r="J101" s="188" t="n">
        <f aca="false">J106+J111</f>
        <v>0</v>
      </c>
      <c r="K101" s="464"/>
      <c r="L101" s="464"/>
    </row>
    <row r="102" customFormat="false" ht="47.25" hidden="false" customHeight="true" outlineLevel="0" collapsed="false">
      <c r="A102" s="119" t="s">
        <v>265</v>
      </c>
      <c r="B102" s="552" t="s">
        <v>765</v>
      </c>
      <c r="C102" s="464" t="n">
        <v>417302</v>
      </c>
      <c r="D102" s="526" t="s">
        <v>766</v>
      </c>
      <c r="E102" s="542" t="s">
        <v>367</v>
      </c>
      <c r="F102" s="553" t="n">
        <f aca="false">F103+F104+F105+F106</f>
        <v>39.99949</v>
      </c>
      <c r="G102" s="553" t="n">
        <f aca="false">G103+G104+G105+G106</f>
        <v>0</v>
      </c>
      <c r="H102" s="553" t="n">
        <f aca="false">H103+H104+H105+H106</f>
        <v>0</v>
      </c>
      <c r="I102" s="553" t="n">
        <f aca="false">I103+I104+I105+I106</f>
        <v>39.99949</v>
      </c>
      <c r="J102" s="553" t="n">
        <f aca="false">J103+J104+J105+J106</f>
        <v>0</v>
      </c>
      <c r="K102" s="464" t="s">
        <v>735</v>
      </c>
      <c r="L102" s="464" t="s">
        <v>751</v>
      </c>
    </row>
    <row r="103" s="181" customFormat="true" ht="16.5" hidden="false" customHeight="true" outlineLevel="0" collapsed="false">
      <c r="A103" s="119"/>
      <c r="B103" s="552"/>
      <c r="C103" s="464"/>
      <c r="D103" s="526"/>
      <c r="E103" s="119" t="s">
        <v>117</v>
      </c>
      <c r="F103" s="549" t="n">
        <f aca="false">G103+H103+I103+J103</f>
        <v>39.99949</v>
      </c>
      <c r="G103" s="120" t="n">
        <v>0</v>
      </c>
      <c r="H103" s="188" t="n">
        <v>0</v>
      </c>
      <c r="I103" s="554" t="n">
        <v>39.99949</v>
      </c>
      <c r="J103" s="188" t="n">
        <v>0</v>
      </c>
      <c r="K103" s="464"/>
      <c r="L103" s="464"/>
    </row>
    <row r="104" s="181" customFormat="true" ht="16.5" hidden="false" customHeight="true" outlineLevel="0" collapsed="false">
      <c r="A104" s="119"/>
      <c r="B104" s="552"/>
      <c r="C104" s="464"/>
      <c r="D104" s="526"/>
      <c r="E104" s="119" t="s">
        <v>118</v>
      </c>
      <c r="F104" s="549" t="n">
        <f aca="false">G104+H104+I104+J104</f>
        <v>0</v>
      </c>
      <c r="G104" s="120" t="n">
        <v>0</v>
      </c>
      <c r="H104" s="188" t="n">
        <v>0</v>
      </c>
      <c r="I104" s="188" t="n">
        <v>0</v>
      </c>
      <c r="J104" s="188" t="n">
        <v>0</v>
      </c>
      <c r="K104" s="464"/>
      <c r="L104" s="464"/>
    </row>
    <row r="105" s="181" customFormat="true" ht="16.5" hidden="false" customHeight="true" outlineLevel="0" collapsed="false">
      <c r="A105" s="119"/>
      <c r="B105" s="552"/>
      <c r="C105" s="464"/>
      <c r="D105" s="526"/>
      <c r="E105" s="119" t="s">
        <v>119</v>
      </c>
      <c r="F105" s="549" t="n">
        <f aca="false">G105+H105+I105+J105</f>
        <v>0</v>
      </c>
      <c r="G105" s="120" t="n">
        <v>0</v>
      </c>
      <c r="H105" s="188" t="n">
        <v>0</v>
      </c>
      <c r="I105" s="188" t="n">
        <v>0</v>
      </c>
      <c r="J105" s="188" t="n">
        <v>0</v>
      </c>
      <c r="K105" s="464"/>
      <c r="L105" s="464"/>
    </row>
    <row r="106" s="181" customFormat="true" ht="16.5" hidden="false" customHeight="true" outlineLevel="0" collapsed="false">
      <c r="A106" s="119"/>
      <c r="B106" s="552"/>
      <c r="C106" s="464"/>
      <c r="D106" s="526"/>
      <c r="E106" s="119" t="s">
        <v>120</v>
      </c>
      <c r="F106" s="549" t="n">
        <f aca="false">G106+H106+I106+J106</f>
        <v>0</v>
      </c>
      <c r="G106" s="120" t="n">
        <v>0</v>
      </c>
      <c r="H106" s="188" t="n">
        <v>0</v>
      </c>
      <c r="I106" s="188" t="n">
        <v>0</v>
      </c>
      <c r="J106" s="188" t="n">
        <v>0</v>
      </c>
      <c r="K106" s="464"/>
      <c r="L106" s="464"/>
    </row>
    <row r="107" customFormat="false" ht="45.9" hidden="false" customHeight="true" outlineLevel="0" collapsed="false">
      <c r="A107" s="119" t="s">
        <v>488</v>
      </c>
      <c r="B107" s="552" t="s">
        <v>767</v>
      </c>
      <c r="C107" s="464" t="n">
        <v>417304</v>
      </c>
      <c r="D107" s="526" t="s">
        <v>768</v>
      </c>
      <c r="E107" s="542" t="s">
        <v>568</v>
      </c>
      <c r="F107" s="553" t="n">
        <f aca="false">F108+F109+F110+F111</f>
        <v>402</v>
      </c>
      <c r="G107" s="553" t="n">
        <f aca="false">G108+G109+G110+G111</f>
        <v>0</v>
      </c>
      <c r="H107" s="553" t="n">
        <f aca="false">H108+H109+H110+H111</f>
        <v>0</v>
      </c>
      <c r="I107" s="553" t="n">
        <f aca="false">I108+I109+I110+I111</f>
        <v>402</v>
      </c>
      <c r="J107" s="553" t="n">
        <f aca="false">J108+J109+J110+J111</f>
        <v>0</v>
      </c>
      <c r="K107" s="464" t="s">
        <v>735</v>
      </c>
      <c r="L107" s="464" t="s">
        <v>751</v>
      </c>
    </row>
    <row r="108" s="181" customFormat="true" ht="16.5" hidden="false" customHeight="true" outlineLevel="0" collapsed="false">
      <c r="A108" s="119"/>
      <c r="B108" s="552"/>
      <c r="C108" s="464"/>
      <c r="D108" s="526"/>
      <c r="E108" s="119" t="s">
        <v>117</v>
      </c>
      <c r="F108" s="549" t="n">
        <f aca="false">G108+H108+I108+J108</f>
        <v>135</v>
      </c>
      <c r="G108" s="120" t="n">
        <v>0</v>
      </c>
      <c r="H108" s="188" t="n">
        <v>0</v>
      </c>
      <c r="I108" s="188" t="n">
        <v>135</v>
      </c>
      <c r="J108" s="188" t="n">
        <v>0</v>
      </c>
      <c r="K108" s="464"/>
      <c r="L108" s="464"/>
    </row>
    <row r="109" s="181" customFormat="true" ht="16.5" hidden="false" customHeight="true" outlineLevel="0" collapsed="false">
      <c r="A109" s="119"/>
      <c r="B109" s="552"/>
      <c r="C109" s="464"/>
      <c r="D109" s="526"/>
      <c r="E109" s="119" t="s">
        <v>118</v>
      </c>
      <c r="F109" s="549" t="n">
        <f aca="false">G109+H109+I109+J109</f>
        <v>0</v>
      </c>
      <c r="G109" s="120" t="n">
        <v>0</v>
      </c>
      <c r="H109" s="188" t="n">
        <v>0</v>
      </c>
      <c r="I109" s="188" t="n">
        <v>0</v>
      </c>
      <c r="J109" s="188" t="n">
        <v>0</v>
      </c>
      <c r="K109" s="464"/>
      <c r="L109" s="464"/>
    </row>
    <row r="110" s="181" customFormat="true" ht="16.5" hidden="false" customHeight="true" outlineLevel="0" collapsed="false">
      <c r="A110" s="119"/>
      <c r="B110" s="552"/>
      <c r="C110" s="464"/>
      <c r="D110" s="526"/>
      <c r="E110" s="119" t="s">
        <v>119</v>
      </c>
      <c r="F110" s="549" t="n">
        <f aca="false">G110+H110+I110+J110</f>
        <v>267</v>
      </c>
      <c r="G110" s="120" t="n">
        <v>0</v>
      </c>
      <c r="H110" s="188" t="n">
        <v>0</v>
      </c>
      <c r="I110" s="176" t="n">
        <v>267</v>
      </c>
      <c r="J110" s="188" t="n">
        <v>0</v>
      </c>
      <c r="K110" s="464"/>
      <c r="L110" s="464"/>
    </row>
    <row r="111" s="181" customFormat="true" ht="16.5" hidden="false" customHeight="true" outlineLevel="0" collapsed="false">
      <c r="A111" s="119"/>
      <c r="B111" s="552"/>
      <c r="C111" s="464"/>
      <c r="D111" s="526"/>
      <c r="E111" s="119" t="s">
        <v>120</v>
      </c>
      <c r="F111" s="549" t="n">
        <f aca="false">G111+H111+I111+J111</f>
        <v>0</v>
      </c>
      <c r="G111" s="120" t="n">
        <v>0</v>
      </c>
      <c r="H111" s="188" t="n">
        <v>0</v>
      </c>
      <c r="I111" s="188" t="n">
        <v>0</v>
      </c>
      <c r="J111" s="188" t="n">
        <v>0</v>
      </c>
      <c r="K111" s="464"/>
      <c r="L111" s="464"/>
    </row>
    <row r="112" customFormat="false" ht="43.5" hidden="false" customHeight="true" outlineLevel="0" collapsed="false">
      <c r="A112" s="544" t="s">
        <v>376</v>
      </c>
      <c r="B112" s="552" t="s">
        <v>769</v>
      </c>
      <c r="C112" s="464"/>
      <c r="D112" s="526" t="s">
        <v>770</v>
      </c>
      <c r="E112" s="542" t="s">
        <v>367</v>
      </c>
      <c r="F112" s="188" t="n">
        <f aca="false">F113+F114+F115+F116</f>
        <v>1374.772</v>
      </c>
      <c r="G112" s="188" t="n">
        <f aca="false">G113+G114+G115+G116</f>
        <v>0</v>
      </c>
      <c r="H112" s="188" t="n">
        <f aca="false">H113+H114+H115+H116</f>
        <v>0</v>
      </c>
      <c r="I112" s="188" t="n">
        <f aca="false">I113+I114+I115+I116</f>
        <v>1374.772</v>
      </c>
      <c r="J112" s="188" t="n">
        <f aca="false">J113+J114+J115+J116</f>
        <v>0</v>
      </c>
      <c r="K112" s="464" t="s">
        <v>740</v>
      </c>
      <c r="L112" s="464" t="s">
        <v>736</v>
      </c>
    </row>
    <row r="113" s="181" customFormat="true" ht="16.5" hidden="false" customHeight="true" outlineLevel="0" collapsed="false">
      <c r="A113" s="544"/>
      <c r="B113" s="552"/>
      <c r="C113" s="464"/>
      <c r="D113" s="526"/>
      <c r="E113" s="119" t="s">
        <v>117</v>
      </c>
      <c r="F113" s="549" t="n">
        <f aca="false">G113+H113+I113+J113</f>
        <v>1374.772</v>
      </c>
      <c r="G113" s="188" t="n">
        <f aca="false">G118+G123</f>
        <v>0</v>
      </c>
      <c r="H113" s="188" t="n">
        <f aca="false">H118+H123</f>
        <v>0</v>
      </c>
      <c r="I113" s="188" t="n">
        <f aca="false">I118+I123</f>
        <v>1374.772</v>
      </c>
      <c r="J113" s="188" t="n">
        <f aca="false">J118+J123</f>
        <v>0</v>
      </c>
      <c r="K113" s="464"/>
      <c r="L113" s="464"/>
    </row>
    <row r="114" s="181" customFormat="true" ht="16.5" hidden="false" customHeight="true" outlineLevel="0" collapsed="false">
      <c r="A114" s="544"/>
      <c r="B114" s="552"/>
      <c r="C114" s="464"/>
      <c r="D114" s="526"/>
      <c r="E114" s="119" t="s">
        <v>118</v>
      </c>
      <c r="F114" s="549" t="n">
        <f aca="false">G114+H114+I114+J114</f>
        <v>0</v>
      </c>
      <c r="G114" s="188" t="n">
        <f aca="false">G119+G124</f>
        <v>0</v>
      </c>
      <c r="H114" s="188" t="n">
        <f aca="false">H119+H124</f>
        <v>0</v>
      </c>
      <c r="I114" s="188" t="n">
        <f aca="false">I119+I124</f>
        <v>0</v>
      </c>
      <c r="J114" s="188" t="n">
        <f aca="false">J119+J124</f>
        <v>0</v>
      </c>
      <c r="K114" s="464"/>
      <c r="L114" s="464"/>
    </row>
    <row r="115" s="181" customFormat="true" ht="16.5" hidden="false" customHeight="true" outlineLevel="0" collapsed="false">
      <c r="A115" s="544"/>
      <c r="B115" s="552"/>
      <c r="C115" s="464"/>
      <c r="D115" s="526"/>
      <c r="E115" s="119" t="s">
        <v>119</v>
      </c>
      <c r="F115" s="549" t="n">
        <f aca="false">G115+H115+I115+J115</f>
        <v>0</v>
      </c>
      <c r="G115" s="188" t="n">
        <f aca="false">G120+G125</f>
        <v>0</v>
      </c>
      <c r="H115" s="188" t="n">
        <f aca="false">H120+H125</f>
        <v>0</v>
      </c>
      <c r="I115" s="188" t="n">
        <f aca="false">I120+I125</f>
        <v>0</v>
      </c>
      <c r="J115" s="188" t="n">
        <f aca="false">J120+J125</f>
        <v>0</v>
      </c>
      <c r="K115" s="464"/>
      <c r="L115" s="464"/>
    </row>
    <row r="116" s="181" customFormat="true" ht="16.5" hidden="false" customHeight="true" outlineLevel="0" collapsed="false">
      <c r="A116" s="544"/>
      <c r="B116" s="552"/>
      <c r="C116" s="464"/>
      <c r="D116" s="526"/>
      <c r="E116" s="119" t="s">
        <v>120</v>
      </c>
      <c r="F116" s="549" t="n">
        <f aca="false">G116+H116+I116+J116</f>
        <v>0</v>
      </c>
      <c r="G116" s="188" t="n">
        <f aca="false">G121+G126</f>
        <v>0</v>
      </c>
      <c r="H116" s="188" t="n">
        <f aca="false">H121+H126</f>
        <v>0</v>
      </c>
      <c r="I116" s="188" t="n">
        <f aca="false">I121+I126</f>
        <v>0</v>
      </c>
      <c r="J116" s="188" t="n">
        <f aca="false">J121+J126</f>
        <v>0</v>
      </c>
      <c r="K116" s="464"/>
      <c r="L116" s="464"/>
    </row>
    <row r="117" s="407" customFormat="true" ht="46.5" hidden="false" customHeight="true" outlineLevel="0" collapsed="false">
      <c r="A117" s="119" t="s">
        <v>378</v>
      </c>
      <c r="B117" s="552" t="s">
        <v>771</v>
      </c>
      <c r="C117" s="464" t="s">
        <v>772</v>
      </c>
      <c r="D117" s="526" t="s">
        <v>773</v>
      </c>
      <c r="E117" s="542" t="s">
        <v>367</v>
      </c>
      <c r="F117" s="188" t="n">
        <f aca="false">F118+F119+F120+F121</f>
        <v>1097.35</v>
      </c>
      <c r="G117" s="188" t="n">
        <f aca="false">G118+G119+G120+G121</f>
        <v>0</v>
      </c>
      <c r="H117" s="188" t="n">
        <f aca="false">H118+H119+H120+H121</f>
        <v>0</v>
      </c>
      <c r="I117" s="188" t="n">
        <f aca="false">I118+I119+I120+I121</f>
        <v>1097.35</v>
      </c>
      <c r="J117" s="188" t="n">
        <f aca="false">J118+J119+J120+J121</f>
        <v>0</v>
      </c>
      <c r="K117" s="464" t="s">
        <v>740</v>
      </c>
      <c r="L117" s="464" t="s">
        <v>736</v>
      </c>
    </row>
    <row r="118" s="407" customFormat="true" ht="16.5" hidden="false" customHeight="true" outlineLevel="0" collapsed="false">
      <c r="A118" s="119"/>
      <c r="B118" s="552"/>
      <c r="C118" s="464"/>
      <c r="D118" s="526"/>
      <c r="E118" s="119" t="s">
        <v>117</v>
      </c>
      <c r="F118" s="549" t="n">
        <f aca="false">G118+H118+I118+J118</f>
        <v>1097.35</v>
      </c>
      <c r="G118" s="120" t="n">
        <v>0</v>
      </c>
      <c r="H118" s="188" t="n">
        <v>0</v>
      </c>
      <c r="I118" s="188" t="n">
        <v>1097.35</v>
      </c>
      <c r="J118" s="188" t="n">
        <v>0</v>
      </c>
      <c r="K118" s="464"/>
      <c r="L118" s="464"/>
    </row>
    <row r="119" s="407" customFormat="true" ht="16.5" hidden="false" customHeight="true" outlineLevel="0" collapsed="false">
      <c r="A119" s="119"/>
      <c r="B119" s="552"/>
      <c r="C119" s="464"/>
      <c r="D119" s="526"/>
      <c r="E119" s="119" t="s">
        <v>118</v>
      </c>
      <c r="F119" s="549" t="n">
        <f aca="false">G119+H119+I119+J119</f>
        <v>0</v>
      </c>
      <c r="G119" s="120" t="n">
        <v>0</v>
      </c>
      <c r="H119" s="188" t="n">
        <v>0</v>
      </c>
      <c r="I119" s="188" t="n">
        <v>0</v>
      </c>
      <c r="J119" s="188" t="n">
        <v>0</v>
      </c>
      <c r="K119" s="464"/>
      <c r="L119" s="464"/>
    </row>
    <row r="120" s="407" customFormat="true" ht="16.5" hidden="false" customHeight="true" outlineLevel="0" collapsed="false">
      <c r="A120" s="119"/>
      <c r="B120" s="552"/>
      <c r="C120" s="464"/>
      <c r="D120" s="526"/>
      <c r="E120" s="119" t="s">
        <v>119</v>
      </c>
      <c r="F120" s="549" t="n">
        <f aca="false">G120+H120+I120+J120</f>
        <v>0</v>
      </c>
      <c r="G120" s="120" t="n">
        <v>0</v>
      </c>
      <c r="H120" s="188" t="n">
        <v>0</v>
      </c>
      <c r="I120" s="188" t="n">
        <v>0</v>
      </c>
      <c r="J120" s="188" t="n">
        <v>0</v>
      </c>
      <c r="K120" s="464"/>
      <c r="L120" s="464"/>
    </row>
    <row r="121" s="407" customFormat="true" ht="16.5" hidden="false" customHeight="true" outlineLevel="0" collapsed="false">
      <c r="A121" s="119"/>
      <c r="B121" s="552"/>
      <c r="C121" s="464"/>
      <c r="D121" s="526"/>
      <c r="E121" s="119" t="s">
        <v>120</v>
      </c>
      <c r="F121" s="549" t="n">
        <f aca="false">G121+H121+I121+J121</f>
        <v>0</v>
      </c>
      <c r="G121" s="120" t="n">
        <v>0</v>
      </c>
      <c r="H121" s="188" t="n">
        <v>0</v>
      </c>
      <c r="I121" s="188" t="n">
        <v>0</v>
      </c>
      <c r="J121" s="188" t="n">
        <v>0</v>
      </c>
      <c r="K121" s="464"/>
      <c r="L121" s="464"/>
    </row>
    <row r="122" customFormat="false" ht="46.5" hidden="false" customHeight="true" outlineLevel="0" collapsed="false">
      <c r="A122" s="119" t="s">
        <v>774</v>
      </c>
      <c r="B122" s="552" t="s">
        <v>775</v>
      </c>
      <c r="C122" s="464" t="s">
        <v>776</v>
      </c>
      <c r="D122" s="526" t="s">
        <v>777</v>
      </c>
      <c r="E122" s="542" t="s">
        <v>367</v>
      </c>
      <c r="F122" s="188" t="n">
        <f aca="false">F123+F124+F125+F126</f>
        <v>277.422</v>
      </c>
      <c r="G122" s="188" t="n">
        <f aca="false">G123+G124+G125+G126</f>
        <v>0</v>
      </c>
      <c r="H122" s="188" t="n">
        <f aca="false">H123+H124+H125+H126</f>
        <v>0</v>
      </c>
      <c r="I122" s="188" t="n">
        <f aca="false">I123+I124+I125+I126</f>
        <v>277.422</v>
      </c>
      <c r="J122" s="188" t="n">
        <f aca="false">J123+J124+J125+J126</f>
        <v>0</v>
      </c>
      <c r="K122" s="464" t="s">
        <v>740</v>
      </c>
      <c r="L122" s="464" t="s">
        <v>736</v>
      </c>
    </row>
    <row r="123" s="181" customFormat="true" ht="16.5" hidden="false" customHeight="true" outlineLevel="0" collapsed="false">
      <c r="A123" s="119"/>
      <c r="B123" s="552"/>
      <c r="C123" s="464"/>
      <c r="D123" s="526"/>
      <c r="E123" s="119" t="s">
        <v>117</v>
      </c>
      <c r="F123" s="549" t="n">
        <f aca="false">G123+H123+I123+J123</f>
        <v>277.422</v>
      </c>
      <c r="G123" s="549" t="n">
        <v>0</v>
      </c>
      <c r="H123" s="302" t="n">
        <v>0</v>
      </c>
      <c r="I123" s="176" t="n">
        <v>277.422</v>
      </c>
      <c r="J123" s="302" t="n">
        <v>0</v>
      </c>
      <c r="K123" s="464"/>
      <c r="L123" s="464"/>
    </row>
    <row r="124" s="181" customFormat="true" ht="16.5" hidden="false" customHeight="true" outlineLevel="0" collapsed="false">
      <c r="A124" s="119"/>
      <c r="B124" s="552"/>
      <c r="C124" s="464"/>
      <c r="D124" s="526"/>
      <c r="E124" s="119" t="s">
        <v>118</v>
      </c>
      <c r="F124" s="549" t="n">
        <f aca="false">G124+H124+I124+J124</f>
        <v>0</v>
      </c>
      <c r="G124" s="549" t="n">
        <v>0</v>
      </c>
      <c r="H124" s="302" t="n">
        <v>0</v>
      </c>
      <c r="I124" s="302" t="n">
        <v>0</v>
      </c>
      <c r="J124" s="302" t="n">
        <v>0</v>
      </c>
      <c r="K124" s="464"/>
      <c r="L124" s="464"/>
    </row>
    <row r="125" s="181" customFormat="true" ht="16.5" hidden="false" customHeight="true" outlineLevel="0" collapsed="false">
      <c r="A125" s="119"/>
      <c r="B125" s="552"/>
      <c r="C125" s="464"/>
      <c r="D125" s="526"/>
      <c r="E125" s="119" t="s">
        <v>119</v>
      </c>
      <c r="F125" s="549" t="n">
        <f aca="false">G125+H125+I125+J125</f>
        <v>0</v>
      </c>
      <c r="G125" s="549" t="n">
        <v>0</v>
      </c>
      <c r="H125" s="302" t="n">
        <v>0</v>
      </c>
      <c r="I125" s="302" t="n">
        <v>0</v>
      </c>
      <c r="J125" s="302" t="n">
        <v>0</v>
      </c>
      <c r="K125" s="464"/>
      <c r="L125" s="464"/>
    </row>
    <row r="126" s="181" customFormat="true" ht="16.5" hidden="false" customHeight="true" outlineLevel="0" collapsed="false">
      <c r="A126" s="119"/>
      <c r="B126" s="552"/>
      <c r="C126" s="464"/>
      <c r="D126" s="526"/>
      <c r="E126" s="119" t="s">
        <v>120</v>
      </c>
      <c r="F126" s="549" t="n">
        <f aca="false">G126+H126+I126+J126</f>
        <v>0</v>
      </c>
      <c r="G126" s="549" t="n">
        <v>0</v>
      </c>
      <c r="H126" s="302" t="n">
        <v>0</v>
      </c>
      <c r="I126" s="302" t="n">
        <v>0</v>
      </c>
      <c r="J126" s="302" t="n">
        <v>0</v>
      </c>
      <c r="K126" s="464"/>
      <c r="L126" s="464"/>
    </row>
    <row r="127" customFormat="false" ht="48" hidden="false" customHeight="true" outlineLevel="0" collapsed="false">
      <c r="A127" s="119" t="s">
        <v>778</v>
      </c>
      <c r="B127" s="552" t="s">
        <v>779</v>
      </c>
      <c r="C127" s="464"/>
      <c r="D127" s="526" t="s">
        <v>747</v>
      </c>
      <c r="E127" s="542" t="s">
        <v>289</v>
      </c>
      <c r="F127" s="188" t="n">
        <f aca="false">F128+F129+F130+F131</f>
        <v>10466.64603</v>
      </c>
      <c r="G127" s="188" t="n">
        <f aca="false">G128+G129+G130+G131</f>
        <v>0</v>
      </c>
      <c r="H127" s="188" t="n">
        <f aca="false">H128+H129+H130+H131</f>
        <v>0</v>
      </c>
      <c r="I127" s="188" t="n">
        <f aca="false">I128+I129+I130+I131</f>
        <v>10466.64603</v>
      </c>
      <c r="J127" s="188" t="n">
        <f aca="false">J128+J129+J130+J131</f>
        <v>0</v>
      </c>
      <c r="K127" s="464" t="s">
        <v>735</v>
      </c>
      <c r="L127" s="464" t="s">
        <v>736</v>
      </c>
    </row>
    <row r="128" s="181" customFormat="true" ht="16.5" hidden="false" customHeight="true" outlineLevel="0" collapsed="false">
      <c r="A128" s="119"/>
      <c r="B128" s="552"/>
      <c r="C128" s="464"/>
      <c r="D128" s="526"/>
      <c r="E128" s="119" t="s">
        <v>117</v>
      </c>
      <c r="F128" s="549" t="n">
        <f aca="false">G128+H128+I128+J128</f>
        <v>1476.64603</v>
      </c>
      <c r="G128" s="302" t="n">
        <f aca="false">G133</f>
        <v>0</v>
      </c>
      <c r="H128" s="302" t="n">
        <f aca="false">H133</f>
        <v>0</v>
      </c>
      <c r="I128" s="302" t="n">
        <f aca="false">I133</f>
        <v>1476.64603</v>
      </c>
      <c r="J128" s="302" t="n">
        <f aca="false">J133</f>
        <v>0</v>
      </c>
      <c r="K128" s="464"/>
      <c r="L128" s="464"/>
    </row>
    <row r="129" s="181" customFormat="true" ht="16.5" hidden="false" customHeight="true" outlineLevel="0" collapsed="false">
      <c r="A129" s="119"/>
      <c r="B129" s="552"/>
      <c r="C129" s="464"/>
      <c r="D129" s="526"/>
      <c r="E129" s="119" t="s">
        <v>118</v>
      </c>
      <c r="F129" s="549" t="n">
        <f aca="false">G129+H129+I129+J129</f>
        <v>2830</v>
      </c>
      <c r="G129" s="302" t="n">
        <f aca="false">G134</f>
        <v>0</v>
      </c>
      <c r="H129" s="302" t="n">
        <f aca="false">H134</f>
        <v>0</v>
      </c>
      <c r="I129" s="302" t="n">
        <f aca="false">I134</f>
        <v>2830</v>
      </c>
      <c r="J129" s="302" t="n">
        <f aca="false">J134</f>
        <v>0</v>
      </c>
      <c r="K129" s="464"/>
      <c r="L129" s="464"/>
    </row>
    <row r="130" s="181" customFormat="true" ht="16.5" hidden="false" customHeight="true" outlineLevel="0" collapsed="false">
      <c r="A130" s="119"/>
      <c r="B130" s="552"/>
      <c r="C130" s="464"/>
      <c r="D130" s="526"/>
      <c r="E130" s="119" t="s">
        <v>119</v>
      </c>
      <c r="F130" s="549" t="n">
        <f aca="false">G130+H130+I130+J130</f>
        <v>3800</v>
      </c>
      <c r="G130" s="302" t="n">
        <f aca="false">G135</f>
        <v>0</v>
      </c>
      <c r="H130" s="302" t="n">
        <f aca="false">H135</f>
        <v>0</v>
      </c>
      <c r="I130" s="302" t="n">
        <f aca="false">I135</f>
        <v>3800</v>
      </c>
      <c r="J130" s="302" t="n">
        <f aca="false">J135</f>
        <v>0</v>
      </c>
      <c r="K130" s="464"/>
      <c r="L130" s="464"/>
    </row>
    <row r="131" s="181" customFormat="true" ht="16.5" hidden="false" customHeight="true" outlineLevel="0" collapsed="false">
      <c r="A131" s="119"/>
      <c r="B131" s="552"/>
      <c r="C131" s="464"/>
      <c r="D131" s="526"/>
      <c r="E131" s="119" t="s">
        <v>120</v>
      </c>
      <c r="F131" s="549" t="n">
        <f aca="false">G131+H131+I131+J131</f>
        <v>2360</v>
      </c>
      <c r="G131" s="302" t="n">
        <f aca="false">G136</f>
        <v>0</v>
      </c>
      <c r="H131" s="302" t="n">
        <f aca="false">H136</f>
        <v>0</v>
      </c>
      <c r="I131" s="302" t="n">
        <f aca="false">I136</f>
        <v>2360</v>
      </c>
      <c r="J131" s="302" t="n">
        <f aca="false">J136</f>
        <v>0</v>
      </c>
      <c r="K131" s="464"/>
      <c r="L131" s="464"/>
    </row>
    <row r="132" customFormat="false" ht="45" hidden="false" customHeight="true" outlineLevel="0" collapsed="false">
      <c r="A132" s="119" t="s">
        <v>780</v>
      </c>
      <c r="B132" s="552" t="s">
        <v>781</v>
      </c>
      <c r="C132" s="464" t="n">
        <v>417307</v>
      </c>
      <c r="D132" s="526" t="s">
        <v>782</v>
      </c>
      <c r="E132" s="542" t="s">
        <v>215</v>
      </c>
      <c r="F132" s="188" t="n">
        <f aca="false">F133+F134+F135+F136</f>
        <v>10466.64603</v>
      </c>
      <c r="G132" s="188" t="n">
        <f aca="false">G133+G134+G135+G136</f>
        <v>0</v>
      </c>
      <c r="H132" s="188" t="n">
        <f aca="false">H133+H134+H135+H136</f>
        <v>0</v>
      </c>
      <c r="I132" s="188" t="n">
        <f aca="false">I133+I134+I135+I136</f>
        <v>10466.64603</v>
      </c>
      <c r="J132" s="188" t="n">
        <f aca="false">J133+J134+J135+J136</f>
        <v>0</v>
      </c>
      <c r="K132" s="464" t="s">
        <v>735</v>
      </c>
      <c r="L132" s="464" t="s">
        <v>736</v>
      </c>
    </row>
    <row r="133" s="245" customFormat="true" ht="15" hidden="false" customHeight="true" outlineLevel="0" collapsed="false">
      <c r="A133" s="119"/>
      <c r="B133" s="552"/>
      <c r="C133" s="464"/>
      <c r="D133" s="526"/>
      <c r="E133" s="119" t="s">
        <v>117</v>
      </c>
      <c r="F133" s="549" t="n">
        <f aca="false">G133+H133+I133+J133</f>
        <v>1476.64603</v>
      </c>
      <c r="G133" s="549" t="n">
        <v>0</v>
      </c>
      <c r="H133" s="302" t="n">
        <v>0</v>
      </c>
      <c r="I133" s="302" t="n">
        <v>1476.64603</v>
      </c>
      <c r="J133" s="302" t="n">
        <v>0</v>
      </c>
      <c r="K133" s="464"/>
      <c r="L133" s="464"/>
    </row>
    <row r="134" s="181" customFormat="true" ht="16.5" hidden="false" customHeight="true" outlineLevel="0" collapsed="false">
      <c r="A134" s="119"/>
      <c r="B134" s="552"/>
      <c r="C134" s="464"/>
      <c r="D134" s="526"/>
      <c r="E134" s="119" t="s">
        <v>118</v>
      </c>
      <c r="F134" s="549" t="n">
        <f aca="false">G134+H134+I134+J134</f>
        <v>2830</v>
      </c>
      <c r="G134" s="549" t="n">
        <v>0</v>
      </c>
      <c r="H134" s="302" t="n">
        <v>0</v>
      </c>
      <c r="I134" s="302" t="n">
        <v>2830</v>
      </c>
      <c r="J134" s="302" t="n">
        <v>0</v>
      </c>
      <c r="K134" s="464"/>
      <c r="L134" s="464"/>
    </row>
    <row r="135" s="181" customFormat="true" ht="16.5" hidden="false" customHeight="true" outlineLevel="0" collapsed="false">
      <c r="A135" s="119"/>
      <c r="B135" s="552"/>
      <c r="C135" s="464"/>
      <c r="D135" s="526"/>
      <c r="E135" s="119" t="s">
        <v>119</v>
      </c>
      <c r="F135" s="549" t="n">
        <f aca="false">G135+H135+I135+J135</f>
        <v>3800</v>
      </c>
      <c r="G135" s="549" t="n">
        <v>0</v>
      </c>
      <c r="H135" s="302" t="n">
        <v>0</v>
      </c>
      <c r="I135" s="302" t="n">
        <v>3800</v>
      </c>
      <c r="J135" s="302" t="n">
        <v>0</v>
      </c>
      <c r="K135" s="464"/>
      <c r="L135" s="464"/>
    </row>
    <row r="136" s="181" customFormat="true" ht="16.5" hidden="false" customHeight="true" outlineLevel="0" collapsed="false">
      <c r="A136" s="119"/>
      <c r="B136" s="552"/>
      <c r="C136" s="464"/>
      <c r="D136" s="526"/>
      <c r="E136" s="119" t="s">
        <v>120</v>
      </c>
      <c r="F136" s="549" t="n">
        <f aca="false">G136+H136+I136+J136</f>
        <v>2360</v>
      </c>
      <c r="G136" s="549" t="n">
        <v>0</v>
      </c>
      <c r="H136" s="302" t="n">
        <v>0</v>
      </c>
      <c r="I136" s="302" t="n">
        <v>2360</v>
      </c>
      <c r="J136" s="302" t="n">
        <v>0</v>
      </c>
      <c r="K136" s="464"/>
      <c r="L136" s="464"/>
    </row>
    <row r="137" s="181" customFormat="true" ht="16.5" hidden="false" customHeight="true" outlineLevel="0" collapsed="false">
      <c r="A137" s="469" t="s">
        <v>783</v>
      </c>
      <c r="B137" s="469"/>
      <c r="C137" s="469"/>
      <c r="D137" s="469"/>
      <c r="E137" s="469"/>
      <c r="F137" s="469"/>
      <c r="G137" s="469"/>
      <c r="H137" s="469"/>
      <c r="I137" s="469"/>
      <c r="J137" s="469"/>
      <c r="K137" s="469"/>
      <c r="L137" s="469"/>
    </row>
    <row r="138" s="181" customFormat="true" ht="43.5" hidden="false" customHeight="true" outlineLevel="0" collapsed="false">
      <c r="A138" s="430" t="s">
        <v>315</v>
      </c>
      <c r="B138" s="430"/>
      <c r="C138" s="430"/>
      <c r="D138" s="526"/>
      <c r="E138" s="431" t="s">
        <v>114</v>
      </c>
      <c r="F138" s="555" t="n">
        <f aca="false">F139+F140+F141+F142</f>
        <v>184477.71724</v>
      </c>
      <c r="G138" s="555" t="n">
        <f aca="false">G139+G140+G141+G142</f>
        <v>0</v>
      </c>
      <c r="H138" s="555" t="n">
        <f aca="false">H139+H140+H141+H142</f>
        <v>0</v>
      </c>
      <c r="I138" s="555" t="n">
        <f aca="false">I139+I140+I141+I142</f>
        <v>184477.71724</v>
      </c>
      <c r="J138" s="555" t="n">
        <f aca="false">J139+J140+J141+J142</f>
        <v>0</v>
      </c>
      <c r="K138" s="464" t="s">
        <v>735</v>
      </c>
      <c r="L138" s="464" t="s">
        <v>736</v>
      </c>
    </row>
    <row r="139" s="181" customFormat="true" ht="16.5" hidden="false" customHeight="true" outlineLevel="0" collapsed="false">
      <c r="A139" s="430"/>
      <c r="B139" s="430"/>
      <c r="C139" s="430"/>
      <c r="D139" s="526"/>
      <c r="E139" s="432" t="s">
        <v>117</v>
      </c>
      <c r="F139" s="532" t="n">
        <f aca="false">G139+H139+I139+J139</f>
        <v>0</v>
      </c>
      <c r="G139" s="125" t="n">
        <f aca="false">G145</f>
        <v>0</v>
      </c>
      <c r="H139" s="125" t="n">
        <f aca="false">H145</f>
        <v>0</v>
      </c>
      <c r="I139" s="125" t="n">
        <f aca="false">I145</f>
        <v>0</v>
      </c>
      <c r="J139" s="125" t="n">
        <f aca="false">J145</f>
        <v>0</v>
      </c>
      <c r="K139" s="464"/>
      <c r="L139" s="464"/>
    </row>
    <row r="140" s="245" customFormat="true" ht="15" hidden="false" customHeight="true" outlineLevel="0" collapsed="false">
      <c r="A140" s="430"/>
      <c r="B140" s="430"/>
      <c r="C140" s="430"/>
      <c r="D140" s="526"/>
      <c r="E140" s="432" t="s">
        <v>118</v>
      </c>
      <c r="F140" s="556" t="n">
        <f aca="false">G140+H140+I140+J140</f>
        <v>57063.23694</v>
      </c>
      <c r="G140" s="557" t="n">
        <f aca="false">G146</f>
        <v>0</v>
      </c>
      <c r="H140" s="557" t="n">
        <f aca="false">H146</f>
        <v>0</v>
      </c>
      <c r="I140" s="557" t="n">
        <f aca="false">I146</f>
        <v>57063.23694</v>
      </c>
      <c r="J140" s="557" t="n">
        <f aca="false">J146</f>
        <v>0</v>
      </c>
      <c r="K140" s="464"/>
      <c r="L140" s="464"/>
    </row>
    <row r="141" s="181" customFormat="true" ht="16.5" hidden="false" customHeight="true" outlineLevel="0" collapsed="false">
      <c r="A141" s="430"/>
      <c r="B141" s="430"/>
      <c r="C141" s="430"/>
      <c r="D141" s="526"/>
      <c r="E141" s="432" t="s">
        <v>119</v>
      </c>
      <c r="F141" s="556" t="n">
        <f aca="false">G141+H141+I141+J141</f>
        <v>61910.94692</v>
      </c>
      <c r="G141" s="557" t="n">
        <f aca="false">G147</f>
        <v>0</v>
      </c>
      <c r="H141" s="557" t="n">
        <f aca="false">H147</f>
        <v>0</v>
      </c>
      <c r="I141" s="557" t="n">
        <f aca="false">I147</f>
        <v>61910.94692</v>
      </c>
      <c r="J141" s="557" t="n">
        <f aca="false">J147</f>
        <v>0</v>
      </c>
      <c r="K141" s="464"/>
      <c r="L141" s="464"/>
    </row>
    <row r="142" s="181" customFormat="true" ht="16.5" hidden="false" customHeight="true" outlineLevel="0" collapsed="false">
      <c r="A142" s="430"/>
      <c r="B142" s="430"/>
      <c r="C142" s="430"/>
      <c r="D142" s="526"/>
      <c r="E142" s="432" t="s">
        <v>120</v>
      </c>
      <c r="F142" s="556" t="n">
        <f aca="false">G142+H142+I142+J142</f>
        <v>65503.53338</v>
      </c>
      <c r="G142" s="557" t="n">
        <f aca="false">G148</f>
        <v>0</v>
      </c>
      <c r="H142" s="557" t="n">
        <f aca="false">H148</f>
        <v>0</v>
      </c>
      <c r="I142" s="557" t="n">
        <f aca="false">I148</f>
        <v>65503.53338</v>
      </c>
      <c r="J142" s="557" t="n">
        <f aca="false">J148</f>
        <v>0</v>
      </c>
      <c r="K142" s="464"/>
      <c r="L142" s="464"/>
    </row>
    <row r="143" s="181" customFormat="true" ht="16.5" hidden="false" customHeight="true" outlineLevel="0" collapsed="false">
      <c r="A143" s="133" t="s">
        <v>132</v>
      </c>
      <c r="B143" s="133"/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</row>
    <row r="144" s="181" customFormat="true" ht="45" hidden="false" customHeight="true" outlineLevel="0" collapsed="false">
      <c r="A144" s="464" t="s">
        <v>229</v>
      </c>
      <c r="B144" s="552" t="s">
        <v>358</v>
      </c>
      <c r="C144" s="464" t="n">
        <v>9901103</v>
      </c>
      <c r="D144" s="526" t="s">
        <v>784</v>
      </c>
      <c r="E144" s="542" t="s">
        <v>114</v>
      </c>
      <c r="F144" s="158" t="n">
        <f aca="false">F145+F146+F147+F148</f>
        <v>184477.71724</v>
      </c>
      <c r="G144" s="158" t="n">
        <f aca="false">G145+G146+G147+G148</f>
        <v>0</v>
      </c>
      <c r="H144" s="158" t="n">
        <f aca="false">H145+H146+H147+H148</f>
        <v>0</v>
      </c>
      <c r="I144" s="158" t="n">
        <f aca="false">I145+I146+I147+I148</f>
        <v>184477.71724</v>
      </c>
      <c r="J144" s="158" t="n">
        <f aca="false">J145+J146+J147+J148</f>
        <v>0</v>
      </c>
      <c r="K144" s="464" t="s">
        <v>735</v>
      </c>
      <c r="L144" s="464" t="s">
        <v>736</v>
      </c>
    </row>
    <row r="145" s="245" customFormat="true" ht="17.25" hidden="false" customHeight="true" outlineLevel="0" collapsed="false">
      <c r="A145" s="464"/>
      <c r="B145" s="552"/>
      <c r="C145" s="464"/>
      <c r="D145" s="526"/>
      <c r="E145" s="119" t="s">
        <v>117</v>
      </c>
      <c r="F145" s="161" t="n">
        <f aca="false">G145+H145+I145+J145</f>
        <v>0</v>
      </c>
      <c r="G145" s="161" t="n">
        <v>0</v>
      </c>
      <c r="H145" s="162" t="n">
        <v>0</v>
      </c>
      <c r="I145" s="162" t="n">
        <v>0</v>
      </c>
      <c r="J145" s="162" t="n">
        <v>0</v>
      </c>
      <c r="K145" s="464"/>
      <c r="L145" s="464"/>
    </row>
    <row r="146" s="181" customFormat="true" ht="16.5" hidden="false" customHeight="true" outlineLevel="0" collapsed="false">
      <c r="A146" s="464"/>
      <c r="B146" s="552"/>
      <c r="C146" s="464"/>
      <c r="D146" s="526"/>
      <c r="E146" s="119" t="s">
        <v>118</v>
      </c>
      <c r="F146" s="161" t="n">
        <f aca="false">G146+H146+I146+J146</f>
        <v>57063.23694</v>
      </c>
      <c r="G146" s="161" t="n">
        <v>0</v>
      </c>
      <c r="H146" s="162" t="n">
        <v>0</v>
      </c>
      <c r="I146" s="162" t="n">
        <v>57063.23694</v>
      </c>
      <c r="J146" s="162" t="n">
        <v>0</v>
      </c>
      <c r="K146" s="464"/>
      <c r="L146" s="464"/>
    </row>
    <row r="147" s="181" customFormat="true" ht="16.5" hidden="false" customHeight="true" outlineLevel="0" collapsed="false">
      <c r="A147" s="464"/>
      <c r="B147" s="552"/>
      <c r="C147" s="464"/>
      <c r="D147" s="526"/>
      <c r="E147" s="119" t="s">
        <v>119</v>
      </c>
      <c r="F147" s="161" t="n">
        <f aca="false">G147+H147+I147+J147</f>
        <v>61910.94692</v>
      </c>
      <c r="G147" s="161" t="n">
        <v>0</v>
      </c>
      <c r="H147" s="162" t="n">
        <v>0</v>
      </c>
      <c r="I147" s="162" t="n">
        <v>61910.94692</v>
      </c>
      <c r="J147" s="162" t="n">
        <v>0</v>
      </c>
      <c r="K147" s="464"/>
      <c r="L147" s="464"/>
    </row>
    <row r="148" s="181" customFormat="true" ht="16.5" hidden="false" customHeight="true" outlineLevel="0" collapsed="false">
      <c r="A148" s="464"/>
      <c r="B148" s="552"/>
      <c r="C148" s="464"/>
      <c r="D148" s="526"/>
      <c r="E148" s="119" t="s">
        <v>120</v>
      </c>
      <c r="F148" s="161" t="n">
        <f aca="false">G148+H148+I148+J148</f>
        <v>65503.53338</v>
      </c>
      <c r="G148" s="161" t="n">
        <v>0</v>
      </c>
      <c r="H148" s="162" t="n">
        <v>0</v>
      </c>
      <c r="I148" s="162" t="n">
        <v>65503.53338</v>
      </c>
      <c r="J148" s="162" t="n">
        <v>0</v>
      </c>
      <c r="K148" s="464"/>
      <c r="L148" s="464"/>
    </row>
    <row r="149" s="181" customFormat="true" ht="18.9" hidden="false" customHeight="true" outlineLevel="0" collapsed="false">
      <c r="A149" s="558" t="s">
        <v>785</v>
      </c>
      <c r="B149" s="558"/>
      <c r="C149" s="558"/>
      <c r="D149" s="558"/>
      <c r="E149" s="558"/>
      <c r="F149" s="558"/>
      <c r="G149" s="558"/>
      <c r="H149" s="558"/>
      <c r="I149" s="558"/>
      <c r="J149" s="558"/>
      <c r="K149" s="558"/>
      <c r="L149" s="558"/>
    </row>
    <row r="150" customFormat="false" ht="44.25" hidden="false" customHeight="true" outlineLevel="0" collapsed="false">
      <c r="A150" s="430" t="s">
        <v>251</v>
      </c>
      <c r="B150" s="430"/>
      <c r="C150" s="430"/>
      <c r="D150" s="526"/>
      <c r="E150" s="431" t="s">
        <v>289</v>
      </c>
      <c r="F150" s="559" t="n">
        <f aca="false">F151+F152+F153+F154</f>
        <v>29411</v>
      </c>
      <c r="G150" s="559" t="n">
        <f aca="false">G151+G152+G153+G154</f>
        <v>0</v>
      </c>
      <c r="H150" s="559" t="n">
        <f aca="false">H151+H152+H153+H154</f>
        <v>14956</v>
      </c>
      <c r="I150" s="559" t="n">
        <f aca="false">I151+I152+I153+I154</f>
        <v>14455</v>
      </c>
      <c r="J150" s="559" t="n">
        <f aca="false">J151+J152+J153+J154</f>
        <v>0</v>
      </c>
      <c r="K150" s="464" t="s">
        <v>786</v>
      </c>
      <c r="L150" s="464" t="s">
        <v>731</v>
      </c>
    </row>
    <row r="151" s="560" customFormat="true" ht="19.5" hidden="false" customHeight="true" outlineLevel="0" collapsed="false">
      <c r="A151" s="430"/>
      <c r="B151" s="430"/>
      <c r="C151" s="430"/>
      <c r="D151" s="526"/>
      <c r="E151" s="432" t="s">
        <v>117</v>
      </c>
      <c r="F151" s="123" t="n">
        <f aca="false">F156</f>
        <v>18517</v>
      </c>
      <c r="G151" s="123" t="n">
        <f aca="false">G156</f>
        <v>0</v>
      </c>
      <c r="H151" s="123" t="n">
        <f aca="false">H156</f>
        <v>12252</v>
      </c>
      <c r="I151" s="123" t="n">
        <f aca="false">I156</f>
        <v>6265</v>
      </c>
      <c r="J151" s="123" t="n">
        <f aca="false">J156</f>
        <v>0</v>
      </c>
      <c r="K151" s="464"/>
      <c r="L151" s="464"/>
    </row>
    <row r="152" s="245" customFormat="true" ht="14.25" hidden="false" customHeight="true" outlineLevel="0" collapsed="false">
      <c r="A152" s="430"/>
      <c r="B152" s="430"/>
      <c r="C152" s="430"/>
      <c r="D152" s="526"/>
      <c r="E152" s="432" t="s">
        <v>118</v>
      </c>
      <c r="F152" s="123" t="n">
        <f aca="false">F157</f>
        <v>4382</v>
      </c>
      <c r="G152" s="123" t="n">
        <f aca="false">G157</f>
        <v>0</v>
      </c>
      <c r="H152" s="123" t="n">
        <f aca="false">H157</f>
        <v>1352</v>
      </c>
      <c r="I152" s="123" t="n">
        <f aca="false">I157</f>
        <v>3030</v>
      </c>
      <c r="J152" s="123" t="n">
        <f aca="false">J157</f>
        <v>0</v>
      </c>
      <c r="K152" s="464"/>
      <c r="L152" s="464"/>
    </row>
    <row r="153" s="181" customFormat="true" ht="16.5" hidden="false" customHeight="true" outlineLevel="0" collapsed="false">
      <c r="A153" s="430"/>
      <c r="B153" s="430"/>
      <c r="C153" s="430"/>
      <c r="D153" s="526"/>
      <c r="E153" s="432" t="s">
        <v>119</v>
      </c>
      <c r="F153" s="123" t="n">
        <f aca="false">F158</f>
        <v>4072</v>
      </c>
      <c r="G153" s="123" t="n">
        <f aca="false">G158</f>
        <v>0</v>
      </c>
      <c r="H153" s="123" t="n">
        <f aca="false">H158</f>
        <v>1352</v>
      </c>
      <c r="I153" s="123" t="n">
        <f aca="false">I158</f>
        <v>2720</v>
      </c>
      <c r="J153" s="123" t="n">
        <f aca="false">J158</f>
        <v>0</v>
      </c>
      <c r="K153" s="464"/>
      <c r="L153" s="464"/>
    </row>
    <row r="154" s="181" customFormat="true" ht="16.5" hidden="false" customHeight="true" outlineLevel="0" collapsed="false">
      <c r="A154" s="430"/>
      <c r="B154" s="430"/>
      <c r="C154" s="430"/>
      <c r="D154" s="526"/>
      <c r="E154" s="432" t="s">
        <v>120</v>
      </c>
      <c r="F154" s="123" t="n">
        <f aca="false">F159</f>
        <v>2440</v>
      </c>
      <c r="G154" s="123" t="n">
        <f aca="false">G159</f>
        <v>0</v>
      </c>
      <c r="H154" s="123" t="n">
        <f aca="false">H159</f>
        <v>0</v>
      </c>
      <c r="I154" s="123" t="n">
        <f aca="false">I159</f>
        <v>2440</v>
      </c>
      <c r="J154" s="123" t="n">
        <f aca="false">J159</f>
        <v>0</v>
      </c>
      <c r="K154" s="464"/>
      <c r="L154" s="464"/>
    </row>
    <row r="155" customFormat="false" ht="44.25" hidden="false" customHeight="true" outlineLevel="0" collapsed="false">
      <c r="A155" s="430" t="s">
        <v>124</v>
      </c>
      <c r="B155" s="430"/>
      <c r="C155" s="430"/>
      <c r="D155" s="526"/>
      <c r="E155" s="431" t="s">
        <v>289</v>
      </c>
      <c r="F155" s="559" t="n">
        <f aca="false">F156+F157+F158+F159</f>
        <v>29411</v>
      </c>
      <c r="G155" s="559" t="n">
        <f aca="false">G156+G157+G158+G159</f>
        <v>0</v>
      </c>
      <c r="H155" s="559" t="n">
        <f aca="false">H156+H157+H158+H159</f>
        <v>14956</v>
      </c>
      <c r="I155" s="559" t="n">
        <f aca="false">I156+I157+I158+I159</f>
        <v>14455</v>
      </c>
      <c r="J155" s="559" t="n">
        <f aca="false">J156+J157+J158+J159</f>
        <v>0</v>
      </c>
      <c r="K155" s="464" t="s">
        <v>786</v>
      </c>
      <c r="L155" s="464" t="s">
        <v>731</v>
      </c>
    </row>
    <row r="156" s="560" customFormat="true" ht="20.25" hidden="false" customHeight="true" outlineLevel="0" collapsed="false">
      <c r="A156" s="430"/>
      <c r="B156" s="430"/>
      <c r="C156" s="430"/>
      <c r="D156" s="526"/>
      <c r="E156" s="432" t="s">
        <v>117</v>
      </c>
      <c r="F156" s="123" t="n">
        <f aca="false">G156+H156+I156+J156</f>
        <v>18517</v>
      </c>
      <c r="G156" s="123" t="n">
        <f aca="false">G168</f>
        <v>0</v>
      </c>
      <c r="H156" s="123" t="n">
        <f aca="false">H168</f>
        <v>12252</v>
      </c>
      <c r="I156" s="123" t="n">
        <f aca="false">I168</f>
        <v>6265</v>
      </c>
      <c r="J156" s="123" t="n">
        <f aca="false">J168</f>
        <v>0</v>
      </c>
      <c r="K156" s="464"/>
      <c r="L156" s="464"/>
    </row>
    <row r="157" s="245" customFormat="true" ht="14.25" hidden="false" customHeight="true" outlineLevel="0" collapsed="false">
      <c r="A157" s="430"/>
      <c r="B157" s="430"/>
      <c r="C157" s="430"/>
      <c r="D157" s="526"/>
      <c r="E157" s="432" t="s">
        <v>118</v>
      </c>
      <c r="F157" s="123" t="n">
        <f aca="false">G157+H157+I157+J157</f>
        <v>4382</v>
      </c>
      <c r="G157" s="123" t="n">
        <f aca="false">G169</f>
        <v>0</v>
      </c>
      <c r="H157" s="123" t="n">
        <f aca="false">H169</f>
        <v>1352</v>
      </c>
      <c r="I157" s="123" t="n">
        <f aca="false">I169</f>
        <v>3030</v>
      </c>
      <c r="J157" s="123" t="n">
        <f aca="false">J169</f>
        <v>0</v>
      </c>
      <c r="K157" s="464"/>
      <c r="L157" s="464"/>
    </row>
    <row r="158" s="181" customFormat="true" ht="16.5" hidden="false" customHeight="true" outlineLevel="0" collapsed="false">
      <c r="A158" s="430"/>
      <c r="B158" s="430"/>
      <c r="C158" s="430"/>
      <c r="D158" s="526"/>
      <c r="E158" s="432" t="s">
        <v>119</v>
      </c>
      <c r="F158" s="123" t="n">
        <f aca="false">G158+H158+I158+J158</f>
        <v>4072</v>
      </c>
      <c r="G158" s="123" t="n">
        <f aca="false">G170</f>
        <v>0</v>
      </c>
      <c r="H158" s="123" t="n">
        <f aca="false">H170</f>
        <v>1352</v>
      </c>
      <c r="I158" s="123" t="n">
        <f aca="false">I170</f>
        <v>2720</v>
      </c>
      <c r="J158" s="123" t="n">
        <f aca="false">J170</f>
        <v>0</v>
      </c>
      <c r="K158" s="464"/>
      <c r="L158" s="464"/>
    </row>
    <row r="159" s="181" customFormat="true" ht="16.5" hidden="false" customHeight="true" outlineLevel="0" collapsed="false">
      <c r="A159" s="430"/>
      <c r="B159" s="430"/>
      <c r="C159" s="430"/>
      <c r="D159" s="526"/>
      <c r="E159" s="432" t="s">
        <v>120</v>
      </c>
      <c r="F159" s="123" t="n">
        <f aca="false">G159+H159+I159+J159</f>
        <v>2440</v>
      </c>
      <c r="G159" s="123" t="n">
        <f aca="false">G171</f>
        <v>0</v>
      </c>
      <c r="H159" s="123" t="n">
        <f aca="false">H171</f>
        <v>0</v>
      </c>
      <c r="I159" s="123" t="n">
        <f aca="false">I171</f>
        <v>2440</v>
      </c>
      <c r="J159" s="123" t="n">
        <f aca="false">J171</f>
        <v>0</v>
      </c>
      <c r="K159" s="464"/>
      <c r="L159" s="464"/>
    </row>
    <row r="160" s="181" customFormat="true" ht="43.5" hidden="false" customHeight="true" outlineLevel="0" collapsed="false">
      <c r="A160" s="561" t="s">
        <v>787</v>
      </c>
      <c r="B160" s="561"/>
      <c r="C160" s="561"/>
      <c r="D160" s="561"/>
      <c r="E160" s="561"/>
      <c r="F160" s="561"/>
      <c r="G160" s="561"/>
      <c r="H160" s="561"/>
      <c r="I160" s="561"/>
      <c r="J160" s="561"/>
      <c r="K160" s="561"/>
      <c r="L160" s="561"/>
    </row>
    <row r="161" s="181" customFormat="true" ht="33" hidden="false" customHeight="true" outlineLevel="0" collapsed="false">
      <c r="A161" s="102" t="s">
        <v>788</v>
      </c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</row>
    <row r="162" s="298" customFormat="true" ht="47.25" hidden="false" customHeight="true" outlineLevel="0" collapsed="false">
      <c r="A162" s="430" t="s">
        <v>131</v>
      </c>
      <c r="B162" s="430"/>
      <c r="C162" s="430"/>
      <c r="D162" s="562"/>
      <c r="E162" s="431" t="s">
        <v>289</v>
      </c>
      <c r="F162" s="559" t="n">
        <f aca="false">F163+F164+F165+F166</f>
        <v>29411</v>
      </c>
      <c r="G162" s="559" t="n">
        <f aca="false">G163+G164+G165+G166</f>
        <v>0</v>
      </c>
      <c r="H162" s="559" t="n">
        <f aca="false">H163+H164+H165+H166</f>
        <v>14956</v>
      </c>
      <c r="I162" s="559" t="n">
        <f aca="false">I163+I164+I165+I166</f>
        <v>14455</v>
      </c>
      <c r="J162" s="559" t="n">
        <f aca="false">J163+J164+J165+J166</f>
        <v>0</v>
      </c>
      <c r="K162" s="464" t="s">
        <v>789</v>
      </c>
      <c r="L162" s="464" t="s">
        <v>790</v>
      </c>
    </row>
    <row r="163" customFormat="false" ht="16.5" hidden="false" customHeight="true" outlineLevel="0" collapsed="false">
      <c r="A163" s="430"/>
      <c r="B163" s="430"/>
      <c r="C163" s="430"/>
      <c r="D163" s="563"/>
      <c r="E163" s="432" t="s">
        <v>117</v>
      </c>
      <c r="F163" s="123" t="n">
        <f aca="false">G163+H163+I163+J163</f>
        <v>18517</v>
      </c>
      <c r="G163" s="157" t="n">
        <f aca="false">G168</f>
        <v>0</v>
      </c>
      <c r="H163" s="157" t="n">
        <f aca="false">H168</f>
        <v>12252</v>
      </c>
      <c r="I163" s="157" t="n">
        <f aca="false">I168</f>
        <v>6265</v>
      </c>
      <c r="J163" s="157" t="n">
        <f aca="false">J168</f>
        <v>0</v>
      </c>
      <c r="K163" s="464"/>
      <c r="L163" s="464"/>
    </row>
    <row r="164" s="181" customFormat="true" ht="16.5" hidden="false" customHeight="true" outlineLevel="0" collapsed="false">
      <c r="A164" s="430"/>
      <c r="B164" s="430"/>
      <c r="C164" s="430"/>
      <c r="D164" s="563"/>
      <c r="E164" s="432" t="s">
        <v>118</v>
      </c>
      <c r="F164" s="123" t="n">
        <f aca="false">G164+H164+I164+J164</f>
        <v>4382</v>
      </c>
      <c r="G164" s="157" t="n">
        <f aca="false">G169</f>
        <v>0</v>
      </c>
      <c r="H164" s="157" t="n">
        <f aca="false">H169</f>
        <v>1352</v>
      </c>
      <c r="I164" s="157" t="n">
        <f aca="false">I169</f>
        <v>3030</v>
      </c>
      <c r="J164" s="157" t="n">
        <f aca="false">J169</f>
        <v>0</v>
      </c>
      <c r="K164" s="464"/>
      <c r="L164" s="464"/>
    </row>
    <row r="165" s="181" customFormat="true" ht="16.5" hidden="false" customHeight="true" outlineLevel="0" collapsed="false">
      <c r="A165" s="430"/>
      <c r="B165" s="430"/>
      <c r="C165" s="430"/>
      <c r="D165" s="563"/>
      <c r="E165" s="432" t="s">
        <v>119</v>
      </c>
      <c r="F165" s="123" t="n">
        <f aca="false">G165+H165+I165+J165</f>
        <v>4072</v>
      </c>
      <c r="G165" s="157" t="n">
        <f aca="false">G170</f>
        <v>0</v>
      </c>
      <c r="H165" s="157" t="n">
        <f aca="false">H170</f>
        <v>1352</v>
      </c>
      <c r="I165" s="157" t="n">
        <f aca="false">I170</f>
        <v>2720</v>
      </c>
      <c r="J165" s="157" t="n">
        <f aca="false">J170</f>
        <v>0</v>
      </c>
      <c r="K165" s="464"/>
      <c r="L165" s="464"/>
    </row>
    <row r="166" s="181" customFormat="true" ht="16.5" hidden="false" customHeight="true" outlineLevel="0" collapsed="false">
      <c r="A166" s="430"/>
      <c r="B166" s="430"/>
      <c r="C166" s="430"/>
      <c r="D166" s="564"/>
      <c r="E166" s="432" t="s">
        <v>120</v>
      </c>
      <c r="F166" s="123" t="n">
        <f aca="false">G166+H166+I166+J166</f>
        <v>2440</v>
      </c>
      <c r="G166" s="157" t="n">
        <f aca="false">G171</f>
        <v>0</v>
      </c>
      <c r="H166" s="157" t="n">
        <f aca="false">H171</f>
        <v>0</v>
      </c>
      <c r="I166" s="157" t="n">
        <f aca="false">I171</f>
        <v>2440</v>
      </c>
      <c r="J166" s="157" t="n">
        <f aca="false">J171</f>
        <v>0</v>
      </c>
      <c r="K166" s="464"/>
      <c r="L166" s="464"/>
    </row>
    <row r="167" s="298" customFormat="true" ht="47.25" hidden="false" customHeight="true" outlineLevel="0" collapsed="false">
      <c r="A167" s="430" t="s">
        <v>124</v>
      </c>
      <c r="B167" s="430"/>
      <c r="C167" s="430"/>
      <c r="D167" s="562"/>
      <c r="E167" s="431" t="s">
        <v>289</v>
      </c>
      <c r="F167" s="559" t="n">
        <f aca="false">SUM(F168:F171)</f>
        <v>29411</v>
      </c>
      <c r="G167" s="559" t="n">
        <f aca="false">SUM(G168:G171)</f>
        <v>0</v>
      </c>
      <c r="H167" s="559" t="n">
        <f aca="false">SUM(H168:H171)</f>
        <v>14956</v>
      </c>
      <c r="I167" s="559" t="n">
        <f aca="false">SUM(I168:I171)</f>
        <v>14455</v>
      </c>
      <c r="J167" s="559" t="n">
        <f aca="false">SUM(J168:J171)</f>
        <v>0</v>
      </c>
      <c r="K167" s="464" t="s">
        <v>789</v>
      </c>
      <c r="L167" s="464" t="s">
        <v>790</v>
      </c>
    </row>
    <row r="168" customFormat="false" ht="16.5" hidden="false" customHeight="true" outlineLevel="0" collapsed="false">
      <c r="A168" s="430"/>
      <c r="B168" s="430"/>
      <c r="C168" s="430"/>
      <c r="D168" s="563"/>
      <c r="E168" s="432" t="s">
        <v>117</v>
      </c>
      <c r="F168" s="123" t="n">
        <f aca="false">G168+H168+I168+J168</f>
        <v>18517</v>
      </c>
      <c r="G168" s="120" t="n">
        <f aca="false">G174+G194+G214+G224</f>
        <v>0</v>
      </c>
      <c r="H168" s="120" t="n">
        <f aca="false">H174+H194+H214+H224</f>
        <v>12252</v>
      </c>
      <c r="I168" s="120" t="n">
        <f aca="false">I174+I194+I214+I224</f>
        <v>6265</v>
      </c>
      <c r="J168" s="120" t="n">
        <f aca="false">J174+J194+J214</f>
        <v>0</v>
      </c>
      <c r="K168" s="464"/>
      <c r="L168" s="464"/>
    </row>
    <row r="169" s="181" customFormat="true" ht="16.5" hidden="false" customHeight="true" outlineLevel="0" collapsed="false">
      <c r="A169" s="430"/>
      <c r="B169" s="430"/>
      <c r="C169" s="430"/>
      <c r="D169" s="563"/>
      <c r="E169" s="432" t="s">
        <v>118</v>
      </c>
      <c r="F169" s="123" t="n">
        <f aca="false">G169+H169+I169+J169</f>
        <v>4382</v>
      </c>
      <c r="G169" s="120" t="n">
        <f aca="false">G175+G195+G215+G225</f>
        <v>0</v>
      </c>
      <c r="H169" s="120" t="n">
        <f aca="false">H175+H195+H215+H225</f>
        <v>1352</v>
      </c>
      <c r="I169" s="120" t="n">
        <f aca="false">I175+I195+I215+I225</f>
        <v>3030</v>
      </c>
      <c r="J169" s="120" t="n">
        <f aca="false">J175+J195+J215</f>
        <v>0</v>
      </c>
      <c r="K169" s="464"/>
      <c r="L169" s="464"/>
    </row>
    <row r="170" s="181" customFormat="true" ht="16.5" hidden="false" customHeight="true" outlineLevel="0" collapsed="false">
      <c r="A170" s="430"/>
      <c r="B170" s="430"/>
      <c r="C170" s="430"/>
      <c r="D170" s="563"/>
      <c r="E170" s="432" t="s">
        <v>119</v>
      </c>
      <c r="F170" s="123" t="n">
        <f aca="false">G170+H170+I170+J170</f>
        <v>4072</v>
      </c>
      <c r="G170" s="120" t="n">
        <f aca="false">G176+G196+G216+G226</f>
        <v>0</v>
      </c>
      <c r="H170" s="120" t="n">
        <f aca="false">H176+H196+H216+H226</f>
        <v>1352</v>
      </c>
      <c r="I170" s="120" t="n">
        <f aca="false">I176+I196+I216+I226</f>
        <v>2720</v>
      </c>
      <c r="J170" s="120" t="n">
        <f aca="false">J176+J196+J216</f>
        <v>0</v>
      </c>
      <c r="K170" s="464"/>
      <c r="L170" s="464"/>
    </row>
    <row r="171" s="181" customFormat="true" ht="16.5" hidden="false" customHeight="true" outlineLevel="0" collapsed="false">
      <c r="A171" s="430"/>
      <c r="B171" s="430"/>
      <c r="C171" s="430"/>
      <c r="D171" s="564"/>
      <c r="E171" s="432" t="s">
        <v>120</v>
      </c>
      <c r="F171" s="123" t="n">
        <f aca="false">G171+H171+I171+J171</f>
        <v>2440</v>
      </c>
      <c r="G171" s="120" t="n">
        <f aca="false">G177+G197+G217+G227</f>
        <v>0</v>
      </c>
      <c r="H171" s="120" t="n">
        <f aca="false">H177+H197+H217+H227</f>
        <v>0</v>
      </c>
      <c r="I171" s="120" t="n">
        <f aca="false">I177+I197+I217+I227</f>
        <v>2440</v>
      </c>
      <c r="J171" s="120" t="n">
        <f aca="false">J177+J197+J217</f>
        <v>0</v>
      </c>
      <c r="K171" s="464"/>
      <c r="L171" s="464"/>
    </row>
    <row r="172" s="181" customFormat="true" ht="17.25" hidden="false" customHeight="true" outlineLevel="0" collapsed="false">
      <c r="A172" s="565" t="s">
        <v>132</v>
      </c>
      <c r="B172" s="565"/>
      <c r="C172" s="565"/>
      <c r="D172" s="565"/>
      <c r="E172" s="565"/>
      <c r="F172" s="565"/>
      <c r="G172" s="565"/>
      <c r="H172" s="565"/>
      <c r="I172" s="565"/>
      <c r="J172" s="565"/>
      <c r="K172" s="565"/>
      <c r="L172" s="565"/>
    </row>
    <row r="173" customFormat="false" ht="45" hidden="false" customHeight="true" outlineLevel="0" collapsed="false">
      <c r="A173" s="464" t="s">
        <v>133</v>
      </c>
      <c r="B173" s="552" t="s">
        <v>415</v>
      </c>
      <c r="C173" s="464"/>
      <c r="D173" s="566" t="s">
        <v>791</v>
      </c>
      <c r="E173" s="542" t="s">
        <v>289</v>
      </c>
      <c r="F173" s="553" t="n">
        <f aca="false">F174+F175+F176+F177</f>
        <v>2890</v>
      </c>
      <c r="G173" s="553" t="n">
        <f aca="false">G174+G175+G176+G177</f>
        <v>0</v>
      </c>
      <c r="H173" s="553" t="n">
        <f aca="false">H174+H175+H176+H177</f>
        <v>900</v>
      </c>
      <c r="I173" s="553" t="n">
        <f aca="false">I174+I175+I176+I177</f>
        <v>1990</v>
      </c>
      <c r="J173" s="553" t="n">
        <f aca="false">J174+J175+J176+J177</f>
        <v>0</v>
      </c>
      <c r="K173" s="464" t="s">
        <v>789</v>
      </c>
      <c r="L173" s="464" t="s">
        <v>790</v>
      </c>
    </row>
    <row r="174" s="181" customFormat="true" ht="16.5" hidden="false" customHeight="true" outlineLevel="0" collapsed="false">
      <c r="A174" s="464"/>
      <c r="B174" s="552"/>
      <c r="C174" s="464"/>
      <c r="D174" s="567"/>
      <c r="E174" s="119" t="s">
        <v>117</v>
      </c>
      <c r="F174" s="549" t="n">
        <f aca="false">G174+H174+I174+J174</f>
        <v>1670</v>
      </c>
      <c r="G174" s="302" t="n">
        <f aca="false">G179+G184+G189</f>
        <v>0</v>
      </c>
      <c r="H174" s="302" t="n">
        <f aca="false">H179+H184+H189</f>
        <v>900</v>
      </c>
      <c r="I174" s="302" t="n">
        <f aca="false">I179+I184+I189</f>
        <v>770</v>
      </c>
      <c r="J174" s="302" t="n">
        <f aca="false">J179+J184+J189</f>
        <v>0</v>
      </c>
      <c r="K174" s="464"/>
      <c r="L174" s="464"/>
    </row>
    <row r="175" s="181" customFormat="true" ht="15.75" hidden="false" customHeight="true" outlineLevel="0" collapsed="false">
      <c r="A175" s="464"/>
      <c r="B175" s="552"/>
      <c r="C175" s="464"/>
      <c r="D175" s="567"/>
      <c r="E175" s="119" t="s">
        <v>118</v>
      </c>
      <c r="F175" s="549" t="n">
        <f aca="false">G175+H175+I175+J175</f>
        <v>450</v>
      </c>
      <c r="G175" s="302" t="n">
        <f aca="false">G180+G185+G190</f>
        <v>0</v>
      </c>
      <c r="H175" s="302" t="n">
        <f aca="false">H180+H185+H190</f>
        <v>0</v>
      </c>
      <c r="I175" s="302" t="n">
        <f aca="false">I180+I185+I190</f>
        <v>450</v>
      </c>
      <c r="J175" s="302" t="n">
        <f aca="false">J180+J185+J190</f>
        <v>0</v>
      </c>
      <c r="K175" s="464"/>
      <c r="L175" s="464"/>
    </row>
    <row r="176" s="181" customFormat="true" ht="15.75" hidden="false" customHeight="true" outlineLevel="0" collapsed="false">
      <c r="A176" s="464"/>
      <c r="B176" s="552"/>
      <c r="C176" s="464"/>
      <c r="D176" s="567"/>
      <c r="E176" s="119" t="s">
        <v>119</v>
      </c>
      <c r="F176" s="549" t="n">
        <f aca="false">G176+H176+I176+J176</f>
        <v>420</v>
      </c>
      <c r="G176" s="302" t="n">
        <f aca="false">G181+G186+G191</f>
        <v>0</v>
      </c>
      <c r="H176" s="302" t="n">
        <f aca="false">H181+H186+H191</f>
        <v>0</v>
      </c>
      <c r="I176" s="302" t="n">
        <f aca="false">I181+I186+I191</f>
        <v>420</v>
      </c>
      <c r="J176" s="302" t="n">
        <f aca="false">J181+J186+J191</f>
        <v>0</v>
      </c>
      <c r="K176" s="464"/>
      <c r="L176" s="464"/>
    </row>
    <row r="177" s="181" customFormat="true" ht="15.75" hidden="false" customHeight="true" outlineLevel="0" collapsed="false">
      <c r="A177" s="464"/>
      <c r="B177" s="552"/>
      <c r="C177" s="464"/>
      <c r="D177" s="568"/>
      <c r="E177" s="119" t="s">
        <v>120</v>
      </c>
      <c r="F177" s="549" t="n">
        <f aca="false">G177+H177+I177+J177</f>
        <v>350</v>
      </c>
      <c r="G177" s="302" t="n">
        <f aca="false">G182+G187+G192</f>
        <v>0</v>
      </c>
      <c r="H177" s="302" t="n">
        <f aca="false">H182+H187+H192</f>
        <v>0</v>
      </c>
      <c r="I177" s="302" t="n">
        <f aca="false">I182+I187+I192</f>
        <v>350</v>
      </c>
      <c r="J177" s="302" t="n">
        <f aca="false">J182+J187+J192</f>
        <v>0</v>
      </c>
      <c r="K177" s="464"/>
      <c r="L177" s="464"/>
    </row>
    <row r="178" customFormat="false" ht="45.9" hidden="false" customHeight="true" outlineLevel="0" collapsed="false">
      <c r="A178" s="251" t="s">
        <v>136</v>
      </c>
      <c r="B178" s="569" t="s">
        <v>792</v>
      </c>
      <c r="C178" s="251" t="s">
        <v>793</v>
      </c>
      <c r="D178" s="570" t="s">
        <v>794</v>
      </c>
      <c r="E178" s="156" t="s">
        <v>367</v>
      </c>
      <c r="F178" s="158" t="n">
        <f aca="false">F179+F180+F181+F182</f>
        <v>50</v>
      </c>
      <c r="G178" s="158" t="n">
        <f aca="false">G179+G180+G181+G182</f>
        <v>0</v>
      </c>
      <c r="H178" s="158" t="n">
        <f aca="false">H179+H180+H181+H182</f>
        <v>0</v>
      </c>
      <c r="I178" s="158" t="n">
        <f aca="false">I179+I180+I181+I182</f>
        <v>50</v>
      </c>
      <c r="J178" s="158" t="n">
        <f aca="false">J179+J180+J181+J182</f>
        <v>0</v>
      </c>
      <c r="K178" s="251" t="s">
        <v>795</v>
      </c>
      <c r="L178" s="251" t="s">
        <v>795</v>
      </c>
    </row>
    <row r="179" s="181" customFormat="true" ht="15" hidden="false" customHeight="true" outlineLevel="0" collapsed="false">
      <c r="A179" s="251"/>
      <c r="B179" s="569"/>
      <c r="C179" s="251"/>
      <c r="D179" s="571"/>
      <c r="E179" s="117" t="s">
        <v>117</v>
      </c>
      <c r="F179" s="161" t="n">
        <f aca="false">G179+H179+I179+J179</f>
        <v>50</v>
      </c>
      <c r="G179" s="161" t="n">
        <v>0</v>
      </c>
      <c r="H179" s="162" t="n">
        <v>0</v>
      </c>
      <c r="I179" s="162" t="n">
        <v>50</v>
      </c>
      <c r="J179" s="162" t="n">
        <v>0</v>
      </c>
      <c r="K179" s="251"/>
      <c r="L179" s="251"/>
    </row>
    <row r="180" s="181" customFormat="true" ht="15.75" hidden="false" customHeight="true" outlineLevel="0" collapsed="false">
      <c r="A180" s="251"/>
      <c r="B180" s="569"/>
      <c r="C180" s="251"/>
      <c r="D180" s="571"/>
      <c r="E180" s="117" t="s">
        <v>118</v>
      </c>
      <c r="F180" s="161" t="n">
        <f aca="false">G180+H180+I180+J180</f>
        <v>0</v>
      </c>
      <c r="G180" s="161" t="n">
        <v>0</v>
      </c>
      <c r="H180" s="162" t="n">
        <v>0</v>
      </c>
      <c r="I180" s="162" t="n">
        <v>0</v>
      </c>
      <c r="J180" s="162" t="n">
        <v>0</v>
      </c>
      <c r="K180" s="251"/>
      <c r="L180" s="251"/>
    </row>
    <row r="181" s="181" customFormat="true" ht="15.75" hidden="false" customHeight="true" outlineLevel="0" collapsed="false">
      <c r="A181" s="251"/>
      <c r="B181" s="569"/>
      <c r="C181" s="251"/>
      <c r="D181" s="571"/>
      <c r="E181" s="117" t="s">
        <v>119</v>
      </c>
      <c r="F181" s="161" t="n">
        <f aca="false">G181+H181+I181+J181</f>
        <v>0</v>
      </c>
      <c r="G181" s="161" t="n">
        <v>0</v>
      </c>
      <c r="H181" s="162" t="n">
        <v>0</v>
      </c>
      <c r="I181" s="162" t="n">
        <v>0</v>
      </c>
      <c r="J181" s="162" t="n">
        <v>0</v>
      </c>
      <c r="K181" s="251"/>
      <c r="L181" s="251"/>
    </row>
    <row r="182" s="181" customFormat="true" ht="16.5" hidden="false" customHeight="true" outlineLevel="0" collapsed="false">
      <c r="A182" s="251"/>
      <c r="B182" s="569"/>
      <c r="C182" s="251"/>
      <c r="D182" s="572"/>
      <c r="E182" s="117" t="s">
        <v>120</v>
      </c>
      <c r="F182" s="161" t="n">
        <f aca="false">G182+H182+I182+J182</f>
        <v>0</v>
      </c>
      <c r="G182" s="161" t="n">
        <v>0</v>
      </c>
      <c r="H182" s="162" t="n">
        <v>0</v>
      </c>
      <c r="I182" s="162" t="n">
        <v>0</v>
      </c>
      <c r="J182" s="162" t="n">
        <v>0</v>
      </c>
      <c r="K182" s="251"/>
      <c r="L182" s="251"/>
    </row>
    <row r="183" customFormat="false" ht="48" hidden="false" customHeight="true" outlineLevel="0" collapsed="false">
      <c r="A183" s="251" t="s">
        <v>344</v>
      </c>
      <c r="B183" s="569" t="s">
        <v>796</v>
      </c>
      <c r="C183" s="251" t="s">
        <v>797</v>
      </c>
      <c r="D183" s="570" t="s">
        <v>798</v>
      </c>
      <c r="E183" s="156" t="s">
        <v>289</v>
      </c>
      <c r="F183" s="158" t="n">
        <f aca="false">F184+F185+F186+F187</f>
        <v>1500</v>
      </c>
      <c r="G183" s="158" t="n">
        <f aca="false">G184+G185+G186+G187</f>
        <v>0</v>
      </c>
      <c r="H183" s="158" t="n">
        <f aca="false">H184+H185+H186+H187</f>
        <v>700</v>
      </c>
      <c r="I183" s="158" t="n">
        <f aca="false">I184+I185+I186+I187</f>
        <v>800</v>
      </c>
      <c r="J183" s="158" t="n">
        <f aca="false">J184+J185+J186+J187</f>
        <v>0</v>
      </c>
      <c r="K183" s="251" t="s">
        <v>799</v>
      </c>
      <c r="L183" s="251" t="s">
        <v>433</v>
      </c>
    </row>
    <row r="184" s="181" customFormat="true" ht="16.5" hidden="false" customHeight="true" outlineLevel="0" collapsed="false">
      <c r="A184" s="251"/>
      <c r="B184" s="569"/>
      <c r="C184" s="251"/>
      <c r="D184" s="571"/>
      <c r="E184" s="117" t="s">
        <v>117</v>
      </c>
      <c r="F184" s="161" t="n">
        <f aca="false">G184+H184+I184+J184</f>
        <v>1050</v>
      </c>
      <c r="G184" s="161" t="n">
        <v>0</v>
      </c>
      <c r="H184" s="162" t="n">
        <v>700</v>
      </c>
      <c r="I184" s="162" t="n">
        <v>350</v>
      </c>
      <c r="J184" s="162" t="n">
        <v>0</v>
      </c>
      <c r="K184" s="251"/>
      <c r="L184" s="251"/>
    </row>
    <row r="185" s="181" customFormat="true" ht="16.5" hidden="false" customHeight="true" outlineLevel="0" collapsed="false">
      <c r="A185" s="251"/>
      <c r="B185" s="569"/>
      <c r="C185" s="251"/>
      <c r="D185" s="571"/>
      <c r="E185" s="117" t="s">
        <v>118</v>
      </c>
      <c r="F185" s="161" t="n">
        <f aca="false">G185+H185+I185+J185</f>
        <v>150</v>
      </c>
      <c r="G185" s="161" t="n">
        <v>0</v>
      </c>
      <c r="H185" s="162" t="n">
        <v>0</v>
      </c>
      <c r="I185" s="162" t="n">
        <v>150</v>
      </c>
      <c r="J185" s="162" t="n">
        <v>0</v>
      </c>
      <c r="K185" s="251"/>
      <c r="L185" s="251"/>
    </row>
    <row r="186" s="181" customFormat="true" ht="16.5" hidden="false" customHeight="true" outlineLevel="0" collapsed="false">
      <c r="A186" s="251"/>
      <c r="B186" s="569"/>
      <c r="C186" s="251"/>
      <c r="D186" s="571"/>
      <c r="E186" s="117" t="s">
        <v>119</v>
      </c>
      <c r="F186" s="161" t="n">
        <f aca="false">G186+H186+I186+J186</f>
        <v>150</v>
      </c>
      <c r="G186" s="161" t="n">
        <v>0</v>
      </c>
      <c r="H186" s="162" t="n">
        <v>0</v>
      </c>
      <c r="I186" s="162" t="n">
        <v>150</v>
      </c>
      <c r="J186" s="162" t="n">
        <v>0</v>
      </c>
      <c r="K186" s="251"/>
      <c r="L186" s="251"/>
    </row>
    <row r="187" s="181" customFormat="true" ht="16.5" hidden="false" customHeight="true" outlineLevel="0" collapsed="false">
      <c r="A187" s="251"/>
      <c r="B187" s="569"/>
      <c r="C187" s="251"/>
      <c r="D187" s="572"/>
      <c r="E187" s="117" t="s">
        <v>120</v>
      </c>
      <c r="F187" s="161" t="n">
        <f aca="false">G187+H187+I187+J187</f>
        <v>150</v>
      </c>
      <c r="G187" s="161" t="n">
        <v>0</v>
      </c>
      <c r="H187" s="162" t="n">
        <v>0</v>
      </c>
      <c r="I187" s="162" t="n">
        <v>150</v>
      </c>
      <c r="J187" s="162" t="n">
        <v>0</v>
      </c>
      <c r="K187" s="251"/>
      <c r="L187" s="251"/>
    </row>
    <row r="188" s="407" customFormat="true" ht="52.5" hidden="false" customHeight="true" outlineLevel="0" collapsed="false">
      <c r="A188" s="251" t="s">
        <v>348</v>
      </c>
      <c r="B188" s="569" t="s">
        <v>800</v>
      </c>
      <c r="C188" s="571"/>
      <c r="D188" s="571" t="s">
        <v>801</v>
      </c>
      <c r="E188" s="156" t="s">
        <v>367</v>
      </c>
      <c r="F188" s="158" t="n">
        <f aca="false">F189+F190+F191+F192</f>
        <v>1340</v>
      </c>
      <c r="G188" s="158" t="n">
        <f aca="false">G189+G190+G191+G192</f>
        <v>0</v>
      </c>
      <c r="H188" s="158" t="n">
        <f aca="false">H189+H190+H191+H192</f>
        <v>200</v>
      </c>
      <c r="I188" s="158" t="n">
        <f aca="false">I189+I190+I191+I192</f>
        <v>1140</v>
      </c>
      <c r="J188" s="158" t="n">
        <f aca="false">J189+J190+J191+J192</f>
        <v>0</v>
      </c>
      <c r="K188" s="251" t="s">
        <v>795</v>
      </c>
      <c r="L188" s="251" t="s">
        <v>795</v>
      </c>
    </row>
    <row r="189" s="407" customFormat="true" ht="16.5" hidden="false" customHeight="true" outlineLevel="0" collapsed="false">
      <c r="A189" s="251"/>
      <c r="B189" s="569"/>
      <c r="C189" s="571"/>
      <c r="D189" s="571"/>
      <c r="E189" s="117" t="s">
        <v>117</v>
      </c>
      <c r="F189" s="157" t="n">
        <f aca="false">G189+H189+I189+J189</f>
        <v>570</v>
      </c>
      <c r="G189" s="157" t="n">
        <v>0</v>
      </c>
      <c r="H189" s="158" t="n">
        <v>200</v>
      </c>
      <c r="I189" s="158" t="n">
        <v>370</v>
      </c>
      <c r="J189" s="158" t="n">
        <v>0</v>
      </c>
      <c r="K189" s="251"/>
      <c r="L189" s="251"/>
    </row>
    <row r="190" s="407" customFormat="true" ht="16.5" hidden="false" customHeight="true" outlineLevel="0" collapsed="false">
      <c r="A190" s="251"/>
      <c r="B190" s="569"/>
      <c r="C190" s="571"/>
      <c r="D190" s="571"/>
      <c r="E190" s="117" t="s">
        <v>118</v>
      </c>
      <c r="F190" s="157" t="n">
        <f aca="false">G190+H190+I190+J190</f>
        <v>300</v>
      </c>
      <c r="G190" s="157" t="n">
        <v>0</v>
      </c>
      <c r="H190" s="158" t="n">
        <v>0</v>
      </c>
      <c r="I190" s="158" t="n">
        <v>300</v>
      </c>
      <c r="J190" s="158" t="n">
        <v>0</v>
      </c>
      <c r="K190" s="251"/>
      <c r="L190" s="251"/>
    </row>
    <row r="191" s="407" customFormat="true" ht="16.5" hidden="false" customHeight="true" outlineLevel="0" collapsed="false">
      <c r="A191" s="251"/>
      <c r="B191" s="569"/>
      <c r="C191" s="571"/>
      <c r="D191" s="571"/>
      <c r="E191" s="117" t="s">
        <v>119</v>
      </c>
      <c r="F191" s="157" t="n">
        <f aca="false">G191+H191+I191+J191</f>
        <v>270</v>
      </c>
      <c r="G191" s="157" t="n">
        <v>0</v>
      </c>
      <c r="H191" s="158" t="n">
        <v>0</v>
      </c>
      <c r="I191" s="158" t="n">
        <v>270</v>
      </c>
      <c r="J191" s="158" t="n">
        <v>0</v>
      </c>
      <c r="K191" s="251"/>
      <c r="L191" s="251"/>
    </row>
    <row r="192" s="407" customFormat="true" ht="16.5" hidden="false" customHeight="true" outlineLevel="0" collapsed="false">
      <c r="A192" s="251"/>
      <c r="B192" s="569"/>
      <c r="C192" s="571"/>
      <c r="D192" s="572"/>
      <c r="E192" s="117" t="s">
        <v>120</v>
      </c>
      <c r="F192" s="157" t="n">
        <f aca="false">G192+H192+I192+J192</f>
        <v>200</v>
      </c>
      <c r="G192" s="157" t="n">
        <v>0</v>
      </c>
      <c r="H192" s="158" t="n">
        <v>0</v>
      </c>
      <c r="I192" s="158" t="n">
        <v>200</v>
      </c>
      <c r="J192" s="158" t="n">
        <v>0</v>
      </c>
      <c r="K192" s="251"/>
      <c r="L192" s="251"/>
    </row>
    <row r="193" customFormat="false" ht="44.25" hidden="false" customHeight="true" outlineLevel="0" collapsed="false">
      <c r="A193" s="251" t="s">
        <v>140</v>
      </c>
      <c r="B193" s="569" t="s">
        <v>401</v>
      </c>
      <c r="C193" s="251"/>
      <c r="D193" s="570" t="s">
        <v>802</v>
      </c>
      <c r="E193" s="156" t="s">
        <v>568</v>
      </c>
      <c r="F193" s="158" t="n">
        <f aca="false">F194+F195+F196+F197</f>
        <v>1850</v>
      </c>
      <c r="G193" s="158" t="n">
        <f aca="false">G194+G195+G196+G197</f>
        <v>0</v>
      </c>
      <c r="H193" s="158" t="n">
        <f aca="false">H194+H195+H196+H197</f>
        <v>0</v>
      </c>
      <c r="I193" s="158" t="n">
        <f aca="false">I194+I195+I196+I197</f>
        <v>1850</v>
      </c>
      <c r="J193" s="158" t="n">
        <f aca="false">J194+J195+J196+J197</f>
        <v>0</v>
      </c>
      <c r="K193" s="464" t="s">
        <v>789</v>
      </c>
      <c r="L193" s="464" t="s">
        <v>790</v>
      </c>
    </row>
    <row r="194" s="181" customFormat="true" ht="16.5" hidden="false" customHeight="true" outlineLevel="0" collapsed="false">
      <c r="A194" s="251"/>
      <c r="B194" s="569"/>
      <c r="C194" s="251"/>
      <c r="D194" s="571"/>
      <c r="E194" s="117" t="s">
        <v>117</v>
      </c>
      <c r="F194" s="161" t="n">
        <f aca="false">G194+H194+I194+J194</f>
        <v>480</v>
      </c>
      <c r="G194" s="162" t="n">
        <f aca="false">G199+G204+G209</f>
        <v>0</v>
      </c>
      <c r="H194" s="162" t="n">
        <f aca="false">H199+H204+H209</f>
        <v>0</v>
      </c>
      <c r="I194" s="162" t="n">
        <f aca="false">I199+I204+I209</f>
        <v>480</v>
      </c>
      <c r="J194" s="162" t="n">
        <f aca="false">J199+J204+J209</f>
        <v>0</v>
      </c>
      <c r="K194" s="464"/>
      <c r="L194" s="464"/>
    </row>
    <row r="195" s="181" customFormat="true" ht="16.5" hidden="false" customHeight="true" outlineLevel="0" collapsed="false">
      <c r="A195" s="251"/>
      <c r="B195" s="569"/>
      <c r="C195" s="251"/>
      <c r="D195" s="571"/>
      <c r="E195" s="117" t="s">
        <v>118</v>
      </c>
      <c r="F195" s="161" t="n">
        <f aca="false">G195+H195+I195+J195</f>
        <v>510</v>
      </c>
      <c r="G195" s="162" t="n">
        <f aca="false">G200+G205+G210</f>
        <v>0</v>
      </c>
      <c r="H195" s="162" t="n">
        <f aca="false">H200+H205+H210</f>
        <v>0</v>
      </c>
      <c r="I195" s="162" t="n">
        <v>510</v>
      </c>
      <c r="J195" s="162" t="n">
        <f aca="false">J200+J205+J210</f>
        <v>0</v>
      </c>
      <c r="K195" s="464"/>
      <c r="L195" s="464"/>
    </row>
    <row r="196" s="181" customFormat="true" ht="16.5" hidden="false" customHeight="true" outlineLevel="0" collapsed="false">
      <c r="A196" s="251"/>
      <c r="B196" s="569"/>
      <c r="C196" s="251"/>
      <c r="D196" s="571"/>
      <c r="E196" s="117" t="s">
        <v>119</v>
      </c>
      <c r="F196" s="161" t="n">
        <f aca="false">G196+H196+I196+J196</f>
        <v>440</v>
      </c>
      <c r="G196" s="162" t="n">
        <f aca="false">G201+G206+G211</f>
        <v>0</v>
      </c>
      <c r="H196" s="162" t="n">
        <f aca="false">H201+H206+H211</f>
        <v>0</v>
      </c>
      <c r="I196" s="162" t="n">
        <v>440</v>
      </c>
      <c r="J196" s="162" t="n">
        <f aca="false">J201+J206+J211</f>
        <v>0</v>
      </c>
      <c r="K196" s="464"/>
      <c r="L196" s="464"/>
    </row>
    <row r="197" s="181" customFormat="true" ht="16.5" hidden="false" customHeight="true" outlineLevel="0" collapsed="false">
      <c r="A197" s="251"/>
      <c r="B197" s="569"/>
      <c r="C197" s="251"/>
      <c r="D197" s="572"/>
      <c r="E197" s="117" t="s">
        <v>120</v>
      </c>
      <c r="F197" s="161" t="n">
        <f aca="false">G197+H197+I197+J197</f>
        <v>420</v>
      </c>
      <c r="G197" s="162" t="n">
        <f aca="false">G202+G207+G212</f>
        <v>0</v>
      </c>
      <c r="H197" s="162" t="n">
        <f aca="false">H202+H207+H212</f>
        <v>0</v>
      </c>
      <c r="I197" s="162" t="n">
        <v>420</v>
      </c>
      <c r="J197" s="162" t="n">
        <f aca="false">J202+J207+J212</f>
        <v>0</v>
      </c>
      <c r="K197" s="464"/>
      <c r="L197" s="464"/>
    </row>
    <row r="198" customFormat="false" ht="48" hidden="false" customHeight="true" outlineLevel="0" collapsed="false">
      <c r="A198" s="251" t="s">
        <v>144</v>
      </c>
      <c r="B198" s="569" t="s">
        <v>803</v>
      </c>
      <c r="C198" s="251" t="s">
        <v>804</v>
      </c>
      <c r="D198" s="573" t="s">
        <v>805</v>
      </c>
      <c r="E198" s="156" t="s">
        <v>367</v>
      </c>
      <c r="F198" s="158" t="n">
        <f aca="false">F199+F200+F201+F202</f>
        <v>1550</v>
      </c>
      <c r="G198" s="158" t="n">
        <f aca="false">G199+G200+G201+G202</f>
        <v>0</v>
      </c>
      <c r="H198" s="158" t="n">
        <f aca="false">H199+H200+H201+H202</f>
        <v>0</v>
      </c>
      <c r="I198" s="158" t="n">
        <f aca="false">I199+I200+I201+I202</f>
        <v>1550</v>
      </c>
      <c r="J198" s="158" t="n">
        <f aca="false">J199+J200+J201+J202</f>
        <v>0</v>
      </c>
      <c r="K198" s="251" t="s">
        <v>806</v>
      </c>
      <c r="L198" s="251" t="s">
        <v>806</v>
      </c>
    </row>
    <row r="199" s="181" customFormat="true" ht="16.5" hidden="false" customHeight="true" outlineLevel="0" collapsed="false">
      <c r="A199" s="251"/>
      <c r="B199" s="569"/>
      <c r="C199" s="251"/>
      <c r="D199" s="574"/>
      <c r="E199" s="117" t="s">
        <v>117</v>
      </c>
      <c r="F199" s="161" t="n">
        <f aca="false">G199+H199+I199+J199</f>
        <v>390</v>
      </c>
      <c r="G199" s="157" t="n">
        <v>0</v>
      </c>
      <c r="H199" s="158" t="n">
        <v>0</v>
      </c>
      <c r="I199" s="158" t="n">
        <v>390</v>
      </c>
      <c r="J199" s="158" t="n">
        <v>0</v>
      </c>
      <c r="K199" s="251"/>
      <c r="L199" s="251"/>
    </row>
    <row r="200" s="181" customFormat="true" ht="16.5" hidden="false" customHeight="true" outlineLevel="0" collapsed="false">
      <c r="A200" s="251"/>
      <c r="B200" s="569"/>
      <c r="C200" s="251"/>
      <c r="D200" s="574"/>
      <c r="E200" s="117" t="s">
        <v>118</v>
      </c>
      <c r="F200" s="161" t="n">
        <f aca="false">G200+H200+I200+J200</f>
        <v>420</v>
      </c>
      <c r="G200" s="157" t="n">
        <v>0</v>
      </c>
      <c r="H200" s="158" t="n">
        <v>0</v>
      </c>
      <c r="I200" s="158" t="n">
        <v>420</v>
      </c>
      <c r="J200" s="158" t="n">
        <v>0</v>
      </c>
      <c r="K200" s="251"/>
      <c r="L200" s="251"/>
    </row>
    <row r="201" s="181" customFormat="true" ht="16.5" hidden="false" customHeight="true" outlineLevel="0" collapsed="false">
      <c r="A201" s="251"/>
      <c r="B201" s="569"/>
      <c r="C201" s="251"/>
      <c r="D201" s="574"/>
      <c r="E201" s="117" t="s">
        <v>119</v>
      </c>
      <c r="F201" s="161" t="n">
        <f aca="false">G201+H201+I201+J201</f>
        <v>370</v>
      </c>
      <c r="G201" s="157" t="n">
        <v>0</v>
      </c>
      <c r="H201" s="158" t="n">
        <v>0</v>
      </c>
      <c r="I201" s="158" t="n">
        <v>370</v>
      </c>
      <c r="J201" s="158" t="n">
        <v>0</v>
      </c>
      <c r="K201" s="251"/>
      <c r="L201" s="251"/>
    </row>
    <row r="202" s="181" customFormat="true" ht="16.5" hidden="false" customHeight="true" outlineLevel="0" collapsed="false">
      <c r="A202" s="251"/>
      <c r="B202" s="569"/>
      <c r="C202" s="251"/>
      <c r="D202" s="575"/>
      <c r="E202" s="117" t="s">
        <v>120</v>
      </c>
      <c r="F202" s="161" t="n">
        <f aca="false">G202+H202+I202+J202</f>
        <v>370</v>
      </c>
      <c r="G202" s="157" t="n">
        <v>0</v>
      </c>
      <c r="H202" s="158" t="n">
        <v>0</v>
      </c>
      <c r="I202" s="158" t="n">
        <v>370</v>
      </c>
      <c r="J202" s="158" t="n">
        <v>0</v>
      </c>
      <c r="K202" s="251"/>
      <c r="L202" s="251"/>
    </row>
    <row r="203" customFormat="false" ht="45" hidden="false" customHeight="true" outlineLevel="0" collapsed="false">
      <c r="A203" s="251" t="s">
        <v>522</v>
      </c>
      <c r="B203" s="569" t="s">
        <v>807</v>
      </c>
      <c r="C203" s="251" t="n">
        <v>427331</v>
      </c>
      <c r="D203" s="570" t="s">
        <v>808</v>
      </c>
      <c r="E203" s="156" t="s">
        <v>568</v>
      </c>
      <c r="F203" s="158" t="n">
        <f aca="false">F204+F205+F206+F207</f>
        <v>120</v>
      </c>
      <c r="G203" s="158" t="n">
        <f aca="false">G204+G205+G206+G207</f>
        <v>0</v>
      </c>
      <c r="H203" s="158" t="n">
        <f aca="false">H204+H205+H206+H207</f>
        <v>0</v>
      </c>
      <c r="I203" s="158" t="n">
        <f aca="false">I204+I205+I206+I207</f>
        <v>120</v>
      </c>
      <c r="J203" s="158" t="n">
        <f aca="false">J204+J205+J206+J207</f>
        <v>0</v>
      </c>
      <c r="K203" s="251" t="s">
        <v>799</v>
      </c>
      <c r="L203" s="251" t="s">
        <v>433</v>
      </c>
    </row>
    <row r="204" s="181" customFormat="true" ht="16.5" hidden="false" customHeight="true" outlineLevel="0" collapsed="false">
      <c r="A204" s="251"/>
      <c r="B204" s="569"/>
      <c r="C204" s="251"/>
      <c r="D204" s="571"/>
      <c r="E204" s="117" t="s">
        <v>117</v>
      </c>
      <c r="F204" s="161" t="n">
        <f aca="false">G204+H204+I204+J204</f>
        <v>60</v>
      </c>
      <c r="G204" s="157" t="n">
        <v>0</v>
      </c>
      <c r="H204" s="158" t="n">
        <v>0</v>
      </c>
      <c r="I204" s="158" t="n">
        <v>60</v>
      </c>
      <c r="J204" s="158" t="n">
        <v>0</v>
      </c>
      <c r="K204" s="251"/>
      <c r="L204" s="251"/>
    </row>
    <row r="205" s="181" customFormat="true" ht="16.5" hidden="false" customHeight="true" outlineLevel="0" collapsed="false">
      <c r="A205" s="251"/>
      <c r="B205" s="569"/>
      <c r="C205" s="251"/>
      <c r="D205" s="571"/>
      <c r="E205" s="117" t="s">
        <v>118</v>
      </c>
      <c r="F205" s="161" t="n">
        <f aca="false">G205+H205+I205+J205</f>
        <v>40</v>
      </c>
      <c r="G205" s="157" t="n">
        <v>0</v>
      </c>
      <c r="H205" s="158" t="n">
        <v>0</v>
      </c>
      <c r="I205" s="158" t="n">
        <v>40</v>
      </c>
      <c r="J205" s="158" t="n">
        <v>0</v>
      </c>
      <c r="K205" s="251"/>
      <c r="L205" s="251"/>
    </row>
    <row r="206" s="181" customFormat="true" ht="16.5" hidden="false" customHeight="true" outlineLevel="0" collapsed="false">
      <c r="A206" s="251"/>
      <c r="B206" s="569"/>
      <c r="C206" s="251"/>
      <c r="D206" s="571"/>
      <c r="E206" s="117" t="s">
        <v>119</v>
      </c>
      <c r="F206" s="161" t="n">
        <f aca="false">G206+H206+I206+J206</f>
        <v>20</v>
      </c>
      <c r="G206" s="157" t="n">
        <v>0</v>
      </c>
      <c r="H206" s="158" t="n">
        <v>0</v>
      </c>
      <c r="I206" s="158" t="n">
        <v>20</v>
      </c>
      <c r="J206" s="158" t="n">
        <v>0</v>
      </c>
      <c r="K206" s="251"/>
      <c r="L206" s="251"/>
    </row>
    <row r="207" s="181" customFormat="true" ht="16.5" hidden="false" customHeight="true" outlineLevel="0" collapsed="false">
      <c r="A207" s="251"/>
      <c r="B207" s="569"/>
      <c r="C207" s="251"/>
      <c r="D207" s="572"/>
      <c r="E207" s="117" t="s">
        <v>120</v>
      </c>
      <c r="F207" s="161" t="n">
        <f aca="false">G207+H207+I207+J207</f>
        <v>0</v>
      </c>
      <c r="G207" s="157" t="n">
        <v>0</v>
      </c>
      <c r="H207" s="158" t="n">
        <v>0</v>
      </c>
      <c r="I207" s="158" t="n">
        <v>0</v>
      </c>
      <c r="J207" s="158" t="n">
        <v>0</v>
      </c>
      <c r="K207" s="251"/>
      <c r="L207" s="251"/>
    </row>
    <row r="208" customFormat="false" ht="100.5" hidden="false" customHeight="true" outlineLevel="0" collapsed="false">
      <c r="A208" s="251" t="s">
        <v>809</v>
      </c>
      <c r="B208" s="569" t="s">
        <v>810</v>
      </c>
      <c r="C208" s="251" t="n">
        <v>427330</v>
      </c>
      <c r="D208" s="570" t="s">
        <v>811</v>
      </c>
      <c r="E208" s="156" t="s">
        <v>367</v>
      </c>
      <c r="F208" s="158" t="n">
        <f aca="false">F209+F210+F211+F212</f>
        <v>180</v>
      </c>
      <c r="G208" s="158" t="n">
        <f aca="false">G209+G210+G211+G212</f>
        <v>0</v>
      </c>
      <c r="H208" s="158" t="n">
        <f aca="false">H209+H210+H211+H212</f>
        <v>0</v>
      </c>
      <c r="I208" s="158" t="n">
        <f aca="false">I209+I210+I211+I212</f>
        <v>180</v>
      </c>
      <c r="J208" s="158" t="n">
        <f aca="false">J209+J210+J211+J212</f>
        <v>0</v>
      </c>
      <c r="K208" s="251" t="s">
        <v>795</v>
      </c>
      <c r="L208" s="251" t="s">
        <v>795</v>
      </c>
    </row>
    <row r="209" s="181" customFormat="true" ht="16.5" hidden="false" customHeight="true" outlineLevel="0" collapsed="false">
      <c r="A209" s="251"/>
      <c r="B209" s="569"/>
      <c r="C209" s="251"/>
      <c r="D209" s="571"/>
      <c r="E209" s="117" t="s">
        <v>117</v>
      </c>
      <c r="F209" s="161" t="n">
        <f aca="false">G209+H209+I209+J209</f>
        <v>30</v>
      </c>
      <c r="G209" s="161" t="n">
        <v>0</v>
      </c>
      <c r="H209" s="162" t="n">
        <v>0</v>
      </c>
      <c r="I209" s="162" t="n">
        <v>30</v>
      </c>
      <c r="J209" s="162" t="n">
        <v>0</v>
      </c>
      <c r="K209" s="251"/>
      <c r="L209" s="251"/>
    </row>
    <row r="210" s="181" customFormat="true" ht="16.5" hidden="false" customHeight="true" outlineLevel="0" collapsed="false">
      <c r="A210" s="251"/>
      <c r="B210" s="569"/>
      <c r="C210" s="251"/>
      <c r="D210" s="571"/>
      <c r="E210" s="117" t="s">
        <v>118</v>
      </c>
      <c r="F210" s="161" t="n">
        <f aca="false">G210+H210+I210+J210</f>
        <v>50</v>
      </c>
      <c r="G210" s="161" t="n">
        <v>0</v>
      </c>
      <c r="H210" s="162" t="n">
        <v>0</v>
      </c>
      <c r="I210" s="162" t="n">
        <v>50</v>
      </c>
      <c r="J210" s="162" t="n">
        <v>0</v>
      </c>
      <c r="K210" s="251"/>
      <c r="L210" s="251"/>
    </row>
    <row r="211" s="181" customFormat="true" ht="16.5" hidden="false" customHeight="true" outlineLevel="0" collapsed="false">
      <c r="A211" s="251"/>
      <c r="B211" s="569"/>
      <c r="C211" s="251"/>
      <c r="D211" s="571"/>
      <c r="E211" s="117" t="s">
        <v>119</v>
      </c>
      <c r="F211" s="161" t="n">
        <f aca="false">G211+H211+I211+J211</f>
        <v>50</v>
      </c>
      <c r="G211" s="161" t="n">
        <v>0</v>
      </c>
      <c r="H211" s="162" t="n">
        <v>0</v>
      </c>
      <c r="I211" s="162" t="n">
        <v>50</v>
      </c>
      <c r="J211" s="162" t="n">
        <v>0</v>
      </c>
      <c r="K211" s="251"/>
      <c r="L211" s="251"/>
    </row>
    <row r="212" s="181" customFormat="true" ht="16.5" hidden="false" customHeight="true" outlineLevel="0" collapsed="false">
      <c r="A212" s="251"/>
      <c r="B212" s="569"/>
      <c r="C212" s="251"/>
      <c r="D212" s="572"/>
      <c r="E212" s="117" t="s">
        <v>120</v>
      </c>
      <c r="F212" s="161" t="n">
        <f aca="false">G212+H212+I212+J212</f>
        <v>50</v>
      </c>
      <c r="G212" s="161" t="n">
        <v>0</v>
      </c>
      <c r="H212" s="162" t="n">
        <v>0</v>
      </c>
      <c r="I212" s="162" t="n">
        <v>50</v>
      </c>
      <c r="J212" s="162" t="n">
        <v>0</v>
      </c>
      <c r="K212" s="251"/>
      <c r="L212" s="251"/>
    </row>
    <row r="213" customFormat="false" ht="46.5" hidden="false" customHeight="true" outlineLevel="0" collapsed="false">
      <c r="A213" s="251" t="s">
        <v>149</v>
      </c>
      <c r="B213" s="569" t="s">
        <v>812</v>
      </c>
      <c r="C213" s="251"/>
      <c r="D213" s="570" t="s">
        <v>813</v>
      </c>
      <c r="E213" s="156" t="s">
        <v>114</v>
      </c>
      <c r="F213" s="158" t="n">
        <f aca="false">F214+F215+F216+F217</f>
        <v>4056</v>
      </c>
      <c r="G213" s="158" t="n">
        <f aca="false">G214+G215+G216+G217</f>
        <v>0</v>
      </c>
      <c r="H213" s="158" t="n">
        <f aca="false">H214+H215+H216+H217</f>
        <v>4056</v>
      </c>
      <c r="I213" s="158" t="n">
        <f aca="false">I214+I215+I216+I217</f>
        <v>0</v>
      </c>
      <c r="J213" s="158" t="n">
        <f aca="false">J214+J215+J216+J217</f>
        <v>0</v>
      </c>
      <c r="K213" s="251" t="s">
        <v>433</v>
      </c>
      <c r="L213" s="464" t="s">
        <v>433</v>
      </c>
    </row>
    <row r="214" s="245" customFormat="true" ht="15" hidden="false" customHeight="true" outlineLevel="0" collapsed="false">
      <c r="A214" s="251"/>
      <c r="B214" s="569"/>
      <c r="C214" s="251"/>
      <c r="D214" s="571"/>
      <c r="E214" s="117" t="s">
        <v>117</v>
      </c>
      <c r="F214" s="161" t="n">
        <f aca="false">G214+H214+I214+J214</f>
        <v>1352</v>
      </c>
      <c r="G214" s="162" t="n">
        <f aca="false">G219</f>
        <v>0</v>
      </c>
      <c r="H214" s="162" t="n">
        <f aca="false">H219</f>
        <v>1352</v>
      </c>
      <c r="I214" s="162" t="n">
        <f aca="false">I219</f>
        <v>0</v>
      </c>
      <c r="J214" s="162" t="n">
        <f aca="false">J219</f>
        <v>0</v>
      </c>
      <c r="K214" s="251"/>
      <c r="L214" s="464"/>
    </row>
    <row r="215" s="181" customFormat="true" ht="16.5" hidden="false" customHeight="true" outlineLevel="0" collapsed="false">
      <c r="A215" s="251"/>
      <c r="B215" s="569"/>
      <c r="C215" s="251"/>
      <c r="D215" s="571"/>
      <c r="E215" s="117" t="s">
        <v>118</v>
      </c>
      <c r="F215" s="161" t="n">
        <f aca="false">G215+H215+I215+J215</f>
        <v>1352</v>
      </c>
      <c r="G215" s="162" t="n">
        <f aca="false">G220</f>
        <v>0</v>
      </c>
      <c r="H215" s="162" t="n">
        <f aca="false">H220</f>
        <v>1352</v>
      </c>
      <c r="I215" s="162" t="n">
        <f aca="false">I220</f>
        <v>0</v>
      </c>
      <c r="J215" s="162" t="n">
        <f aca="false">J220</f>
        <v>0</v>
      </c>
      <c r="K215" s="251"/>
      <c r="L215" s="464"/>
    </row>
    <row r="216" s="181" customFormat="true" ht="16.5" hidden="false" customHeight="true" outlineLevel="0" collapsed="false">
      <c r="A216" s="251"/>
      <c r="B216" s="569"/>
      <c r="C216" s="251"/>
      <c r="D216" s="571"/>
      <c r="E216" s="117" t="s">
        <v>119</v>
      </c>
      <c r="F216" s="161" t="n">
        <f aca="false">G216+H216+I216+J216</f>
        <v>1352</v>
      </c>
      <c r="G216" s="162" t="n">
        <f aca="false">G221</f>
        <v>0</v>
      </c>
      <c r="H216" s="162" t="n">
        <f aca="false">H221</f>
        <v>1352</v>
      </c>
      <c r="I216" s="162" t="n">
        <f aca="false">I221</f>
        <v>0</v>
      </c>
      <c r="J216" s="162" t="n">
        <f aca="false">J221</f>
        <v>0</v>
      </c>
      <c r="K216" s="251"/>
      <c r="L216" s="464"/>
    </row>
    <row r="217" s="181" customFormat="true" ht="16.5" hidden="false" customHeight="true" outlineLevel="0" collapsed="false">
      <c r="A217" s="251"/>
      <c r="B217" s="569"/>
      <c r="C217" s="251"/>
      <c r="D217" s="572"/>
      <c r="E217" s="117" t="s">
        <v>120</v>
      </c>
      <c r="F217" s="161" t="n">
        <f aca="false">G217+H217+I217+J217</f>
        <v>0</v>
      </c>
      <c r="G217" s="162" t="n">
        <f aca="false">G222</f>
        <v>0</v>
      </c>
      <c r="H217" s="162" t="n">
        <f aca="false">H222</f>
        <v>0</v>
      </c>
      <c r="I217" s="162" t="n">
        <f aca="false">I222</f>
        <v>0</v>
      </c>
      <c r="J217" s="162" t="n">
        <f aca="false">J222</f>
        <v>0</v>
      </c>
      <c r="K217" s="251"/>
      <c r="L217" s="464"/>
    </row>
    <row r="218" s="181" customFormat="true" ht="43.5" hidden="false" customHeight="true" outlineLevel="0" collapsed="false">
      <c r="A218" s="251" t="s">
        <v>153</v>
      </c>
      <c r="B218" s="569" t="s">
        <v>814</v>
      </c>
      <c r="C218" s="251" t="s">
        <v>815</v>
      </c>
      <c r="D218" s="570" t="s">
        <v>816</v>
      </c>
      <c r="E218" s="156" t="s">
        <v>215</v>
      </c>
      <c r="F218" s="158" t="n">
        <f aca="false">F219+F220+F221+F222</f>
        <v>4056</v>
      </c>
      <c r="G218" s="158" t="n">
        <f aca="false">G219+G220+G221+G222</f>
        <v>0</v>
      </c>
      <c r="H218" s="158" t="n">
        <f aca="false">H219+H220+H221+H222</f>
        <v>4056</v>
      </c>
      <c r="I218" s="158" t="n">
        <f aca="false">I219+I220+I221+I222</f>
        <v>0</v>
      </c>
      <c r="J218" s="158" t="n">
        <f aca="false">J219+J220+J221+J222</f>
        <v>0</v>
      </c>
      <c r="K218" s="251" t="s">
        <v>433</v>
      </c>
      <c r="L218" s="251" t="s">
        <v>433</v>
      </c>
    </row>
    <row r="219" s="245" customFormat="true" ht="19.5" hidden="false" customHeight="true" outlineLevel="0" collapsed="false">
      <c r="A219" s="251"/>
      <c r="B219" s="569"/>
      <c r="C219" s="251"/>
      <c r="D219" s="571"/>
      <c r="E219" s="117" t="s">
        <v>117</v>
      </c>
      <c r="F219" s="157" t="n">
        <f aca="false">G219+H219+I219+J219</f>
        <v>1352</v>
      </c>
      <c r="G219" s="157" t="n">
        <v>0</v>
      </c>
      <c r="H219" s="158" t="n">
        <v>1352</v>
      </c>
      <c r="I219" s="158" t="n">
        <v>0</v>
      </c>
      <c r="J219" s="158" t="n">
        <v>0</v>
      </c>
      <c r="K219" s="251"/>
      <c r="L219" s="251"/>
    </row>
    <row r="220" s="181" customFormat="true" ht="16.5" hidden="false" customHeight="true" outlineLevel="0" collapsed="false">
      <c r="A220" s="251"/>
      <c r="B220" s="569"/>
      <c r="C220" s="251"/>
      <c r="D220" s="571"/>
      <c r="E220" s="117" t="s">
        <v>118</v>
      </c>
      <c r="F220" s="157" t="n">
        <f aca="false">G220+H220+I220+J220</f>
        <v>1352</v>
      </c>
      <c r="G220" s="157" t="n">
        <v>0</v>
      </c>
      <c r="H220" s="158" t="n">
        <v>1352</v>
      </c>
      <c r="I220" s="158" t="n">
        <v>0</v>
      </c>
      <c r="J220" s="158" t="n">
        <v>0</v>
      </c>
      <c r="K220" s="251"/>
      <c r="L220" s="251"/>
    </row>
    <row r="221" s="181" customFormat="true" ht="16.5" hidden="false" customHeight="true" outlineLevel="0" collapsed="false">
      <c r="A221" s="251"/>
      <c r="B221" s="569"/>
      <c r="C221" s="251"/>
      <c r="D221" s="571"/>
      <c r="E221" s="117" t="s">
        <v>119</v>
      </c>
      <c r="F221" s="157" t="n">
        <f aca="false">G221+H221+I221+J221</f>
        <v>1352</v>
      </c>
      <c r="G221" s="157" t="n">
        <v>0</v>
      </c>
      <c r="H221" s="158" t="n">
        <v>1352</v>
      </c>
      <c r="I221" s="158" t="n">
        <v>0</v>
      </c>
      <c r="J221" s="158" t="n">
        <v>0</v>
      </c>
      <c r="K221" s="251"/>
      <c r="L221" s="251"/>
    </row>
    <row r="222" s="181" customFormat="true" ht="16.5" hidden="false" customHeight="true" outlineLevel="0" collapsed="false">
      <c r="A222" s="251"/>
      <c r="B222" s="569"/>
      <c r="C222" s="251"/>
      <c r="D222" s="572"/>
      <c r="E222" s="117" t="s">
        <v>120</v>
      </c>
      <c r="F222" s="157" t="n">
        <f aca="false">G222+H222+I222+J222</f>
        <v>0</v>
      </c>
      <c r="G222" s="157" t="n">
        <v>0</v>
      </c>
      <c r="H222" s="158" t="n">
        <v>0</v>
      </c>
      <c r="I222" s="158" t="n">
        <v>0</v>
      </c>
      <c r="J222" s="158" t="n">
        <v>0</v>
      </c>
      <c r="K222" s="251"/>
      <c r="L222" s="251"/>
    </row>
    <row r="223" customFormat="false" ht="44.25" hidden="false" customHeight="true" outlineLevel="0" collapsed="false">
      <c r="A223" s="453" t="s">
        <v>164</v>
      </c>
      <c r="B223" s="569" t="s">
        <v>339</v>
      </c>
      <c r="C223" s="251"/>
      <c r="D223" s="570" t="s">
        <v>817</v>
      </c>
      <c r="E223" s="156" t="s">
        <v>289</v>
      </c>
      <c r="F223" s="158" t="n">
        <f aca="false">F224+F225+F226+F227</f>
        <v>20615</v>
      </c>
      <c r="G223" s="158" t="n">
        <f aca="false">G224+G225+G226+G227</f>
        <v>0</v>
      </c>
      <c r="H223" s="158" t="n">
        <f aca="false">H224+H225+H226+H227</f>
        <v>10000</v>
      </c>
      <c r="I223" s="158" t="n">
        <f aca="false">I224+I225+I226+I227</f>
        <v>10615</v>
      </c>
      <c r="J223" s="158" t="n">
        <f aca="false">J224+J225+J226+J227</f>
        <v>0</v>
      </c>
      <c r="K223" s="251" t="s">
        <v>818</v>
      </c>
      <c r="L223" s="251" t="s">
        <v>818</v>
      </c>
    </row>
    <row r="224" customFormat="false" ht="15.6" hidden="false" customHeight="false" outlineLevel="0" collapsed="false">
      <c r="A224" s="453"/>
      <c r="B224" s="569"/>
      <c r="C224" s="251"/>
      <c r="D224" s="571"/>
      <c r="E224" s="117" t="s">
        <v>117</v>
      </c>
      <c r="F224" s="161" t="n">
        <f aca="false">G224+H224+I224+J224</f>
        <v>15015</v>
      </c>
      <c r="G224" s="162" t="n">
        <f aca="false">G229+G239</f>
        <v>0</v>
      </c>
      <c r="H224" s="162" t="n">
        <f aca="false">H229+H239</f>
        <v>10000</v>
      </c>
      <c r="I224" s="162" t="n">
        <f aca="false">I229+I239+I234</f>
        <v>5015</v>
      </c>
      <c r="J224" s="162" t="n">
        <f aca="false">J229+J239</f>
        <v>0</v>
      </c>
      <c r="K224" s="251"/>
      <c r="L224" s="251"/>
    </row>
    <row r="225" customFormat="false" ht="15.6" hidden="false" customHeight="false" outlineLevel="0" collapsed="false">
      <c r="A225" s="453"/>
      <c r="B225" s="569"/>
      <c r="C225" s="251"/>
      <c r="D225" s="571"/>
      <c r="E225" s="117" t="s">
        <v>118</v>
      </c>
      <c r="F225" s="161" t="n">
        <f aca="false">G225+H225+I225+J225</f>
        <v>2070</v>
      </c>
      <c r="G225" s="162" t="n">
        <f aca="false">G230+G240</f>
        <v>0</v>
      </c>
      <c r="H225" s="162" t="n">
        <f aca="false">H230+H240</f>
        <v>0</v>
      </c>
      <c r="I225" s="162" t="n">
        <f aca="false">I230+I240+I235</f>
        <v>2070</v>
      </c>
      <c r="J225" s="162" t="n">
        <f aca="false">J230+J240</f>
        <v>0</v>
      </c>
      <c r="K225" s="251"/>
      <c r="L225" s="251"/>
    </row>
    <row r="226" customFormat="false" ht="15.6" hidden="false" customHeight="false" outlineLevel="0" collapsed="false">
      <c r="A226" s="453"/>
      <c r="B226" s="569"/>
      <c r="C226" s="251"/>
      <c r="D226" s="571"/>
      <c r="E226" s="117" t="s">
        <v>119</v>
      </c>
      <c r="F226" s="161" t="n">
        <f aca="false">G226+H226+I226+J226</f>
        <v>1860</v>
      </c>
      <c r="G226" s="162" t="n">
        <f aca="false">G231+G241</f>
        <v>0</v>
      </c>
      <c r="H226" s="162" t="n">
        <f aca="false">H231+H241</f>
        <v>0</v>
      </c>
      <c r="I226" s="162" t="n">
        <f aca="false">I231+I241+I236</f>
        <v>1860</v>
      </c>
      <c r="J226" s="162" t="n">
        <f aca="false">J231+J241</f>
        <v>0</v>
      </c>
      <c r="K226" s="251"/>
      <c r="L226" s="251"/>
    </row>
    <row r="227" customFormat="false" ht="15.6" hidden="false" customHeight="false" outlineLevel="0" collapsed="false">
      <c r="A227" s="453"/>
      <c r="B227" s="569"/>
      <c r="C227" s="251"/>
      <c r="D227" s="572"/>
      <c r="E227" s="117" t="s">
        <v>120</v>
      </c>
      <c r="F227" s="161" t="n">
        <f aca="false">G227+H227+I227+J227</f>
        <v>1670</v>
      </c>
      <c r="G227" s="162" t="n">
        <f aca="false">G232+G242</f>
        <v>0</v>
      </c>
      <c r="H227" s="162" t="n">
        <f aca="false">H232+H242</f>
        <v>0</v>
      </c>
      <c r="I227" s="162" t="n">
        <f aca="false">I232+I242+I237</f>
        <v>1670</v>
      </c>
      <c r="J227" s="162" t="n">
        <f aca="false">J232+J242</f>
        <v>0</v>
      </c>
      <c r="K227" s="251"/>
      <c r="L227" s="251"/>
    </row>
    <row r="228" customFormat="false" ht="41.4" hidden="false" customHeight="true" outlineLevel="0" collapsed="false">
      <c r="A228" s="453" t="s">
        <v>167</v>
      </c>
      <c r="B228" s="569" t="s">
        <v>819</v>
      </c>
      <c r="C228" s="251" t="s">
        <v>820</v>
      </c>
      <c r="D228" s="570" t="s">
        <v>821</v>
      </c>
      <c r="E228" s="156" t="s">
        <v>367</v>
      </c>
      <c r="F228" s="158" t="n">
        <f aca="false">F229+F230+F231+F232</f>
        <v>5</v>
      </c>
      <c r="G228" s="158" t="n">
        <f aca="false">G229+G230+G231+G232</f>
        <v>0</v>
      </c>
      <c r="H228" s="158" t="n">
        <f aca="false">H229+H230+H231+H232</f>
        <v>0</v>
      </c>
      <c r="I228" s="158" t="n">
        <f aca="false">I229+I230+I231+I232</f>
        <v>5</v>
      </c>
      <c r="J228" s="158" t="n">
        <f aca="false">J229+J230+J231+J232</f>
        <v>0</v>
      </c>
      <c r="K228" s="251" t="s">
        <v>795</v>
      </c>
      <c r="L228" s="251" t="s">
        <v>806</v>
      </c>
    </row>
    <row r="229" customFormat="false" ht="15.6" hidden="false" customHeight="false" outlineLevel="0" collapsed="false">
      <c r="A229" s="453"/>
      <c r="B229" s="569"/>
      <c r="C229" s="251"/>
      <c r="D229" s="571"/>
      <c r="E229" s="117" t="s">
        <v>117</v>
      </c>
      <c r="F229" s="161" t="n">
        <f aca="false">G229+H229+I229+J229</f>
        <v>5</v>
      </c>
      <c r="G229" s="161" t="n">
        <v>0</v>
      </c>
      <c r="H229" s="162" t="n">
        <v>0</v>
      </c>
      <c r="I229" s="162" t="n">
        <v>5</v>
      </c>
      <c r="J229" s="162" t="n">
        <v>0</v>
      </c>
      <c r="K229" s="251"/>
      <c r="L229" s="251"/>
    </row>
    <row r="230" customFormat="false" ht="15.6" hidden="false" customHeight="false" outlineLevel="0" collapsed="false">
      <c r="A230" s="453"/>
      <c r="B230" s="569"/>
      <c r="C230" s="251"/>
      <c r="D230" s="571"/>
      <c r="E230" s="117" t="s">
        <v>118</v>
      </c>
      <c r="F230" s="161" t="n">
        <f aca="false">G230+H230+I230+J230</f>
        <v>0</v>
      </c>
      <c r="G230" s="161" t="n">
        <v>0</v>
      </c>
      <c r="H230" s="162" t="n">
        <v>0</v>
      </c>
      <c r="I230" s="162" t="n">
        <v>0</v>
      </c>
      <c r="J230" s="162" t="n">
        <v>0</v>
      </c>
      <c r="K230" s="251"/>
      <c r="L230" s="251"/>
    </row>
    <row r="231" customFormat="false" ht="15.6" hidden="false" customHeight="false" outlineLevel="0" collapsed="false">
      <c r="A231" s="453"/>
      <c r="B231" s="569"/>
      <c r="C231" s="251"/>
      <c r="D231" s="571"/>
      <c r="E231" s="117" t="s">
        <v>119</v>
      </c>
      <c r="F231" s="161" t="n">
        <f aca="false">G231+H231+I231+J231</f>
        <v>0</v>
      </c>
      <c r="G231" s="161" t="n">
        <v>0</v>
      </c>
      <c r="H231" s="162" t="n">
        <v>0</v>
      </c>
      <c r="I231" s="162" t="n">
        <v>0</v>
      </c>
      <c r="J231" s="162" t="n">
        <v>0</v>
      </c>
      <c r="K231" s="251"/>
      <c r="L231" s="251"/>
    </row>
    <row r="232" customFormat="false" ht="15.6" hidden="false" customHeight="false" outlineLevel="0" collapsed="false">
      <c r="A232" s="453"/>
      <c r="B232" s="569"/>
      <c r="C232" s="251"/>
      <c r="D232" s="572"/>
      <c r="E232" s="117" t="s">
        <v>120</v>
      </c>
      <c r="F232" s="161" t="n">
        <f aca="false">G232+H232+I232+J232</f>
        <v>0</v>
      </c>
      <c r="G232" s="161" t="n">
        <v>0</v>
      </c>
      <c r="H232" s="162" t="n">
        <v>0</v>
      </c>
      <c r="I232" s="162" t="n">
        <v>0</v>
      </c>
      <c r="J232" s="162" t="n">
        <v>0</v>
      </c>
      <c r="K232" s="251"/>
      <c r="L232" s="251"/>
    </row>
    <row r="233" customFormat="false" ht="41.4" hidden="false" customHeight="true" outlineLevel="0" collapsed="false">
      <c r="A233" s="453" t="s">
        <v>551</v>
      </c>
      <c r="B233" s="569" t="s">
        <v>822</v>
      </c>
      <c r="C233" s="571"/>
      <c r="D233" s="571" t="s">
        <v>823</v>
      </c>
      <c r="E233" s="156" t="s">
        <v>367</v>
      </c>
      <c r="F233" s="158" t="n">
        <f aca="false">F234+F235+F236+F237</f>
        <v>10</v>
      </c>
      <c r="G233" s="158" t="n">
        <f aca="false">G234+G235+G236+G237</f>
        <v>0</v>
      </c>
      <c r="H233" s="158" t="n">
        <f aca="false">H234+H235+H236+H237</f>
        <v>0</v>
      </c>
      <c r="I233" s="158" t="n">
        <f aca="false">I234+I235+I236+I237</f>
        <v>10</v>
      </c>
      <c r="J233" s="158" t="n">
        <f aca="false">J234+J235+J236+J237</f>
        <v>0</v>
      </c>
      <c r="K233" s="251" t="s">
        <v>795</v>
      </c>
      <c r="L233" s="251" t="s">
        <v>806</v>
      </c>
    </row>
    <row r="234" customFormat="false" ht="15.6" hidden="false" customHeight="false" outlineLevel="0" collapsed="false">
      <c r="A234" s="453"/>
      <c r="B234" s="569"/>
      <c r="C234" s="571"/>
      <c r="D234" s="571"/>
      <c r="E234" s="117" t="s">
        <v>117</v>
      </c>
      <c r="F234" s="161" t="n">
        <f aca="false">G234+H234+I234+J234</f>
        <v>10</v>
      </c>
      <c r="G234" s="161" t="n">
        <v>0</v>
      </c>
      <c r="H234" s="162" t="n">
        <v>0</v>
      </c>
      <c r="I234" s="162" t="n">
        <v>10</v>
      </c>
      <c r="J234" s="162" t="n">
        <v>0</v>
      </c>
      <c r="K234" s="251"/>
      <c r="L234" s="251"/>
    </row>
    <row r="235" customFormat="false" ht="15.6" hidden="false" customHeight="false" outlineLevel="0" collapsed="false">
      <c r="A235" s="453"/>
      <c r="B235" s="569"/>
      <c r="C235" s="571"/>
      <c r="D235" s="571"/>
      <c r="E235" s="117" t="s">
        <v>118</v>
      </c>
      <c r="F235" s="161" t="n">
        <f aca="false">G235+H235+I235+J235</f>
        <v>0</v>
      </c>
      <c r="G235" s="161" t="n">
        <v>0</v>
      </c>
      <c r="H235" s="162" t="n">
        <v>0</v>
      </c>
      <c r="I235" s="162" t="n">
        <v>0</v>
      </c>
      <c r="J235" s="162" t="n">
        <v>0</v>
      </c>
      <c r="K235" s="251"/>
      <c r="L235" s="251"/>
    </row>
    <row r="236" customFormat="false" ht="15.6" hidden="false" customHeight="false" outlineLevel="0" collapsed="false">
      <c r="A236" s="453"/>
      <c r="B236" s="569"/>
      <c r="C236" s="571"/>
      <c r="D236" s="571"/>
      <c r="E236" s="117" t="s">
        <v>119</v>
      </c>
      <c r="F236" s="161" t="n">
        <f aca="false">G236+H236+I236+J236</f>
        <v>0</v>
      </c>
      <c r="G236" s="161" t="n">
        <v>0</v>
      </c>
      <c r="H236" s="162" t="n">
        <v>0</v>
      </c>
      <c r="I236" s="162" t="n">
        <v>0</v>
      </c>
      <c r="J236" s="162" t="n">
        <v>0</v>
      </c>
      <c r="K236" s="251"/>
      <c r="L236" s="251"/>
    </row>
    <row r="237" customFormat="false" ht="15.6" hidden="false" customHeight="false" outlineLevel="0" collapsed="false">
      <c r="A237" s="453"/>
      <c r="B237" s="569"/>
      <c r="C237" s="571"/>
      <c r="D237" s="571"/>
      <c r="E237" s="117" t="s">
        <v>120</v>
      </c>
      <c r="F237" s="161" t="n">
        <f aca="false">G237+H237+I237+J237</f>
        <v>0</v>
      </c>
      <c r="G237" s="161" t="n">
        <v>0</v>
      </c>
      <c r="H237" s="162" t="n">
        <v>0</v>
      </c>
      <c r="I237" s="162" t="n">
        <v>0</v>
      </c>
      <c r="J237" s="162" t="n">
        <v>0</v>
      </c>
      <c r="K237" s="251"/>
      <c r="L237" s="251"/>
    </row>
    <row r="238" customFormat="false" ht="41.4" hidden="false" customHeight="true" outlineLevel="0" collapsed="false">
      <c r="A238" s="453" t="s">
        <v>824</v>
      </c>
      <c r="B238" s="569" t="s">
        <v>825</v>
      </c>
      <c r="C238" s="251" t="s">
        <v>826</v>
      </c>
      <c r="D238" s="570" t="s">
        <v>827</v>
      </c>
      <c r="E238" s="156" t="s">
        <v>289</v>
      </c>
      <c r="F238" s="158" t="n">
        <f aca="false">F239+F240+F241+F242</f>
        <v>20600</v>
      </c>
      <c r="G238" s="158" t="n">
        <f aca="false">G239+G240+G241+G242</f>
        <v>0</v>
      </c>
      <c r="H238" s="158" t="n">
        <f aca="false">H239+H240+H241+H242</f>
        <v>10000</v>
      </c>
      <c r="I238" s="158" t="n">
        <f aca="false">I239+I240+I241+I242</f>
        <v>10600</v>
      </c>
      <c r="J238" s="158" t="n">
        <f aca="false">J239+J240+J241+J242</f>
        <v>0</v>
      </c>
      <c r="K238" s="251" t="s">
        <v>736</v>
      </c>
      <c r="L238" s="251" t="s">
        <v>736</v>
      </c>
    </row>
    <row r="239" customFormat="false" ht="15.6" hidden="false" customHeight="false" outlineLevel="0" collapsed="false">
      <c r="A239" s="453"/>
      <c r="B239" s="569"/>
      <c r="C239" s="251"/>
      <c r="D239" s="571"/>
      <c r="E239" s="117" t="s">
        <v>117</v>
      </c>
      <c r="F239" s="161" t="n">
        <f aca="false">G239+H239+I239+J239</f>
        <v>15000</v>
      </c>
      <c r="G239" s="161" t="n">
        <v>0</v>
      </c>
      <c r="H239" s="162" t="n">
        <v>10000</v>
      </c>
      <c r="I239" s="162" t="n">
        <v>5000</v>
      </c>
      <c r="J239" s="162" t="n">
        <v>0</v>
      </c>
      <c r="K239" s="251"/>
      <c r="L239" s="251"/>
    </row>
    <row r="240" customFormat="false" ht="15.6" hidden="false" customHeight="false" outlineLevel="0" collapsed="false">
      <c r="A240" s="453"/>
      <c r="B240" s="569"/>
      <c r="C240" s="251"/>
      <c r="D240" s="571"/>
      <c r="E240" s="117" t="s">
        <v>118</v>
      </c>
      <c r="F240" s="161" t="n">
        <f aca="false">G240+H240+I240+J240</f>
        <v>2070</v>
      </c>
      <c r="G240" s="161" t="n">
        <v>0</v>
      </c>
      <c r="H240" s="162" t="n">
        <v>0</v>
      </c>
      <c r="I240" s="162" t="n">
        <v>2070</v>
      </c>
      <c r="J240" s="162" t="n">
        <v>0</v>
      </c>
      <c r="K240" s="251"/>
      <c r="L240" s="251"/>
    </row>
    <row r="241" customFormat="false" ht="15.6" hidden="false" customHeight="false" outlineLevel="0" collapsed="false">
      <c r="A241" s="453"/>
      <c r="B241" s="569"/>
      <c r="C241" s="251"/>
      <c r="D241" s="571"/>
      <c r="E241" s="117" t="s">
        <v>119</v>
      </c>
      <c r="F241" s="161" t="n">
        <f aca="false">G241+H241+I241+J241</f>
        <v>1860</v>
      </c>
      <c r="G241" s="161" t="n">
        <v>0</v>
      </c>
      <c r="H241" s="162" t="n">
        <v>0</v>
      </c>
      <c r="I241" s="162" t="n">
        <v>1860</v>
      </c>
      <c r="J241" s="162" t="n">
        <v>0</v>
      </c>
      <c r="K241" s="251"/>
      <c r="L241" s="251"/>
    </row>
    <row r="242" customFormat="false" ht="15.6" hidden="false" customHeight="false" outlineLevel="0" collapsed="false">
      <c r="A242" s="453"/>
      <c r="B242" s="569"/>
      <c r="C242" s="251"/>
      <c r="D242" s="572"/>
      <c r="E242" s="117" t="s">
        <v>120</v>
      </c>
      <c r="F242" s="161" t="n">
        <f aca="false">G242+H242+I242+J242</f>
        <v>1670</v>
      </c>
      <c r="G242" s="161" t="n">
        <v>0</v>
      </c>
      <c r="H242" s="162" t="n">
        <v>0</v>
      </c>
      <c r="I242" s="162" t="n">
        <v>1670</v>
      </c>
      <c r="J242" s="162" t="n">
        <v>0</v>
      </c>
      <c r="K242" s="251"/>
      <c r="L242" s="251"/>
    </row>
    <row r="243" customFormat="false" ht="17.25" hidden="false" customHeight="true" outlineLevel="0" collapsed="false">
      <c r="A243" s="241" t="s">
        <v>287</v>
      </c>
      <c r="B243" s="241"/>
      <c r="C243" s="241"/>
      <c r="D243" s="241"/>
      <c r="E243" s="241"/>
      <c r="F243" s="241"/>
      <c r="G243" s="241"/>
      <c r="H243" s="241"/>
      <c r="I243" s="241"/>
      <c r="J243" s="241"/>
      <c r="K243" s="241"/>
      <c r="L243" s="241"/>
    </row>
    <row r="244" s="245" customFormat="true" ht="46.5" hidden="false" customHeight="true" outlineLevel="0" collapsed="false">
      <c r="A244" s="112" t="s">
        <v>420</v>
      </c>
      <c r="B244" s="112"/>
      <c r="C244" s="112"/>
      <c r="D244" s="249"/>
      <c r="E244" s="114" t="s">
        <v>289</v>
      </c>
      <c r="F244" s="250" t="n">
        <f aca="false">SUM(F245:F248)</f>
        <v>225597.42724</v>
      </c>
      <c r="G244" s="250" t="n">
        <f aca="false">SUM(G245:G248)</f>
        <v>0</v>
      </c>
      <c r="H244" s="250" t="n">
        <f aca="false">SUM(H245:H248)</f>
        <v>10100</v>
      </c>
      <c r="I244" s="250" t="n">
        <f aca="false">SUM(I245:I248)</f>
        <v>215497.42724</v>
      </c>
      <c r="J244" s="250" t="n">
        <f aca="false">SUM(J245:J248)</f>
        <v>0</v>
      </c>
      <c r="K244" s="251"/>
      <c r="L244" s="251"/>
    </row>
    <row r="245" s="181" customFormat="true" ht="16.5" hidden="false" customHeight="true" outlineLevel="0" collapsed="false">
      <c r="A245" s="112"/>
      <c r="B245" s="112"/>
      <c r="C245" s="112"/>
      <c r="D245" s="252"/>
      <c r="E245" s="119" t="s">
        <v>117</v>
      </c>
      <c r="F245" s="253" t="n">
        <f aca="false">SUM(G245:J245)</f>
        <v>20519.71</v>
      </c>
      <c r="G245" s="253" t="n">
        <f aca="false">G239+G145+G133+G123+G118+G108+G103+G93+G88+G83+G78+G56+G46</f>
        <v>0</v>
      </c>
      <c r="H245" s="253" t="n">
        <f aca="false">H239+H145+H133+H123+H118+H108+H103+H93+H88+H83+H78+H56+H46</f>
        <v>10100</v>
      </c>
      <c r="I245" s="253" t="n">
        <f aca="false">I239+I145+I133+I123+I118+I108+I103+I93+I88+I83+I78+I56+I46</f>
        <v>10419.71</v>
      </c>
      <c r="J245" s="253" t="n">
        <f aca="false">J18+J239</f>
        <v>0</v>
      </c>
      <c r="K245" s="251"/>
      <c r="L245" s="251"/>
    </row>
    <row r="246" s="181" customFormat="true" ht="16.5" hidden="false" customHeight="true" outlineLevel="0" collapsed="false">
      <c r="A246" s="112"/>
      <c r="B246" s="112"/>
      <c r="C246" s="112"/>
      <c r="D246" s="252"/>
      <c r="E246" s="119" t="s">
        <v>118</v>
      </c>
      <c r="F246" s="253" t="n">
        <f aca="false">SUM(G246:J246)</f>
        <v>64133.23694</v>
      </c>
      <c r="G246" s="253" t="n">
        <f aca="false">G240+G146+G134+G124+G119+G109+G104+G94+G89+G84+G79+G57+G47</f>
        <v>0</v>
      </c>
      <c r="H246" s="253" t="n">
        <f aca="false">H240+H146+H134+H124+H119+H109+H104+H94+H89+H84+H79+H57+H47</f>
        <v>0</v>
      </c>
      <c r="I246" s="253" t="n">
        <f aca="false">I240+I146+I134+I124+I119+I109+I104+I94+I89+I84+I79+I57+I47</f>
        <v>64133.23694</v>
      </c>
      <c r="J246" s="253" t="n">
        <f aca="false">J19+J240</f>
        <v>0</v>
      </c>
      <c r="K246" s="251"/>
      <c r="L246" s="251"/>
    </row>
    <row r="247" s="181" customFormat="true" ht="16.5" hidden="false" customHeight="true" outlineLevel="0" collapsed="false">
      <c r="A247" s="112"/>
      <c r="B247" s="112"/>
      <c r="C247" s="112"/>
      <c r="D247" s="252"/>
      <c r="E247" s="119" t="s">
        <v>119</v>
      </c>
      <c r="F247" s="253" t="n">
        <f aca="false">SUM(G247:J247)</f>
        <v>68770.94692</v>
      </c>
      <c r="G247" s="253" t="n">
        <f aca="false">G241+G147+G135+G125+G120+G110+G105+G95+G90+G85+G80+G58+G48</f>
        <v>0</v>
      </c>
      <c r="H247" s="253" t="n">
        <f aca="false">H241+H147+H135+H125+H120+H110+H105+H95+H90+H85+H80+H58+H48</f>
        <v>0</v>
      </c>
      <c r="I247" s="253" t="n">
        <f aca="false">I241+I147+I135+I125+I120+I110+I105+I95+I90+I85+I80+I58+I48</f>
        <v>68770.94692</v>
      </c>
      <c r="J247" s="253" t="n">
        <f aca="false">J20+J241</f>
        <v>0</v>
      </c>
      <c r="K247" s="251"/>
      <c r="L247" s="251"/>
    </row>
    <row r="248" s="181" customFormat="true" ht="16.5" hidden="false" customHeight="true" outlineLevel="0" collapsed="false">
      <c r="A248" s="112"/>
      <c r="B248" s="112"/>
      <c r="C248" s="112"/>
      <c r="D248" s="254"/>
      <c r="E248" s="119" t="s">
        <v>120</v>
      </c>
      <c r="F248" s="253" t="n">
        <f aca="false">SUM(G248:J248)</f>
        <v>72173.53338</v>
      </c>
      <c r="G248" s="253" t="n">
        <f aca="false">G242+G148+G136+G126+G121+G111+G106+G96+G91+G86+G81+G59+G49</f>
        <v>0</v>
      </c>
      <c r="H248" s="253" t="n">
        <f aca="false">H242+H148+H136+H126+H121+H111+H106+H96+H91+H86+H81+H59+H49</f>
        <v>0</v>
      </c>
      <c r="I248" s="253" t="n">
        <f aca="false">I242+I148+I136+I126+I121+I111+I106+I96+I91+I86+I81+I59+I49</f>
        <v>72173.53338</v>
      </c>
      <c r="J248" s="253" t="n">
        <f aca="false">J21+J242</f>
        <v>0</v>
      </c>
      <c r="K248" s="251"/>
      <c r="L248" s="251"/>
    </row>
    <row r="249" s="245" customFormat="true" ht="46.5" hidden="false" customHeight="true" outlineLevel="0" collapsed="false">
      <c r="A249" s="112" t="s">
        <v>421</v>
      </c>
      <c r="B249" s="112"/>
      <c r="C249" s="112"/>
      <c r="D249" s="249"/>
      <c r="E249" s="114" t="s">
        <v>289</v>
      </c>
      <c r="F249" s="250" t="n">
        <f aca="false">SUM(F250:F253)</f>
        <v>5676</v>
      </c>
      <c r="G249" s="250" t="n">
        <f aca="false">SUM(G250:G253)</f>
        <v>0</v>
      </c>
      <c r="H249" s="250" t="n">
        <f aca="false">SUM(H250:H253)</f>
        <v>4756</v>
      </c>
      <c r="I249" s="250" t="n">
        <f aca="false">SUM(I250:I253)</f>
        <v>920</v>
      </c>
      <c r="J249" s="250" t="n">
        <f aca="false">SUM(J250:J253)</f>
        <v>0</v>
      </c>
      <c r="K249" s="251"/>
      <c r="L249" s="251"/>
    </row>
    <row r="250" s="181" customFormat="true" ht="16.5" hidden="false" customHeight="true" outlineLevel="0" collapsed="false">
      <c r="A250" s="112"/>
      <c r="B250" s="112"/>
      <c r="C250" s="112"/>
      <c r="D250" s="252"/>
      <c r="E250" s="119" t="s">
        <v>117</v>
      </c>
      <c r="F250" s="253" t="n">
        <f aca="false">SUM(G250:J250)</f>
        <v>2462</v>
      </c>
      <c r="G250" s="253" t="n">
        <f aca="false">G184+G204+G214</f>
        <v>0</v>
      </c>
      <c r="H250" s="253" t="n">
        <f aca="false">H184+H204+H214</f>
        <v>2052</v>
      </c>
      <c r="I250" s="253" t="n">
        <f aca="false">I184+I204+I214</f>
        <v>410</v>
      </c>
      <c r="J250" s="253" t="n">
        <f aca="false">J184+J204+J214</f>
        <v>0</v>
      </c>
      <c r="K250" s="251"/>
      <c r="L250" s="251"/>
    </row>
    <row r="251" s="181" customFormat="true" ht="16.5" hidden="false" customHeight="true" outlineLevel="0" collapsed="false">
      <c r="A251" s="112"/>
      <c r="B251" s="112"/>
      <c r="C251" s="112"/>
      <c r="D251" s="252"/>
      <c r="E251" s="119" t="s">
        <v>118</v>
      </c>
      <c r="F251" s="253" t="n">
        <f aca="false">SUM(G251:J251)</f>
        <v>1542</v>
      </c>
      <c r="G251" s="253" t="n">
        <f aca="false">G185+G205+G215</f>
        <v>0</v>
      </c>
      <c r="H251" s="253" t="n">
        <f aca="false">H185+H205+H215</f>
        <v>1352</v>
      </c>
      <c r="I251" s="253" t="n">
        <f aca="false">I185+I205+I215</f>
        <v>190</v>
      </c>
      <c r="J251" s="253" t="n">
        <f aca="false">J185+J205+J215</f>
        <v>0</v>
      </c>
      <c r="K251" s="251"/>
      <c r="L251" s="251"/>
    </row>
    <row r="252" s="181" customFormat="true" ht="16.5" hidden="false" customHeight="true" outlineLevel="0" collapsed="false">
      <c r="A252" s="112"/>
      <c r="B252" s="112"/>
      <c r="C252" s="112"/>
      <c r="D252" s="252"/>
      <c r="E252" s="119" t="s">
        <v>119</v>
      </c>
      <c r="F252" s="253" t="n">
        <f aca="false">SUM(G252:J252)</f>
        <v>1522</v>
      </c>
      <c r="G252" s="253" t="n">
        <f aca="false">G186+G206+G216</f>
        <v>0</v>
      </c>
      <c r="H252" s="253" t="n">
        <f aca="false">H186+H206+H216</f>
        <v>1352</v>
      </c>
      <c r="I252" s="253" t="n">
        <f aca="false">I186+I206+I216</f>
        <v>170</v>
      </c>
      <c r="J252" s="253" t="n">
        <f aca="false">J186+J206+J216</f>
        <v>0</v>
      </c>
      <c r="K252" s="251"/>
      <c r="L252" s="251"/>
    </row>
    <row r="253" s="181" customFormat="true" ht="16.5" hidden="false" customHeight="true" outlineLevel="0" collapsed="false">
      <c r="A253" s="112"/>
      <c r="B253" s="112"/>
      <c r="C253" s="112"/>
      <c r="D253" s="254"/>
      <c r="E253" s="119" t="s">
        <v>120</v>
      </c>
      <c r="F253" s="253" t="n">
        <f aca="false">SUM(G253:J253)</f>
        <v>150</v>
      </c>
      <c r="G253" s="253" t="n">
        <f aca="false">G187+G207+G217</f>
        <v>0</v>
      </c>
      <c r="H253" s="253" t="n">
        <f aca="false">H187+H207+H217</f>
        <v>0</v>
      </c>
      <c r="I253" s="253" t="n">
        <f aca="false">I187+I207+I217</f>
        <v>150</v>
      </c>
      <c r="J253" s="253" t="n">
        <f aca="false">J187+J207+J217</f>
        <v>0</v>
      </c>
      <c r="K253" s="251"/>
      <c r="L253" s="251"/>
    </row>
    <row r="254" s="245" customFormat="true" ht="46.5" hidden="false" customHeight="true" outlineLevel="0" collapsed="false">
      <c r="A254" s="112" t="s">
        <v>828</v>
      </c>
      <c r="B254" s="112"/>
      <c r="C254" s="112"/>
      <c r="D254" s="249"/>
      <c r="E254" s="114" t="s">
        <v>289</v>
      </c>
      <c r="F254" s="250" t="n">
        <f aca="false">SUM(F255:F258)</f>
        <v>3135</v>
      </c>
      <c r="G254" s="250" t="n">
        <f aca="false">SUM(G255:G258)</f>
        <v>0</v>
      </c>
      <c r="H254" s="250" t="n">
        <f aca="false">SUM(H255:H258)</f>
        <v>200</v>
      </c>
      <c r="I254" s="250" t="n">
        <f aca="false">SUM(I255:I258)</f>
        <v>2935</v>
      </c>
      <c r="J254" s="250" t="n">
        <f aca="false">SUM(J255:J258)</f>
        <v>0</v>
      </c>
      <c r="K254" s="251"/>
      <c r="L254" s="251"/>
    </row>
    <row r="255" s="181" customFormat="true" ht="16.5" hidden="false" customHeight="true" outlineLevel="0" collapsed="false">
      <c r="A255" s="112"/>
      <c r="B255" s="112"/>
      <c r="C255" s="112"/>
      <c r="D255" s="252"/>
      <c r="E255" s="119" t="s">
        <v>117</v>
      </c>
      <c r="F255" s="253" t="n">
        <f aca="false">SUM(G255:J255)</f>
        <v>1055</v>
      </c>
      <c r="G255" s="253" t="n">
        <f aca="false">G179+G189+G199+G209+G229+G234</f>
        <v>0</v>
      </c>
      <c r="H255" s="253" t="n">
        <f aca="false">H179+H189+H199+H209+H229+H234</f>
        <v>200</v>
      </c>
      <c r="I255" s="253" t="n">
        <f aca="false">I179+I189+I199+I209+I229+I234</f>
        <v>855</v>
      </c>
      <c r="J255" s="253" t="n">
        <f aca="false">J179+J189+J199+J209+J229+J234</f>
        <v>0</v>
      </c>
      <c r="K255" s="251"/>
      <c r="L255" s="251"/>
    </row>
    <row r="256" s="181" customFormat="true" ht="16.5" hidden="false" customHeight="true" outlineLevel="0" collapsed="false">
      <c r="A256" s="112"/>
      <c r="B256" s="112"/>
      <c r="C256" s="112"/>
      <c r="D256" s="252"/>
      <c r="E256" s="119" t="s">
        <v>118</v>
      </c>
      <c r="F256" s="253" t="n">
        <f aca="false">SUM(G256:J256)</f>
        <v>770</v>
      </c>
      <c r="G256" s="253" t="n">
        <f aca="false">G180+G190+G200+G210+G230+G235</f>
        <v>0</v>
      </c>
      <c r="H256" s="253" t="n">
        <f aca="false">H180+H190+H200+H210+H230+H235</f>
        <v>0</v>
      </c>
      <c r="I256" s="253" t="n">
        <f aca="false">I180+I190+I200+I210+I230+I235</f>
        <v>770</v>
      </c>
      <c r="J256" s="253" t="n">
        <f aca="false">J180+J190+J200+J210+J230+J235</f>
        <v>0</v>
      </c>
      <c r="K256" s="251"/>
      <c r="L256" s="251"/>
    </row>
    <row r="257" s="181" customFormat="true" ht="16.5" hidden="false" customHeight="true" outlineLevel="0" collapsed="false">
      <c r="A257" s="112"/>
      <c r="B257" s="112"/>
      <c r="C257" s="112"/>
      <c r="D257" s="252"/>
      <c r="E257" s="119" t="s">
        <v>119</v>
      </c>
      <c r="F257" s="253" t="n">
        <f aca="false">SUM(G257:J257)</f>
        <v>690</v>
      </c>
      <c r="G257" s="253" t="n">
        <f aca="false">G181+G191+G201+G211+G231+G236</f>
        <v>0</v>
      </c>
      <c r="H257" s="253" t="n">
        <f aca="false">H181+H191+H201+H211+H231+H236</f>
        <v>0</v>
      </c>
      <c r="I257" s="253" t="n">
        <f aca="false">I181+I191+I201+I211+I231+I236</f>
        <v>690</v>
      </c>
      <c r="J257" s="253" t="n">
        <f aca="false">J181+J191+J201+J211+J231+J236</f>
        <v>0</v>
      </c>
      <c r="K257" s="251"/>
      <c r="L257" s="251"/>
    </row>
    <row r="258" s="181" customFormat="true" ht="16.5" hidden="false" customHeight="true" outlineLevel="0" collapsed="false">
      <c r="A258" s="112"/>
      <c r="B258" s="112"/>
      <c r="C258" s="112"/>
      <c r="D258" s="254"/>
      <c r="E258" s="119" t="s">
        <v>120</v>
      </c>
      <c r="F258" s="253" t="n">
        <f aca="false">SUM(G258:J258)</f>
        <v>620</v>
      </c>
      <c r="G258" s="253" t="n">
        <f aca="false">G182+G192+G202+G212+G232+G237</f>
        <v>0</v>
      </c>
      <c r="H258" s="253" t="n">
        <f aca="false">H182+H192+H202+H212+H232+H237</f>
        <v>0</v>
      </c>
      <c r="I258" s="253" t="n">
        <f aca="false">I182+I192+I202+I212+I232+I237</f>
        <v>620</v>
      </c>
      <c r="J258" s="253" t="n">
        <f aca="false">J182+J192+J202+J212+J232+J237</f>
        <v>0</v>
      </c>
      <c r="K258" s="251"/>
      <c r="L258" s="251"/>
    </row>
    <row r="259" customFormat="false" ht="14.4" hidden="false" customHeight="false" outlineLevel="0" collapsed="false">
      <c r="E259" s="327"/>
    </row>
    <row r="260" customFormat="false" ht="14.4" hidden="false" customHeight="false" outlineLevel="0" collapsed="false">
      <c r="A260" s="0"/>
      <c r="C260" s="0"/>
      <c r="D260" s="0"/>
      <c r="E260" s="119"/>
      <c r="F260" s="0"/>
      <c r="G260" s="0"/>
      <c r="H260" s="0"/>
      <c r="I260" s="0"/>
      <c r="J260" s="0"/>
      <c r="K260" s="0"/>
    </row>
    <row r="261" customFormat="false" ht="14.4" hidden="false" customHeight="false" outlineLevel="0" collapsed="false">
      <c r="A261" s="0"/>
      <c r="C261" s="0"/>
      <c r="D261" s="0"/>
      <c r="E261" s="119"/>
      <c r="F261" s="0"/>
      <c r="G261" s="0"/>
      <c r="H261" s="0"/>
      <c r="I261" s="0"/>
      <c r="J261" s="0"/>
      <c r="K261" s="0"/>
    </row>
    <row r="262" customFormat="false" ht="14.4" hidden="false" customHeight="false" outlineLevel="0" collapsed="false">
      <c r="A262" s="0"/>
      <c r="C262" s="0"/>
      <c r="D262" s="0"/>
      <c r="E262" s="119"/>
      <c r="F262" s="0"/>
      <c r="G262" s="0"/>
      <c r="H262" s="0"/>
      <c r="I262" s="0"/>
      <c r="J262" s="0"/>
      <c r="K262" s="0"/>
    </row>
    <row r="263" customFormat="false" ht="14.4" hidden="false" customHeight="false" outlineLevel="0" collapsed="false">
      <c r="A263" s="0"/>
      <c r="C263" s="0"/>
      <c r="D263" s="0"/>
      <c r="E263" s="119"/>
      <c r="F263" s="0"/>
      <c r="G263" s="0"/>
      <c r="H263" s="0"/>
      <c r="I263" s="0"/>
      <c r="J263" s="0"/>
      <c r="K263" s="0"/>
    </row>
    <row r="264" customFormat="false" ht="14.4" hidden="false" customHeight="false" outlineLevel="0" collapsed="false">
      <c r="A264" s="0"/>
      <c r="C264" s="0"/>
      <c r="D264" s="0"/>
      <c r="E264" s="327"/>
      <c r="F264" s="0"/>
      <c r="G264" s="0"/>
      <c r="H264" s="0"/>
      <c r="I264" s="0"/>
      <c r="J264" s="0"/>
      <c r="K264" s="0"/>
    </row>
    <row r="265" customFormat="false" ht="14.4" hidden="false" customHeight="false" outlineLevel="0" collapsed="false">
      <c r="A265" s="0"/>
      <c r="C265" s="0"/>
      <c r="D265" s="0"/>
      <c r="E265" s="119"/>
      <c r="F265" s="0"/>
      <c r="G265" s="0"/>
      <c r="H265" s="0"/>
      <c r="I265" s="0"/>
      <c r="J265" s="0"/>
      <c r="K265" s="0"/>
    </row>
    <row r="266" customFormat="false" ht="14.4" hidden="false" customHeight="false" outlineLevel="0" collapsed="false">
      <c r="A266" s="0"/>
      <c r="C266" s="0"/>
      <c r="D266" s="0"/>
      <c r="E266" s="119"/>
      <c r="F266" s="0"/>
      <c r="G266" s="0"/>
      <c r="H266" s="0"/>
      <c r="I266" s="0"/>
      <c r="J266" s="0"/>
      <c r="K266" s="0"/>
    </row>
    <row r="267" customFormat="false" ht="14.4" hidden="false" customHeight="false" outlineLevel="0" collapsed="false">
      <c r="A267" s="0"/>
      <c r="C267" s="0"/>
      <c r="D267" s="0"/>
      <c r="E267" s="119"/>
      <c r="F267" s="0"/>
      <c r="G267" s="0"/>
      <c r="H267" s="0"/>
      <c r="I267" s="0"/>
      <c r="J267" s="0"/>
      <c r="K267" s="0"/>
    </row>
    <row r="268" customFormat="false" ht="14.4" hidden="false" customHeight="false" outlineLevel="0" collapsed="false">
      <c r="A268" s="0"/>
      <c r="C268" s="0"/>
      <c r="D268" s="0"/>
      <c r="E268" s="473"/>
      <c r="F268" s="0"/>
      <c r="G268" s="0"/>
      <c r="H268" s="0"/>
      <c r="I268" s="0"/>
      <c r="J268" s="0"/>
      <c r="K268" s="0"/>
    </row>
    <row r="269" customFormat="false" ht="14.4" hidden="false" customHeight="false" outlineLevel="0" collapsed="false">
      <c r="A269" s="0"/>
      <c r="C269" s="0"/>
      <c r="D269" s="0"/>
      <c r="E269" s="338"/>
      <c r="F269" s="0"/>
      <c r="G269" s="0"/>
      <c r="H269" s="0"/>
      <c r="I269" s="0"/>
      <c r="J269" s="0"/>
      <c r="K269" s="0"/>
    </row>
    <row r="270" customFormat="false" ht="14.4" hidden="false" customHeight="false" outlineLevel="0" collapsed="false">
      <c r="A270" s="0"/>
      <c r="C270" s="0"/>
      <c r="D270" s="0"/>
      <c r="E270" s="119"/>
      <c r="F270" s="0"/>
      <c r="G270" s="0"/>
      <c r="H270" s="0"/>
      <c r="I270" s="0"/>
      <c r="J270" s="0"/>
      <c r="K270" s="0"/>
    </row>
    <row r="271" customFormat="false" ht="14.4" hidden="false" customHeight="false" outlineLevel="0" collapsed="false">
      <c r="A271" s="0"/>
      <c r="C271" s="0"/>
      <c r="D271" s="0"/>
      <c r="E271" s="119"/>
      <c r="F271" s="0"/>
      <c r="G271" s="0"/>
      <c r="H271" s="0"/>
      <c r="I271" s="0"/>
      <c r="J271" s="0"/>
      <c r="K271" s="0"/>
    </row>
    <row r="272" customFormat="false" ht="14.4" hidden="false" customHeight="false" outlineLevel="0" collapsed="false">
      <c r="A272" s="0"/>
      <c r="C272" s="0"/>
      <c r="D272" s="0"/>
      <c r="E272" s="119"/>
      <c r="F272" s="0"/>
      <c r="G272" s="0"/>
      <c r="H272" s="0"/>
      <c r="I272" s="0"/>
      <c r="J272" s="0"/>
      <c r="K272" s="0"/>
    </row>
    <row r="273" customFormat="false" ht="14.4" hidden="false" customHeight="false" outlineLevel="0" collapsed="false">
      <c r="A273" s="0"/>
      <c r="C273" s="0"/>
      <c r="D273" s="0"/>
      <c r="E273" s="119"/>
      <c r="F273" s="0"/>
      <c r="G273" s="0"/>
      <c r="H273" s="0"/>
      <c r="I273" s="0"/>
      <c r="J273" s="0"/>
      <c r="K273" s="0"/>
    </row>
    <row r="274" customFormat="false" ht="14.4" hidden="false" customHeight="false" outlineLevel="0" collapsed="false">
      <c r="A274" s="0"/>
      <c r="C274" s="0"/>
      <c r="D274" s="0"/>
      <c r="E274" s="520"/>
      <c r="F274" s="0"/>
      <c r="G274" s="0"/>
      <c r="H274" s="0"/>
      <c r="I274" s="0"/>
      <c r="J274" s="0"/>
      <c r="K274" s="0"/>
    </row>
    <row r="275" customFormat="false" ht="14.4" hidden="false" customHeight="false" outlineLevel="0" collapsed="false">
      <c r="A275" s="0"/>
      <c r="C275" s="0"/>
      <c r="D275" s="0"/>
      <c r="E275" s="520"/>
      <c r="F275" s="0"/>
      <c r="G275" s="0"/>
      <c r="H275" s="0"/>
      <c r="I275" s="0"/>
      <c r="J275" s="0"/>
      <c r="K275" s="0"/>
    </row>
    <row r="276" customFormat="false" ht="14.4" hidden="false" customHeight="false" outlineLevel="0" collapsed="false">
      <c r="A276" s="0"/>
      <c r="C276" s="0"/>
      <c r="D276" s="0"/>
      <c r="E276" s="520"/>
      <c r="F276" s="0"/>
      <c r="G276" s="0"/>
      <c r="H276" s="0"/>
      <c r="I276" s="0"/>
      <c r="J276" s="0"/>
      <c r="K276" s="0"/>
    </row>
    <row r="277" customFormat="false" ht="14.4" hidden="false" customHeight="false" outlineLevel="0" collapsed="false">
      <c r="A277" s="0"/>
      <c r="C277" s="0"/>
      <c r="D277" s="0"/>
      <c r="E277" s="520"/>
      <c r="F277" s="0"/>
      <c r="G277" s="0"/>
      <c r="H277" s="0"/>
      <c r="I277" s="0"/>
      <c r="J277" s="0"/>
      <c r="K277" s="0"/>
    </row>
    <row r="278" customFormat="false" ht="14.4" hidden="false" customHeight="false" outlineLevel="0" collapsed="false">
      <c r="A278" s="0"/>
      <c r="C278" s="0"/>
      <c r="D278" s="0"/>
      <c r="E278" s="338"/>
      <c r="F278" s="0"/>
      <c r="G278" s="0"/>
      <c r="H278" s="0"/>
      <c r="I278" s="0"/>
      <c r="J278" s="0"/>
      <c r="K278" s="0"/>
    </row>
    <row r="279" customFormat="false" ht="14.4" hidden="false" customHeight="false" outlineLevel="0" collapsed="false">
      <c r="A279" s="0"/>
      <c r="C279" s="0"/>
      <c r="D279" s="0"/>
      <c r="E279" s="119"/>
      <c r="F279" s="0"/>
      <c r="G279" s="0"/>
      <c r="H279" s="0"/>
      <c r="I279" s="0"/>
      <c r="J279" s="0"/>
      <c r="K279" s="0"/>
    </row>
    <row r="280" customFormat="false" ht="14.4" hidden="false" customHeight="false" outlineLevel="0" collapsed="false">
      <c r="A280" s="0"/>
      <c r="C280" s="0"/>
      <c r="D280" s="0"/>
      <c r="E280" s="119"/>
      <c r="F280" s="0"/>
      <c r="G280" s="0"/>
      <c r="H280" s="0"/>
      <c r="I280" s="0"/>
      <c r="J280" s="0"/>
      <c r="K280" s="0"/>
    </row>
    <row r="281" customFormat="false" ht="14.4" hidden="false" customHeight="false" outlineLevel="0" collapsed="false">
      <c r="A281" s="0"/>
      <c r="C281" s="0"/>
      <c r="D281" s="0"/>
      <c r="E281" s="119"/>
      <c r="F281" s="0"/>
      <c r="G281" s="0"/>
      <c r="H281" s="0"/>
      <c r="I281" s="0"/>
      <c r="J281" s="0"/>
      <c r="K281" s="0"/>
    </row>
    <row r="282" customFormat="false" ht="14.4" hidden="false" customHeight="false" outlineLevel="0" collapsed="false">
      <c r="A282" s="0"/>
      <c r="C282" s="0"/>
      <c r="D282" s="0"/>
      <c r="E282" s="119"/>
      <c r="F282" s="0"/>
      <c r="G282" s="0"/>
      <c r="H282" s="0"/>
      <c r="I282" s="0"/>
      <c r="J282" s="0"/>
      <c r="K282" s="0"/>
    </row>
    <row r="283" customFormat="false" ht="14.4" hidden="false" customHeight="false" outlineLevel="0" collapsed="false">
      <c r="A283" s="0"/>
      <c r="C283" s="0"/>
      <c r="D283" s="0"/>
      <c r="E283" s="338"/>
      <c r="F283" s="0"/>
      <c r="G283" s="0"/>
      <c r="H283" s="0"/>
      <c r="I283" s="0"/>
      <c r="J283" s="0"/>
      <c r="K283" s="0"/>
    </row>
    <row r="284" customFormat="false" ht="14.4" hidden="false" customHeight="false" outlineLevel="0" collapsed="false">
      <c r="A284" s="0"/>
      <c r="C284" s="0"/>
      <c r="D284" s="0"/>
      <c r="E284" s="119"/>
      <c r="F284" s="0"/>
      <c r="G284" s="0"/>
      <c r="H284" s="0"/>
      <c r="I284" s="0"/>
      <c r="J284" s="0"/>
      <c r="K284" s="0"/>
    </row>
    <row r="285" customFormat="false" ht="14.4" hidden="false" customHeight="false" outlineLevel="0" collapsed="false">
      <c r="A285" s="0"/>
      <c r="C285" s="0"/>
      <c r="D285" s="0"/>
      <c r="E285" s="119"/>
      <c r="F285" s="0"/>
      <c r="G285" s="0"/>
      <c r="H285" s="0"/>
      <c r="I285" s="0"/>
      <c r="J285" s="0"/>
      <c r="K285" s="0"/>
    </row>
    <row r="286" customFormat="false" ht="14.4" hidden="false" customHeight="false" outlineLevel="0" collapsed="false">
      <c r="A286" s="0"/>
      <c r="C286" s="0"/>
      <c r="D286" s="0"/>
      <c r="E286" s="119"/>
      <c r="F286" s="0"/>
      <c r="G286" s="0"/>
      <c r="H286" s="0"/>
      <c r="I286" s="0"/>
      <c r="J286" s="0"/>
      <c r="K286" s="0"/>
    </row>
    <row r="287" customFormat="false" ht="14.4" hidden="false" customHeight="false" outlineLevel="0" collapsed="false">
      <c r="A287" s="0"/>
      <c r="C287" s="0"/>
      <c r="D287" s="0"/>
      <c r="E287" s="119"/>
      <c r="F287" s="0"/>
      <c r="G287" s="0"/>
      <c r="H287" s="0"/>
      <c r="I287" s="0"/>
      <c r="J287" s="0"/>
      <c r="K287" s="0"/>
    </row>
    <row r="288" customFormat="false" ht="14.4" hidden="false" customHeight="false" outlineLevel="0" collapsed="false">
      <c r="A288" s="0"/>
      <c r="C288" s="0"/>
      <c r="D288" s="0"/>
      <c r="E288" s="338"/>
      <c r="F288" s="0"/>
      <c r="G288" s="0"/>
      <c r="H288" s="0"/>
      <c r="I288" s="0"/>
      <c r="J288" s="0"/>
      <c r="K288" s="0"/>
    </row>
    <row r="289" customFormat="false" ht="14.4" hidden="false" customHeight="false" outlineLevel="0" collapsed="false">
      <c r="A289" s="0"/>
      <c r="C289" s="0"/>
      <c r="D289" s="0"/>
      <c r="E289" s="119"/>
      <c r="F289" s="0"/>
      <c r="G289" s="0"/>
      <c r="H289" s="0"/>
      <c r="I289" s="0"/>
      <c r="J289" s="0"/>
      <c r="K289" s="0"/>
    </row>
    <row r="290" customFormat="false" ht="14.4" hidden="false" customHeight="false" outlineLevel="0" collapsed="false">
      <c r="A290" s="0"/>
      <c r="C290" s="0"/>
      <c r="D290" s="0"/>
      <c r="E290" s="119"/>
      <c r="F290" s="0"/>
      <c r="G290" s="0"/>
      <c r="H290" s="0"/>
      <c r="I290" s="0"/>
      <c r="J290" s="0"/>
      <c r="K290" s="0"/>
    </row>
    <row r="291" customFormat="false" ht="14.4" hidden="false" customHeight="false" outlineLevel="0" collapsed="false">
      <c r="A291" s="0"/>
      <c r="C291" s="0"/>
      <c r="D291" s="0"/>
      <c r="E291" s="119"/>
      <c r="F291" s="0"/>
      <c r="G291" s="0"/>
      <c r="H291" s="0"/>
      <c r="I291" s="0"/>
      <c r="J291" s="0"/>
      <c r="K291" s="0"/>
    </row>
    <row r="292" customFormat="false" ht="14.4" hidden="false" customHeight="false" outlineLevel="0" collapsed="false">
      <c r="A292" s="0"/>
      <c r="C292" s="0"/>
      <c r="D292" s="0"/>
      <c r="E292" s="119"/>
      <c r="F292" s="0"/>
      <c r="G292" s="0"/>
      <c r="H292" s="0"/>
      <c r="I292" s="0"/>
      <c r="J292" s="0"/>
      <c r="K292" s="0"/>
    </row>
    <row r="293" customFormat="false" ht="14.4" hidden="false" customHeight="false" outlineLevel="0" collapsed="false">
      <c r="A293" s="0"/>
      <c r="C293" s="0"/>
      <c r="D293" s="0"/>
      <c r="E293" s="338"/>
      <c r="F293" s="0"/>
      <c r="G293" s="0"/>
      <c r="H293" s="0"/>
      <c r="I293" s="0"/>
      <c r="J293" s="0"/>
      <c r="K293" s="0"/>
    </row>
    <row r="294" customFormat="false" ht="14.4" hidden="false" customHeight="false" outlineLevel="0" collapsed="false">
      <c r="A294" s="0"/>
      <c r="C294" s="0"/>
      <c r="D294" s="0"/>
      <c r="E294" s="119"/>
      <c r="F294" s="0"/>
      <c r="G294" s="0"/>
      <c r="H294" s="0"/>
      <c r="I294" s="0"/>
      <c r="J294" s="0"/>
      <c r="K294" s="0"/>
    </row>
    <row r="295" customFormat="false" ht="14.4" hidden="false" customHeight="false" outlineLevel="0" collapsed="false">
      <c r="A295" s="0"/>
      <c r="C295" s="0"/>
      <c r="D295" s="0"/>
      <c r="E295" s="119"/>
      <c r="F295" s="0"/>
      <c r="G295" s="0"/>
      <c r="H295" s="0"/>
      <c r="I295" s="0"/>
      <c r="J295" s="0"/>
      <c r="K295" s="0"/>
    </row>
    <row r="296" customFormat="false" ht="14.4" hidden="false" customHeight="false" outlineLevel="0" collapsed="false">
      <c r="A296" s="0"/>
      <c r="C296" s="0"/>
      <c r="D296" s="0"/>
      <c r="E296" s="119"/>
      <c r="F296" s="0"/>
      <c r="G296" s="0"/>
      <c r="H296" s="0"/>
      <c r="I296" s="0"/>
      <c r="J296" s="0"/>
      <c r="K296" s="0"/>
    </row>
    <row r="297" customFormat="false" ht="14.4" hidden="false" customHeight="false" outlineLevel="0" collapsed="false">
      <c r="A297" s="0"/>
      <c r="C297" s="0"/>
      <c r="D297" s="0"/>
      <c r="E297" s="119"/>
      <c r="F297" s="0"/>
      <c r="G297" s="0"/>
      <c r="H297" s="0"/>
      <c r="I297" s="0"/>
      <c r="J297" s="0"/>
      <c r="K297" s="0"/>
    </row>
    <row r="298" customFormat="false" ht="14.4" hidden="false" customHeight="false" outlineLevel="0" collapsed="false">
      <c r="A298" s="0"/>
      <c r="C298" s="0"/>
      <c r="D298" s="0"/>
      <c r="E298" s="338"/>
      <c r="F298" s="0"/>
      <c r="G298" s="0"/>
      <c r="H298" s="0"/>
      <c r="I298" s="0"/>
      <c r="J298" s="0"/>
      <c r="K298" s="0"/>
    </row>
    <row r="299" customFormat="false" ht="14.4" hidden="false" customHeight="false" outlineLevel="0" collapsed="false">
      <c r="A299" s="0"/>
      <c r="C299" s="0"/>
      <c r="D299" s="0"/>
      <c r="E299" s="119"/>
      <c r="F299" s="0"/>
      <c r="G299" s="0"/>
      <c r="H299" s="0"/>
      <c r="I299" s="0"/>
      <c r="J299" s="0"/>
      <c r="K299" s="0"/>
    </row>
    <row r="300" customFormat="false" ht="14.4" hidden="false" customHeight="false" outlineLevel="0" collapsed="false">
      <c r="A300" s="0"/>
      <c r="C300" s="0"/>
      <c r="D300" s="0"/>
      <c r="E300" s="119"/>
      <c r="F300" s="0"/>
      <c r="G300" s="0"/>
      <c r="H300" s="0"/>
      <c r="I300" s="0"/>
      <c r="J300" s="0"/>
      <c r="K300" s="0"/>
    </row>
    <row r="301" customFormat="false" ht="14.4" hidden="false" customHeight="false" outlineLevel="0" collapsed="false">
      <c r="A301" s="0"/>
      <c r="C301" s="0"/>
      <c r="D301" s="0"/>
      <c r="E301" s="119"/>
      <c r="F301" s="0"/>
      <c r="G301" s="0"/>
      <c r="H301" s="0"/>
      <c r="I301" s="0"/>
      <c r="J301" s="0"/>
      <c r="K301" s="0"/>
    </row>
    <row r="302" customFormat="false" ht="14.4" hidden="false" customHeight="false" outlineLevel="0" collapsed="false">
      <c r="A302" s="0"/>
      <c r="C302" s="0"/>
      <c r="D302" s="0"/>
      <c r="E302" s="119"/>
      <c r="F302" s="0"/>
      <c r="G302" s="0"/>
      <c r="H302" s="0"/>
      <c r="I302" s="0"/>
      <c r="J302" s="0"/>
      <c r="K302" s="0"/>
    </row>
    <row r="303" customFormat="false" ht="14.4" hidden="false" customHeight="false" outlineLevel="0" collapsed="false">
      <c r="A303" s="0"/>
      <c r="C303" s="0"/>
      <c r="D303" s="0"/>
      <c r="E303" s="520"/>
      <c r="F303" s="0"/>
      <c r="G303" s="0"/>
      <c r="H303" s="0"/>
      <c r="I303" s="0"/>
      <c r="J303" s="0"/>
      <c r="K303" s="0"/>
    </row>
    <row r="304" customFormat="false" ht="14.4" hidden="false" customHeight="false" outlineLevel="0" collapsed="false">
      <c r="A304" s="0"/>
      <c r="C304" s="0"/>
      <c r="D304" s="0"/>
      <c r="E304" s="520"/>
      <c r="F304" s="0"/>
      <c r="G304" s="0"/>
      <c r="H304" s="0"/>
      <c r="I304" s="0"/>
      <c r="J304" s="0"/>
      <c r="K304" s="0"/>
    </row>
    <row r="305" customFormat="false" ht="14.4" hidden="false" customHeight="false" outlineLevel="0" collapsed="false">
      <c r="A305" s="0"/>
      <c r="C305" s="0"/>
      <c r="D305" s="0"/>
      <c r="E305" s="338"/>
      <c r="F305" s="0"/>
      <c r="G305" s="0"/>
      <c r="H305" s="0"/>
      <c r="I305" s="0"/>
      <c r="J305" s="0"/>
      <c r="K305" s="0"/>
    </row>
    <row r="306" customFormat="false" ht="14.4" hidden="false" customHeight="false" outlineLevel="0" collapsed="false">
      <c r="A306" s="0"/>
      <c r="C306" s="0"/>
      <c r="D306" s="0"/>
      <c r="E306" s="119"/>
      <c r="F306" s="0"/>
      <c r="G306" s="0"/>
      <c r="H306" s="0"/>
      <c r="I306" s="0"/>
      <c r="J306" s="0"/>
      <c r="K306" s="0"/>
    </row>
    <row r="307" customFormat="false" ht="14.4" hidden="false" customHeight="false" outlineLevel="0" collapsed="false">
      <c r="A307" s="0"/>
      <c r="C307" s="0"/>
      <c r="D307" s="0"/>
      <c r="E307" s="119"/>
      <c r="F307" s="0"/>
      <c r="G307" s="0"/>
      <c r="H307" s="0"/>
      <c r="I307" s="0"/>
      <c r="J307" s="0"/>
      <c r="K307" s="0"/>
    </row>
    <row r="308" customFormat="false" ht="14.4" hidden="false" customHeight="false" outlineLevel="0" collapsed="false">
      <c r="A308" s="0"/>
      <c r="C308" s="0"/>
      <c r="D308" s="0"/>
      <c r="E308" s="119"/>
      <c r="F308" s="0"/>
      <c r="G308" s="0"/>
      <c r="H308" s="0"/>
      <c r="I308" s="0"/>
      <c r="J308" s="0"/>
      <c r="K308" s="0"/>
    </row>
    <row r="309" customFormat="false" ht="14.4" hidden="false" customHeight="false" outlineLevel="0" collapsed="false">
      <c r="A309" s="0"/>
      <c r="C309" s="0"/>
      <c r="D309" s="0"/>
      <c r="E309" s="119"/>
      <c r="F309" s="0"/>
      <c r="G309" s="0"/>
      <c r="H309" s="0"/>
      <c r="I309" s="0"/>
      <c r="J309" s="0"/>
      <c r="K309" s="0"/>
    </row>
    <row r="310" customFormat="false" ht="14.4" hidden="false" customHeight="false" outlineLevel="0" collapsed="false">
      <c r="A310" s="0"/>
      <c r="C310" s="0"/>
      <c r="D310" s="0"/>
      <c r="E310" s="520"/>
      <c r="F310" s="0"/>
      <c r="G310" s="0"/>
      <c r="H310" s="0"/>
      <c r="I310" s="0"/>
      <c r="J310" s="0"/>
      <c r="K310" s="0"/>
    </row>
    <row r="311" customFormat="false" ht="14.4" hidden="false" customHeight="false" outlineLevel="0" collapsed="false">
      <c r="A311" s="0"/>
      <c r="C311" s="0"/>
      <c r="D311" s="0"/>
      <c r="E311" s="520"/>
      <c r="F311" s="0"/>
      <c r="G311" s="0"/>
      <c r="H311" s="0"/>
      <c r="I311" s="0"/>
      <c r="J311" s="0"/>
      <c r="K311" s="0"/>
    </row>
    <row r="312" customFormat="false" ht="14.4" hidden="false" customHeight="false" outlineLevel="0" collapsed="false">
      <c r="A312" s="0"/>
      <c r="C312" s="0"/>
      <c r="D312" s="0"/>
      <c r="E312" s="520"/>
      <c r="F312" s="0"/>
      <c r="G312" s="0"/>
      <c r="H312" s="0"/>
      <c r="I312" s="0"/>
      <c r="J312" s="0"/>
      <c r="K312" s="0"/>
    </row>
    <row r="313" customFormat="false" ht="14.4" hidden="false" customHeight="false" outlineLevel="0" collapsed="false">
      <c r="A313" s="0"/>
      <c r="C313" s="0"/>
      <c r="D313" s="0"/>
      <c r="E313" s="520"/>
      <c r="F313" s="0"/>
      <c r="G313" s="0"/>
      <c r="H313" s="0"/>
      <c r="I313" s="0"/>
      <c r="J313" s="0"/>
      <c r="K313" s="0"/>
    </row>
    <row r="314" customFormat="false" ht="14.4" hidden="false" customHeight="false" outlineLevel="0" collapsed="false">
      <c r="A314" s="0"/>
      <c r="C314" s="0"/>
      <c r="D314" s="0"/>
      <c r="E314" s="338"/>
      <c r="F314" s="0"/>
      <c r="G314" s="0"/>
      <c r="H314" s="0"/>
      <c r="I314" s="0"/>
      <c r="J314" s="0"/>
      <c r="K314" s="0"/>
    </row>
    <row r="315" customFormat="false" ht="14.4" hidden="false" customHeight="false" outlineLevel="0" collapsed="false">
      <c r="A315" s="0"/>
      <c r="C315" s="0"/>
      <c r="D315" s="0"/>
      <c r="E315" s="119"/>
      <c r="F315" s="0"/>
      <c r="G315" s="0"/>
      <c r="H315" s="0"/>
      <c r="I315" s="0"/>
      <c r="J315" s="0"/>
      <c r="K315" s="0"/>
    </row>
    <row r="316" customFormat="false" ht="14.4" hidden="false" customHeight="false" outlineLevel="0" collapsed="false">
      <c r="A316" s="0"/>
      <c r="C316" s="0"/>
      <c r="D316" s="0"/>
      <c r="E316" s="119"/>
      <c r="F316" s="0"/>
      <c r="G316" s="0"/>
      <c r="H316" s="0"/>
      <c r="I316" s="0"/>
      <c r="J316" s="0"/>
      <c r="K316" s="0"/>
    </row>
    <row r="317" customFormat="false" ht="14.4" hidden="false" customHeight="false" outlineLevel="0" collapsed="false">
      <c r="A317" s="0"/>
      <c r="C317" s="0"/>
      <c r="D317" s="0"/>
      <c r="E317" s="119"/>
      <c r="F317" s="0"/>
      <c r="G317" s="0"/>
      <c r="H317" s="0"/>
      <c r="I317" s="0"/>
      <c r="J317" s="0"/>
      <c r="K317" s="0"/>
    </row>
    <row r="318" customFormat="false" ht="14.4" hidden="false" customHeight="false" outlineLevel="0" collapsed="false">
      <c r="A318" s="0"/>
      <c r="C318" s="0"/>
      <c r="D318" s="0"/>
      <c r="E318" s="119"/>
      <c r="F318" s="0"/>
      <c r="G318" s="0"/>
      <c r="H318" s="0"/>
      <c r="I318" s="0"/>
      <c r="J318" s="0"/>
      <c r="K318" s="0"/>
    </row>
    <row r="319" customFormat="false" ht="14.4" hidden="false" customHeight="false" outlineLevel="0" collapsed="false">
      <c r="A319" s="0"/>
      <c r="C319" s="0"/>
      <c r="D319" s="0"/>
      <c r="E319" s="338"/>
      <c r="F319" s="0"/>
      <c r="G319" s="0"/>
      <c r="H319" s="0"/>
      <c r="I319" s="0"/>
      <c r="J319" s="0"/>
      <c r="K319" s="0"/>
    </row>
    <row r="320" customFormat="false" ht="14.4" hidden="false" customHeight="false" outlineLevel="0" collapsed="false">
      <c r="A320" s="0"/>
      <c r="C320" s="0"/>
      <c r="D320" s="0"/>
      <c r="E320" s="119"/>
      <c r="F320" s="0"/>
      <c r="G320" s="0"/>
      <c r="H320" s="0"/>
      <c r="I320" s="0"/>
      <c r="J320" s="0"/>
      <c r="K320" s="0"/>
    </row>
    <row r="321" customFormat="false" ht="14.4" hidden="false" customHeight="false" outlineLevel="0" collapsed="false">
      <c r="A321" s="0"/>
      <c r="C321" s="0"/>
      <c r="D321" s="0"/>
      <c r="E321" s="119"/>
      <c r="F321" s="0"/>
      <c r="G321" s="0"/>
      <c r="H321" s="0"/>
      <c r="I321" s="0"/>
      <c r="J321" s="0"/>
      <c r="K321" s="0"/>
    </row>
    <row r="322" customFormat="false" ht="14.4" hidden="false" customHeight="false" outlineLevel="0" collapsed="false">
      <c r="A322" s="0"/>
      <c r="C322" s="0"/>
      <c r="D322" s="0"/>
      <c r="E322" s="119"/>
      <c r="F322" s="0"/>
      <c r="G322" s="0"/>
      <c r="H322" s="0"/>
      <c r="I322" s="0"/>
      <c r="J322" s="0"/>
      <c r="K322" s="0"/>
    </row>
    <row r="323" customFormat="false" ht="14.4" hidden="false" customHeight="false" outlineLevel="0" collapsed="false">
      <c r="A323" s="0"/>
      <c r="C323" s="0"/>
      <c r="D323" s="0"/>
      <c r="E323" s="119"/>
      <c r="F323" s="0"/>
      <c r="G323" s="0"/>
      <c r="H323" s="0"/>
      <c r="I323" s="0"/>
      <c r="J323" s="0"/>
      <c r="K323" s="0"/>
    </row>
    <row r="324" customFormat="false" ht="14.4" hidden="false" customHeight="false" outlineLevel="0" collapsed="false">
      <c r="A324" s="0"/>
      <c r="C324" s="0"/>
      <c r="D324" s="0"/>
      <c r="E324" s="520"/>
      <c r="F324" s="0"/>
      <c r="G324" s="0"/>
      <c r="H324" s="0"/>
      <c r="I324" s="0"/>
      <c r="J324" s="0"/>
      <c r="K324" s="0"/>
    </row>
    <row r="325" customFormat="false" ht="14.4" hidden="false" customHeight="false" outlineLevel="0" collapsed="false">
      <c r="A325" s="0"/>
      <c r="C325" s="0"/>
      <c r="D325" s="0"/>
      <c r="E325" s="520"/>
      <c r="F325" s="0"/>
      <c r="G325" s="0"/>
      <c r="H325" s="0"/>
      <c r="I325" s="0"/>
      <c r="J325" s="0"/>
      <c r="K325" s="0"/>
    </row>
    <row r="326" customFormat="false" ht="14.4" hidden="false" customHeight="false" outlineLevel="0" collapsed="false">
      <c r="A326" s="0"/>
      <c r="C326" s="0"/>
      <c r="D326" s="0"/>
      <c r="E326" s="338"/>
      <c r="F326" s="0"/>
      <c r="G326" s="0"/>
      <c r="H326" s="0"/>
      <c r="I326" s="0"/>
      <c r="J326" s="0"/>
      <c r="K326" s="0"/>
    </row>
    <row r="327" customFormat="false" ht="14.4" hidden="false" customHeight="false" outlineLevel="0" collapsed="false">
      <c r="A327" s="0"/>
      <c r="C327" s="0"/>
      <c r="D327" s="0"/>
      <c r="E327" s="119"/>
      <c r="F327" s="0"/>
      <c r="G327" s="0"/>
      <c r="H327" s="0"/>
      <c r="I327" s="0"/>
      <c r="J327" s="0"/>
      <c r="K327" s="0"/>
    </row>
    <row r="328" customFormat="false" ht="14.4" hidden="false" customHeight="false" outlineLevel="0" collapsed="false">
      <c r="A328" s="0"/>
      <c r="C328" s="0"/>
      <c r="D328" s="0"/>
      <c r="E328" s="119"/>
      <c r="F328" s="0"/>
      <c r="G328" s="0"/>
      <c r="H328" s="0"/>
      <c r="I328" s="0"/>
      <c r="J328" s="0"/>
      <c r="K328" s="0"/>
    </row>
    <row r="329" customFormat="false" ht="14.4" hidden="false" customHeight="false" outlineLevel="0" collapsed="false">
      <c r="A329" s="0"/>
      <c r="C329" s="0"/>
      <c r="D329" s="0"/>
      <c r="E329" s="119"/>
      <c r="F329" s="0"/>
      <c r="G329" s="0"/>
      <c r="H329" s="0"/>
      <c r="I329" s="0"/>
      <c r="J329" s="0"/>
      <c r="K329" s="0"/>
    </row>
    <row r="330" customFormat="false" ht="14.4" hidden="false" customHeight="false" outlineLevel="0" collapsed="false">
      <c r="A330" s="0"/>
      <c r="C330" s="0"/>
      <c r="D330" s="0"/>
      <c r="E330" s="119"/>
      <c r="F330" s="0"/>
      <c r="G330" s="0"/>
      <c r="H330" s="0"/>
      <c r="I330" s="0"/>
      <c r="J330" s="0"/>
      <c r="K330" s="0"/>
    </row>
  </sheetData>
  <autoFilter ref="I1:I330"/>
  <mergeCells count="260">
    <mergeCell ref="A1:L1"/>
    <mergeCell ref="A2:A4"/>
    <mergeCell ref="B2:B4"/>
    <mergeCell ref="C2:C4"/>
    <mergeCell ref="D2:D4"/>
    <mergeCell ref="E2:E4"/>
    <mergeCell ref="F2:J2"/>
    <mergeCell ref="K2:K4"/>
    <mergeCell ref="L2:L4"/>
    <mergeCell ref="F3:F4"/>
    <mergeCell ref="G3:J3"/>
    <mergeCell ref="A6:C10"/>
    <mergeCell ref="K6:K10"/>
    <mergeCell ref="L6:L10"/>
    <mergeCell ref="N7:N10"/>
    <mergeCell ref="A11:C15"/>
    <mergeCell ref="D11:D15"/>
    <mergeCell ref="K11:K15"/>
    <mergeCell ref="L11:L15"/>
    <mergeCell ref="N12:N15"/>
    <mergeCell ref="A16:L16"/>
    <mergeCell ref="A17:C21"/>
    <mergeCell ref="D17:D21"/>
    <mergeCell ref="K17:K21"/>
    <mergeCell ref="L17:L21"/>
    <mergeCell ref="A22:C26"/>
    <mergeCell ref="D22:D26"/>
    <mergeCell ref="K22:K26"/>
    <mergeCell ref="L22:L26"/>
    <mergeCell ref="A27:L27"/>
    <mergeCell ref="A28:L28"/>
    <mergeCell ref="A29:C33"/>
    <mergeCell ref="D29:D33"/>
    <mergeCell ref="K29:K33"/>
    <mergeCell ref="L29:L33"/>
    <mergeCell ref="A34:C38"/>
    <mergeCell ref="D34:D38"/>
    <mergeCell ref="K34:K38"/>
    <mergeCell ref="L34:L38"/>
    <mergeCell ref="A39:L39"/>
    <mergeCell ref="A40:A44"/>
    <mergeCell ref="B40:B44"/>
    <mergeCell ref="C40:C44"/>
    <mergeCell ref="D40:D44"/>
    <mergeCell ref="K40:K44"/>
    <mergeCell ref="L40:L44"/>
    <mergeCell ref="A45:A49"/>
    <mergeCell ref="B45:B49"/>
    <mergeCell ref="C45:C49"/>
    <mergeCell ref="D45:D49"/>
    <mergeCell ref="K45:K49"/>
    <mergeCell ref="L45:L49"/>
    <mergeCell ref="A50:A54"/>
    <mergeCell ref="B50:B54"/>
    <mergeCell ref="C50:C54"/>
    <mergeCell ref="D50:D54"/>
    <mergeCell ref="K50:K54"/>
    <mergeCell ref="L50:L54"/>
    <mergeCell ref="A55:A59"/>
    <mergeCell ref="B55:B59"/>
    <mergeCell ref="C55:C59"/>
    <mergeCell ref="D55:D59"/>
    <mergeCell ref="K55:K59"/>
    <mergeCell ref="L55:L59"/>
    <mergeCell ref="A60:L60"/>
    <mergeCell ref="A61:C65"/>
    <mergeCell ref="D61:D65"/>
    <mergeCell ref="K61:K65"/>
    <mergeCell ref="L61:L65"/>
    <mergeCell ref="A66:C70"/>
    <mergeCell ref="D66:D70"/>
    <mergeCell ref="K66:K70"/>
    <mergeCell ref="L66:L70"/>
    <mergeCell ref="A71:L71"/>
    <mergeCell ref="A72:A76"/>
    <mergeCell ref="B72:B76"/>
    <mergeCell ref="C72:C76"/>
    <mergeCell ref="D72:D76"/>
    <mergeCell ref="K72:K76"/>
    <mergeCell ref="L72:L76"/>
    <mergeCell ref="A77:A81"/>
    <mergeCell ref="B77:B81"/>
    <mergeCell ref="C77:C81"/>
    <mergeCell ref="D77:D81"/>
    <mergeCell ref="K77:K81"/>
    <mergeCell ref="L77:L81"/>
    <mergeCell ref="A82:A86"/>
    <mergeCell ref="B82:B86"/>
    <mergeCell ref="C82:C86"/>
    <mergeCell ref="D82:D86"/>
    <mergeCell ref="K82:K86"/>
    <mergeCell ref="L82:L86"/>
    <mergeCell ref="A87:A91"/>
    <mergeCell ref="B87:B91"/>
    <mergeCell ref="C87:C91"/>
    <mergeCell ref="D87:D91"/>
    <mergeCell ref="K87:K91"/>
    <mergeCell ref="L87:L91"/>
    <mergeCell ref="A92:A96"/>
    <mergeCell ref="B92:B96"/>
    <mergeCell ref="C92:C96"/>
    <mergeCell ref="D92:D96"/>
    <mergeCell ref="K92:K96"/>
    <mergeCell ref="L92:L96"/>
    <mergeCell ref="A97:A101"/>
    <mergeCell ref="B97:B101"/>
    <mergeCell ref="C97:C101"/>
    <mergeCell ref="D97:D101"/>
    <mergeCell ref="K97:K101"/>
    <mergeCell ref="L97:L101"/>
    <mergeCell ref="A102:A106"/>
    <mergeCell ref="B102:B106"/>
    <mergeCell ref="C102:C106"/>
    <mergeCell ref="D102:D106"/>
    <mergeCell ref="K102:K106"/>
    <mergeCell ref="L102:L106"/>
    <mergeCell ref="A107:A111"/>
    <mergeCell ref="B107:B111"/>
    <mergeCell ref="C107:C111"/>
    <mergeCell ref="D107:D111"/>
    <mergeCell ref="K107:K111"/>
    <mergeCell ref="L107:L111"/>
    <mergeCell ref="A112:A116"/>
    <mergeCell ref="B112:B116"/>
    <mergeCell ref="C112:C116"/>
    <mergeCell ref="D112:D116"/>
    <mergeCell ref="K112:K116"/>
    <mergeCell ref="L112:L116"/>
    <mergeCell ref="A117:A121"/>
    <mergeCell ref="B117:B121"/>
    <mergeCell ref="C117:C121"/>
    <mergeCell ref="D117:D121"/>
    <mergeCell ref="K117:K121"/>
    <mergeCell ref="L117:L121"/>
    <mergeCell ref="A122:A126"/>
    <mergeCell ref="B122:B126"/>
    <mergeCell ref="C122:C126"/>
    <mergeCell ref="D122:D126"/>
    <mergeCell ref="K122:K126"/>
    <mergeCell ref="L122:L126"/>
    <mergeCell ref="A127:A131"/>
    <mergeCell ref="B127:B131"/>
    <mergeCell ref="C127:C131"/>
    <mergeCell ref="D127:D131"/>
    <mergeCell ref="K127:K131"/>
    <mergeCell ref="L127:L131"/>
    <mergeCell ref="A132:A136"/>
    <mergeCell ref="B132:B136"/>
    <mergeCell ref="C132:C136"/>
    <mergeCell ref="D132:D136"/>
    <mergeCell ref="K132:K136"/>
    <mergeCell ref="L132:L136"/>
    <mergeCell ref="A137:L137"/>
    <mergeCell ref="A138:C142"/>
    <mergeCell ref="D138:D142"/>
    <mergeCell ref="K138:K142"/>
    <mergeCell ref="L138:L142"/>
    <mergeCell ref="A143:L143"/>
    <mergeCell ref="A144:A148"/>
    <mergeCell ref="B144:B148"/>
    <mergeCell ref="C144:C148"/>
    <mergeCell ref="D144:D148"/>
    <mergeCell ref="K144:K148"/>
    <mergeCell ref="L144:L148"/>
    <mergeCell ref="A149:L149"/>
    <mergeCell ref="A150:C154"/>
    <mergeCell ref="D150:D154"/>
    <mergeCell ref="K150:K154"/>
    <mergeCell ref="L150:L154"/>
    <mergeCell ref="A155:C159"/>
    <mergeCell ref="D155:D159"/>
    <mergeCell ref="K155:K159"/>
    <mergeCell ref="L155:L159"/>
    <mergeCell ref="A160:L160"/>
    <mergeCell ref="A161:L161"/>
    <mergeCell ref="A162:C166"/>
    <mergeCell ref="K162:K166"/>
    <mergeCell ref="L162:L166"/>
    <mergeCell ref="A167:C171"/>
    <mergeCell ref="K167:K171"/>
    <mergeCell ref="L167:L171"/>
    <mergeCell ref="A172:L172"/>
    <mergeCell ref="A173:A177"/>
    <mergeCell ref="B173:B177"/>
    <mergeCell ref="C173:C177"/>
    <mergeCell ref="K173:K177"/>
    <mergeCell ref="L173:L177"/>
    <mergeCell ref="A178:A182"/>
    <mergeCell ref="B178:B182"/>
    <mergeCell ref="C178:C182"/>
    <mergeCell ref="K178:K182"/>
    <mergeCell ref="L178:L182"/>
    <mergeCell ref="A183:A187"/>
    <mergeCell ref="B183:B187"/>
    <mergeCell ref="C183:C187"/>
    <mergeCell ref="K183:K187"/>
    <mergeCell ref="L183:L187"/>
    <mergeCell ref="A188:A192"/>
    <mergeCell ref="B188:B192"/>
    <mergeCell ref="K188:K192"/>
    <mergeCell ref="L188:L192"/>
    <mergeCell ref="A193:A197"/>
    <mergeCell ref="B193:B197"/>
    <mergeCell ref="C193:C197"/>
    <mergeCell ref="K193:K197"/>
    <mergeCell ref="L193:L197"/>
    <mergeCell ref="A198:A202"/>
    <mergeCell ref="B198:B202"/>
    <mergeCell ref="C198:C202"/>
    <mergeCell ref="K198:K202"/>
    <mergeCell ref="L198:L202"/>
    <mergeCell ref="A203:A207"/>
    <mergeCell ref="B203:B207"/>
    <mergeCell ref="C203:C207"/>
    <mergeCell ref="K203:K207"/>
    <mergeCell ref="L203:L207"/>
    <mergeCell ref="A208:A212"/>
    <mergeCell ref="B208:B212"/>
    <mergeCell ref="C208:C212"/>
    <mergeCell ref="K208:K212"/>
    <mergeCell ref="L208:L212"/>
    <mergeCell ref="A213:A217"/>
    <mergeCell ref="B213:B217"/>
    <mergeCell ref="C213:C217"/>
    <mergeCell ref="K213:K217"/>
    <mergeCell ref="L213:L217"/>
    <mergeCell ref="A218:A222"/>
    <mergeCell ref="B218:B222"/>
    <mergeCell ref="C218:C222"/>
    <mergeCell ref="K218:K222"/>
    <mergeCell ref="L218:L222"/>
    <mergeCell ref="A223:A227"/>
    <mergeCell ref="B223:B227"/>
    <mergeCell ref="C223:C227"/>
    <mergeCell ref="K223:K227"/>
    <mergeCell ref="L223:L227"/>
    <mergeCell ref="A228:A232"/>
    <mergeCell ref="B228:B232"/>
    <mergeCell ref="C228:C232"/>
    <mergeCell ref="K228:K232"/>
    <mergeCell ref="L228:L232"/>
    <mergeCell ref="A233:A237"/>
    <mergeCell ref="B233:B237"/>
    <mergeCell ref="K233:K237"/>
    <mergeCell ref="L233:L237"/>
    <mergeCell ref="A238:A242"/>
    <mergeCell ref="B238:B242"/>
    <mergeCell ref="C238:C242"/>
    <mergeCell ref="K238:K242"/>
    <mergeCell ref="L238:L242"/>
    <mergeCell ref="A243:L243"/>
    <mergeCell ref="A244:C248"/>
    <mergeCell ref="K244:K248"/>
    <mergeCell ref="L244:L248"/>
    <mergeCell ref="A249:C253"/>
    <mergeCell ref="K249:K253"/>
    <mergeCell ref="L249:L253"/>
    <mergeCell ref="A254:C258"/>
    <mergeCell ref="K254:K258"/>
    <mergeCell ref="L254:L258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52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/>
  </headerFooter>
  <rowBreaks count="2" manualBreakCount="2">
    <brk id="159" man="true" max="16383" min="0"/>
    <brk id="192" man="true" max="16383" min="0"/>
  </rowBreaks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S1020"/>
  <sheetViews>
    <sheetView showFormulas="false" showGridLines="true" showRowColHeaders="true" showZeros="true" rightToLeft="false" tabSelected="false" showOutlineSymbols="true" defaultGridColor="true" view="pageBreakPreview" topLeftCell="A301" colorId="64" zoomScale="70" zoomScaleNormal="100" zoomScalePageLayoutView="70" workbookViewId="0">
      <selection pane="topLeft" activeCell="H313" activeCellId="0" sqref="H313"/>
    </sheetView>
  </sheetViews>
  <sheetFormatPr defaultColWidth="9.1015625" defaultRowHeight="14.4" zeroHeight="false" outlineLevelRow="0" outlineLevelCol="0"/>
  <cols>
    <col collapsed="false" customWidth="true" hidden="false" outlineLevel="0" max="1" min="1" style="576" width="7.1"/>
    <col collapsed="false" customWidth="true" hidden="false" outlineLevel="0" max="2" min="2" style="576" width="48.66"/>
    <col collapsed="false" customWidth="true" hidden="false" outlineLevel="0" max="3" min="3" style="577" width="14.1"/>
    <col collapsed="false" customWidth="true" hidden="false" outlineLevel="0" max="4" min="4" style="577" width="12.32"/>
    <col collapsed="false" customWidth="true" hidden="false" outlineLevel="0" max="5" min="5" style="578" width="14.55"/>
    <col collapsed="false" customWidth="true" hidden="false" outlineLevel="0" max="6" min="6" style="576" width="17.66"/>
    <col collapsed="false" customWidth="true" hidden="false" outlineLevel="0" max="7" min="7" style="576" width="13.1"/>
    <col collapsed="false" customWidth="true" hidden="false" outlineLevel="0" max="8" min="8" style="576" width="17.55"/>
    <col collapsed="false" customWidth="true" hidden="false" outlineLevel="0" max="9" min="9" style="576" width="18.66"/>
    <col collapsed="false" customWidth="true" hidden="false" outlineLevel="0" max="10" min="10" style="576" width="13.55"/>
    <col collapsed="false" customWidth="true" hidden="false" outlineLevel="0" max="11" min="11" style="576" width="21.55"/>
    <col collapsed="false" customWidth="true" hidden="false" outlineLevel="0" max="12" min="12" style="579" width="27.87"/>
    <col collapsed="false" customWidth="false" hidden="false" outlineLevel="0" max="257" min="13" style="576" width="9.1"/>
  </cols>
  <sheetData>
    <row r="1" customFormat="false" ht="34.5" hidden="false" customHeight="true" outlineLevel="0" collapsed="false">
      <c r="A1" s="580" t="s">
        <v>829</v>
      </c>
      <c r="B1" s="580"/>
      <c r="C1" s="580"/>
      <c r="D1" s="580"/>
      <c r="E1" s="580"/>
      <c r="F1" s="580"/>
      <c r="G1" s="580"/>
      <c r="H1" s="580"/>
      <c r="I1" s="580"/>
      <c r="J1" s="580"/>
      <c r="K1" s="580"/>
      <c r="L1" s="580"/>
    </row>
    <row r="2" customFormat="false" ht="13.8" hidden="false" customHeight="true" outlineLevel="0" collapsed="false">
      <c r="A2" s="581" t="s">
        <v>297</v>
      </c>
      <c r="B2" s="581" t="s">
        <v>830</v>
      </c>
      <c r="C2" s="582" t="s">
        <v>559</v>
      </c>
      <c r="D2" s="582" t="s">
        <v>560</v>
      </c>
      <c r="E2" s="583" t="s">
        <v>100</v>
      </c>
      <c r="F2" s="584" t="s">
        <v>101</v>
      </c>
      <c r="G2" s="584"/>
      <c r="H2" s="584"/>
      <c r="I2" s="584"/>
      <c r="J2" s="584"/>
      <c r="K2" s="581" t="s">
        <v>102</v>
      </c>
      <c r="L2" s="581" t="s">
        <v>299</v>
      </c>
    </row>
    <row r="3" customFormat="false" ht="13.8" hidden="false" customHeight="true" outlineLevel="0" collapsed="false">
      <c r="A3" s="581"/>
      <c r="B3" s="581"/>
      <c r="C3" s="582"/>
      <c r="D3" s="582"/>
      <c r="E3" s="583"/>
      <c r="F3" s="585" t="s">
        <v>105</v>
      </c>
      <c r="G3" s="586" t="s">
        <v>106</v>
      </c>
      <c r="H3" s="586"/>
      <c r="I3" s="586"/>
      <c r="J3" s="586"/>
      <c r="K3" s="581"/>
      <c r="L3" s="581"/>
    </row>
    <row r="4" customFormat="false" ht="24" hidden="false" customHeight="false" outlineLevel="0" collapsed="false">
      <c r="A4" s="581"/>
      <c r="B4" s="581"/>
      <c r="C4" s="582"/>
      <c r="D4" s="582"/>
      <c r="E4" s="583"/>
      <c r="F4" s="585"/>
      <c r="G4" s="585" t="s">
        <v>108</v>
      </c>
      <c r="H4" s="585" t="s">
        <v>109</v>
      </c>
      <c r="I4" s="585" t="s">
        <v>110</v>
      </c>
      <c r="J4" s="585" t="s">
        <v>111</v>
      </c>
      <c r="K4" s="581"/>
      <c r="L4" s="581"/>
    </row>
    <row r="5" customFormat="false" ht="14.4" hidden="false" customHeight="false" outlineLevel="0" collapsed="false">
      <c r="A5" s="587" t="n">
        <v>1</v>
      </c>
      <c r="B5" s="587" t="n">
        <v>2</v>
      </c>
      <c r="C5" s="499" t="n">
        <v>3</v>
      </c>
      <c r="D5" s="499"/>
      <c r="E5" s="588" t="n">
        <v>4</v>
      </c>
      <c r="F5" s="589" t="n">
        <v>5</v>
      </c>
      <c r="G5" s="589" t="n">
        <f aca="false">F5+1</f>
        <v>6</v>
      </c>
      <c r="H5" s="589" t="n">
        <f aca="false">G5+1</f>
        <v>7</v>
      </c>
      <c r="I5" s="589" t="n">
        <f aca="false">H5+1</f>
        <v>8</v>
      </c>
      <c r="J5" s="589" t="n">
        <f aca="false">I5+1</f>
        <v>9</v>
      </c>
      <c r="K5" s="499" t="n">
        <f aca="false">J5+1</f>
        <v>10</v>
      </c>
      <c r="L5" s="499" t="n">
        <f aca="false">K5+1</f>
        <v>11</v>
      </c>
    </row>
    <row r="6" customFormat="false" ht="41.4" hidden="false" customHeight="true" outlineLevel="0" collapsed="false">
      <c r="A6" s="590" t="s">
        <v>113</v>
      </c>
      <c r="B6" s="590"/>
      <c r="C6" s="590"/>
      <c r="D6" s="591"/>
      <c r="E6" s="592" t="s">
        <v>289</v>
      </c>
      <c r="F6" s="593" t="n">
        <f aca="false">G6+H6+I6+J6</f>
        <v>6558101.66122612</v>
      </c>
      <c r="G6" s="593" t="n">
        <f aca="false">SUM(G7:G10)</f>
        <v>0</v>
      </c>
      <c r="H6" s="593" t="n">
        <f aca="false">SUM(H7:H10)</f>
        <v>2698914.61348</v>
      </c>
      <c r="I6" s="593" t="n">
        <f aca="false">SUM(I7:I10)</f>
        <v>3857843.64774612</v>
      </c>
      <c r="J6" s="593" t="n">
        <f aca="false">SUM(J7:J10)</f>
        <v>1343.4</v>
      </c>
      <c r="K6" s="594" t="s">
        <v>831</v>
      </c>
      <c r="L6" s="590" t="s">
        <v>832</v>
      </c>
    </row>
    <row r="7" customFormat="false" ht="15.6" hidden="false" customHeight="false" outlineLevel="0" collapsed="false">
      <c r="A7" s="590"/>
      <c r="B7" s="590"/>
      <c r="C7" s="590"/>
      <c r="D7" s="595"/>
      <c r="E7" s="596" t="s">
        <v>117</v>
      </c>
      <c r="F7" s="593" t="n">
        <f aca="false">G7+H7+I7+J7</f>
        <v>1027757.4252</v>
      </c>
      <c r="G7" s="597" t="n">
        <f aca="false">G12+G17</f>
        <v>0</v>
      </c>
      <c r="H7" s="597" t="n">
        <f aca="false">H12+H17</f>
        <v>775350.61348</v>
      </c>
      <c r="I7" s="597" t="n">
        <f aca="false">I12+I17</f>
        <v>251063.41172</v>
      </c>
      <c r="J7" s="597" t="n">
        <f aca="false">J12+J17</f>
        <v>1343.4</v>
      </c>
      <c r="K7" s="594"/>
      <c r="L7" s="590"/>
    </row>
    <row r="8" customFormat="false" ht="15.6" hidden="false" customHeight="false" outlineLevel="0" collapsed="false">
      <c r="A8" s="590"/>
      <c r="B8" s="590"/>
      <c r="C8" s="590"/>
      <c r="D8" s="595"/>
      <c r="E8" s="596" t="s">
        <v>118</v>
      </c>
      <c r="F8" s="593" t="n">
        <f aca="false">G8+H8+I8+J8</f>
        <v>1804505.07980612</v>
      </c>
      <c r="G8" s="597" t="n">
        <f aca="false">G13+G18</f>
        <v>0</v>
      </c>
      <c r="H8" s="597" t="n">
        <f aca="false">H13+H18</f>
        <v>640514</v>
      </c>
      <c r="I8" s="597" t="n">
        <f aca="false">I13+I18</f>
        <v>1163991.07980612</v>
      </c>
      <c r="J8" s="597" t="n">
        <f aca="false">J13+J18</f>
        <v>0</v>
      </c>
      <c r="K8" s="594"/>
      <c r="L8" s="590"/>
    </row>
    <row r="9" customFormat="false" ht="15.6" hidden="false" customHeight="false" outlineLevel="0" collapsed="false">
      <c r="A9" s="590"/>
      <c r="B9" s="590"/>
      <c r="C9" s="590"/>
      <c r="D9" s="595"/>
      <c r="E9" s="596" t="s">
        <v>119</v>
      </c>
      <c r="F9" s="593" t="n">
        <f aca="false">G9+H9+I9+J9</f>
        <v>1860002.55342</v>
      </c>
      <c r="G9" s="597" t="n">
        <f aca="false">G14+G19</f>
        <v>0</v>
      </c>
      <c r="H9" s="597" t="n">
        <f aca="false">H14+H19</f>
        <v>641525</v>
      </c>
      <c r="I9" s="597" t="n">
        <f aca="false">I14+I19</f>
        <v>1218477.55342</v>
      </c>
      <c r="J9" s="597" t="n">
        <f aca="false">J14+J19</f>
        <v>0</v>
      </c>
      <c r="K9" s="594"/>
      <c r="L9" s="590"/>
    </row>
    <row r="10" customFormat="false" ht="15.6" hidden="false" customHeight="false" outlineLevel="0" collapsed="false">
      <c r="A10" s="590"/>
      <c r="B10" s="590"/>
      <c r="C10" s="590"/>
      <c r="D10" s="598"/>
      <c r="E10" s="596" t="s">
        <v>120</v>
      </c>
      <c r="F10" s="593" t="n">
        <f aca="false">G10+H10+I10+J10</f>
        <v>1865836.6028</v>
      </c>
      <c r="G10" s="597" t="n">
        <f aca="false">G15+G20</f>
        <v>0</v>
      </c>
      <c r="H10" s="597" t="n">
        <f aca="false">H15+H20</f>
        <v>641525</v>
      </c>
      <c r="I10" s="597" t="n">
        <f aca="false">I15+I20</f>
        <v>1224311.6028</v>
      </c>
      <c r="J10" s="597" t="n">
        <f aca="false">J15+J20</f>
        <v>0</v>
      </c>
      <c r="K10" s="594"/>
      <c r="L10" s="590"/>
    </row>
    <row r="11" customFormat="false" ht="41.4" hidden="false" customHeight="true" outlineLevel="0" collapsed="false">
      <c r="A11" s="590" t="s">
        <v>121</v>
      </c>
      <c r="B11" s="590"/>
      <c r="C11" s="590"/>
      <c r="D11" s="591"/>
      <c r="E11" s="592" t="s">
        <v>289</v>
      </c>
      <c r="F11" s="593" t="n">
        <f aca="false">G11+H11+I11+J11</f>
        <v>344373.60243</v>
      </c>
      <c r="G11" s="593" t="n">
        <f aca="false">SUM(G12:G15)</f>
        <v>0</v>
      </c>
      <c r="H11" s="593" t="n">
        <f aca="false">SUM(H12:H15)</f>
        <v>158316.5</v>
      </c>
      <c r="I11" s="593" t="n">
        <f aca="false">SUM(I12:I15)</f>
        <v>186057.10243</v>
      </c>
      <c r="J11" s="593" t="n">
        <f aca="false">SUM(J12:J15)</f>
        <v>0</v>
      </c>
      <c r="K11" s="594" t="s">
        <v>833</v>
      </c>
      <c r="L11" s="590" t="s">
        <v>834</v>
      </c>
    </row>
    <row r="12" customFormat="false" ht="15.6" hidden="false" customHeight="false" outlineLevel="0" collapsed="false">
      <c r="A12" s="590"/>
      <c r="B12" s="590"/>
      <c r="C12" s="590"/>
      <c r="D12" s="595"/>
      <c r="E12" s="596" t="s">
        <v>117</v>
      </c>
      <c r="F12" s="593" t="n">
        <f aca="false">G12+H12+I12+J12</f>
        <v>183508.1239</v>
      </c>
      <c r="G12" s="597" t="n">
        <f aca="false">G28+G195+G463</f>
        <v>0</v>
      </c>
      <c r="H12" s="597" t="n">
        <f aca="false">H28+H195+H463</f>
        <v>158316.5</v>
      </c>
      <c r="I12" s="597" t="n">
        <f aca="false">I28+I195+I463</f>
        <v>25191.6239</v>
      </c>
      <c r="J12" s="597" t="n">
        <f aca="false">J28+J195+J463</f>
        <v>0</v>
      </c>
      <c r="K12" s="594"/>
      <c r="L12" s="590"/>
    </row>
    <row r="13" customFormat="false" ht="15.6" hidden="false" customHeight="false" outlineLevel="0" collapsed="false">
      <c r="A13" s="590"/>
      <c r="B13" s="590"/>
      <c r="C13" s="590"/>
      <c r="D13" s="595"/>
      <c r="E13" s="596" t="s">
        <v>118</v>
      </c>
      <c r="F13" s="593" t="n">
        <f aca="false">G13+H13+I13+J13</f>
        <v>42888.48091</v>
      </c>
      <c r="G13" s="597" t="n">
        <f aca="false">G29+G196+G464</f>
        <v>0</v>
      </c>
      <c r="H13" s="597" t="n">
        <f aca="false">H29+H196+H464</f>
        <v>0</v>
      </c>
      <c r="I13" s="597" t="n">
        <f aca="false">I29+I196+I464</f>
        <v>42888.48091</v>
      </c>
      <c r="J13" s="597" t="n">
        <f aca="false">J29+J196+J464</f>
        <v>0</v>
      </c>
      <c r="K13" s="594"/>
      <c r="L13" s="590"/>
    </row>
    <row r="14" customFormat="false" ht="15.6" hidden="false" customHeight="false" outlineLevel="0" collapsed="false">
      <c r="A14" s="590"/>
      <c r="B14" s="590"/>
      <c r="C14" s="590"/>
      <c r="D14" s="595"/>
      <c r="E14" s="596" t="s">
        <v>119</v>
      </c>
      <c r="F14" s="593" t="n">
        <f aca="false">G14+H14+I14+J14</f>
        <v>80951.87517</v>
      </c>
      <c r="G14" s="597" t="n">
        <f aca="false">G30+G197+G465</f>
        <v>0</v>
      </c>
      <c r="H14" s="597" t="n">
        <f aca="false">H30+H197+H465</f>
        <v>0</v>
      </c>
      <c r="I14" s="597" t="n">
        <f aca="false">I30+I197+I465</f>
        <v>80951.87517</v>
      </c>
      <c r="J14" s="597" t="n">
        <f aca="false">J30+J197+J465</f>
        <v>0</v>
      </c>
      <c r="K14" s="594"/>
      <c r="L14" s="590"/>
    </row>
    <row r="15" customFormat="false" ht="15.6" hidden="false" customHeight="false" outlineLevel="0" collapsed="false">
      <c r="A15" s="590"/>
      <c r="B15" s="590"/>
      <c r="C15" s="590"/>
      <c r="D15" s="598"/>
      <c r="E15" s="596" t="s">
        <v>120</v>
      </c>
      <c r="F15" s="593" t="n">
        <f aca="false">G15+H15+I15+J15</f>
        <v>37025.12245</v>
      </c>
      <c r="G15" s="597" t="n">
        <f aca="false">G31+G198+G466</f>
        <v>0</v>
      </c>
      <c r="H15" s="597" t="n">
        <f aca="false">H31+H198+H466</f>
        <v>0</v>
      </c>
      <c r="I15" s="597" t="n">
        <f aca="false">I31+I198+I466</f>
        <v>37025.12245</v>
      </c>
      <c r="J15" s="597" t="n">
        <f aca="false">J31+J198+J466</f>
        <v>0</v>
      </c>
      <c r="K15" s="594"/>
      <c r="L15" s="590"/>
    </row>
    <row r="16" customFormat="false" ht="72.9" hidden="false" customHeight="true" outlineLevel="0" collapsed="false">
      <c r="A16" s="590" t="s">
        <v>124</v>
      </c>
      <c r="B16" s="590"/>
      <c r="C16" s="590"/>
      <c r="D16" s="591"/>
      <c r="E16" s="592" t="s">
        <v>289</v>
      </c>
      <c r="F16" s="593" t="n">
        <f aca="false">SUM(F17:F20)</f>
        <v>6213728.05879612</v>
      </c>
      <c r="G16" s="593" t="n">
        <f aca="false">SUM(G17:G20)</f>
        <v>0</v>
      </c>
      <c r="H16" s="593" t="n">
        <f aca="false">SUM(H17:H20)</f>
        <v>2540598.11348</v>
      </c>
      <c r="I16" s="593" t="n">
        <f aca="false">SUM(I17:I20)</f>
        <v>3671786.54531612</v>
      </c>
      <c r="J16" s="593" t="n">
        <f aca="false">SUM(J17:J20)</f>
        <v>1343.4</v>
      </c>
      <c r="K16" s="590" t="s">
        <v>835</v>
      </c>
      <c r="L16" s="590" t="s">
        <v>836</v>
      </c>
    </row>
    <row r="17" customFormat="false" ht="22.65" hidden="false" customHeight="true" outlineLevel="0" collapsed="false">
      <c r="A17" s="590"/>
      <c r="B17" s="590"/>
      <c r="C17" s="590"/>
      <c r="D17" s="595"/>
      <c r="E17" s="596" t="s">
        <v>117</v>
      </c>
      <c r="F17" s="593" t="n">
        <f aca="false">SUM(G17:J17)</f>
        <v>844249.3013</v>
      </c>
      <c r="G17" s="597" t="n">
        <f aca="false">G33+G200+G468+G832+G953</f>
        <v>0</v>
      </c>
      <c r="H17" s="597" t="n">
        <f aca="false">H33+H200+H468+H832+H953</f>
        <v>617034.11348</v>
      </c>
      <c r="I17" s="597" t="n">
        <f aca="false">I33+I200+I468+I832+I953</f>
        <v>225871.78782</v>
      </c>
      <c r="J17" s="597" t="n">
        <f aca="false">J33+J200+J468+J832+J953</f>
        <v>1343.4</v>
      </c>
      <c r="K17" s="590"/>
      <c r="L17" s="590"/>
    </row>
    <row r="18" customFormat="false" ht="21" hidden="false" customHeight="true" outlineLevel="0" collapsed="false">
      <c r="A18" s="590"/>
      <c r="B18" s="590"/>
      <c r="C18" s="590"/>
      <c r="D18" s="595"/>
      <c r="E18" s="596" t="s">
        <v>118</v>
      </c>
      <c r="F18" s="593" t="n">
        <f aca="false">SUM(G18:J18)</f>
        <v>1761616.59889612</v>
      </c>
      <c r="G18" s="597" t="n">
        <f aca="false">G34+G201+G469+G833+G954</f>
        <v>0</v>
      </c>
      <c r="H18" s="597" t="n">
        <f aca="false">H34+H201+H469+H833+H954</f>
        <v>640514</v>
      </c>
      <c r="I18" s="597" t="n">
        <f aca="false">I34+I201+I469+I833+I954</f>
        <v>1121102.59889612</v>
      </c>
      <c r="J18" s="597" t="n">
        <f aca="false">J34+J201+J469+J833+J954</f>
        <v>0</v>
      </c>
      <c r="K18" s="590"/>
      <c r="L18" s="590"/>
    </row>
    <row r="19" customFormat="false" ht="21" hidden="false" customHeight="true" outlineLevel="0" collapsed="false">
      <c r="A19" s="590"/>
      <c r="B19" s="590"/>
      <c r="C19" s="590"/>
      <c r="D19" s="595"/>
      <c r="E19" s="596" t="s">
        <v>119</v>
      </c>
      <c r="F19" s="593" t="n">
        <f aca="false">SUM(G19:J19)</f>
        <v>1779050.67825</v>
      </c>
      <c r="G19" s="597" t="n">
        <f aca="false">G35+G202+G470+G834+G955</f>
        <v>0</v>
      </c>
      <c r="H19" s="597" t="n">
        <f aca="false">H35+H202+H470+H834+H955</f>
        <v>641525</v>
      </c>
      <c r="I19" s="597" t="n">
        <f aca="false">I35+I202+I470+I834+I955</f>
        <v>1137525.67825</v>
      </c>
      <c r="J19" s="597" t="n">
        <f aca="false">J35+J202+J470+J834+J955</f>
        <v>0</v>
      </c>
      <c r="K19" s="590"/>
      <c r="L19" s="590"/>
    </row>
    <row r="20" customFormat="false" ht="15.6" hidden="false" customHeight="false" outlineLevel="0" collapsed="false">
      <c r="A20" s="590"/>
      <c r="B20" s="590"/>
      <c r="C20" s="590"/>
      <c r="D20" s="598"/>
      <c r="E20" s="596" t="s">
        <v>120</v>
      </c>
      <c r="F20" s="593" t="n">
        <f aca="false">SUM(G20:J20)</f>
        <v>1828811.48035</v>
      </c>
      <c r="G20" s="597" t="n">
        <f aca="false">G36+G203+G471+G835+G956</f>
        <v>0</v>
      </c>
      <c r="H20" s="597" t="n">
        <f aca="false">H36+H203+H471+H835+H956</f>
        <v>641525</v>
      </c>
      <c r="I20" s="597" t="n">
        <f aca="false">I36+I203+I471+I835+I956</f>
        <v>1187286.48035</v>
      </c>
      <c r="J20" s="597" t="n">
        <f aca="false">J36+J203+J471+J835+J956</f>
        <v>0</v>
      </c>
      <c r="K20" s="590"/>
      <c r="L20" s="590"/>
    </row>
    <row r="21" customFormat="false" ht="13.8" hidden="false" customHeight="true" outlineLevel="0" collapsed="false">
      <c r="A21" s="599" t="s">
        <v>837</v>
      </c>
      <c r="B21" s="599"/>
      <c r="C21" s="599"/>
      <c r="D21" s="599"/>
      <c r="E21" s="599"/>
      <c r="F21" s="599"/>
      <c r="G21" s="599"/>
      <c r="H21" s="599"/>
      <c r="I21" s="599"/>
      <c r="J21" s="599"/>
      <c r="K21" s="599"/>
      <c r="L21" s="599"/>
    </row>
    <row r="22" customFormat="false" ht="41.4" hidden="false" customHeight="true" outlineLevel="0" collapsed="false">
      <c r="A22" s="590" t="s">
        <v>127</v>
      </c>
      <c r="B22" s="590"/>
      <c r="C22" s="590"/>
      <c r="D22" s="591"/>
      <c r="E22" s="592" t="s">
        <v>289</v>
      </c>
      <c r="F22" s="593" t="n">
        <f aca="false">SUM(F23:F26)</f>
        <v>2295431.61543</v>
      </c>
      <c r="G22" s="593" t="n">
        <f aca="false">SUM(G23:G26)</f>
        <v>0</v>
      </c>
      <c r="H22" s="593" t="n">
        <f aca="false">SUM(H23:H26)</f>
        <v>1992661.34</v>
      </c>
      <c r="I22" s="593" t="n">
        <f aca="false">SUM(I23:I26)</f>
        <v>301426.87543</v>
      </c>
      <c r="J22" s="593" t="n">
        <f aca="false">SUM(J23:J26)</f>
        <v>1343.4</v>
      </c>
      <c r="K22" s="594" t="s">
        <v>831</v>
      </c>
      <c r="L22" s="590" t="s">
        <v>832</v>
      </c>
    </row>
    <row r="23" customFormat="false" ht="15.6" hidden="false" customHeight="false" outlineLevel="0" collapsed="false">
      <c r="A23" s="590"/>
      <c r="B23" s="590"/>
      <c r="C23" s="590"/>
      <c r="D23" s="595"/>
      <c r="E23" s="596" t="s">
        <v>117</v>
      </c>
      <c r="F23" s="593" t="n">
        <f aca="false">SUM(G23:J23)</f>
        <v>136887.82163</v>
      </c>
      <c r="G23" s="597" t="n">
        <f aca="false">G28+G33</f>
        <v>0</v>
      </c>
      <c r="H23" s="597" t="n">
        <f aca="false">H28+H33</f>
        <v>69097.34</v>
      </c>
      <c r="I23" s="597" t="n">
        <f aca="false">I28+I33</f>
        <v>66447.08163</v>
      </c>
      <c r="J23" s="597" t="n">
        <f aca="false">J28+J33</f>
        <v>1343.4</v>
      </c>
      <c r="K23" s="594"/>
      <c r="L23" s="590"/>
    </row>
    <row r="24" customFormat="false" ht="15.6" hidden="false" customHeight="false" outlineLevel="0" collapsed="false">
      <c r="A24" s="590"/>
      <c r="B24" s="590"/>
      <c r="C24" s="590"/>
      <c r="D24" s="595"/>
      <c r="E24" s="596" t="s">
        <v>118</v>
      </c>
      <c r="F24" s="593" t="n">
        <f aca="false">SUM(G24:J24)</f>
        <v>703713.97363</v>
      </c>
      <c r="G24" s="597" t="n">
        <f aca="false">G29+G34</f>
        <v>0</v>
      </c>
      <c r="H24" s="597" t="n">
        <f aca="false">H29+H34</f>
        <v>640514</v>
      </c>
      <c r="I24" s="597" t="n">
        <f aca="false">I29+I34</f>
        <v>63199.97363</v>
      </c>
      <c r="J24" s="597" t="n">
        <f aca="false">J29+J34</f>
        <v>0</v>
      </c>
      <c r="K24" s="594"/>
      <c r="L24" s="590"/>
    </row>
    <row r="25" customFormat="false" ht="15.6" hidden="false" customHeight="false" outlineLevel="0" collapsed="false">
      <c r="A25" s="590"/>
      <c r="B25" s="590"/>
      <c r="C25" s="590"/>
      <c r="D25" s="595"/>
      <c r="E25" s="596" t="s">
        <v>119</v>
      </c>
      <c r="F25" s="593" t="n">
        <f aca="false">SUM(G25:J25)</f>
        <v>755029.43017</v>
      </c>
      <c r="G25" s="597" t="n">
        <f aca="false">G30+G35</f>
        <v>0</v>
      </c>
      <c r="H25" s="597" t="n">
        <f aca="false">H30+H35</f>
        <v>641525</v>
      </c>
      <c r="I25" s="597" t="n">
        <f aca="false">I30+I35</f>
        <v>113504.43017</v>
      </c>
      <c r="J25" s="597" t="n">
        <f aca="false">J30+J35</f>
        <v>0</v>
      </c>
      <c r="K25" s="594"/>
      <c r="L25" s="590"/>
    </row>
    <row r="26" customFormat="false" ht="15.6" hidden="false" customHeight="false" outlineLevel="0" collapsed="false">
      <c r="A26" s="590"/>
      <c r="B26" s="590"/>
      <c r="C26" s="590"/>
      <c r="D26" s="598"/>
      <c r="E26" s="596" t="s">
        <v>120</v>
      </c>
      <c r="F26" s="593" t="n">
        <f aca="false">SUM(G26:J26)</f>
        <v>699800.39</v>
      </c>
      <c r="G26" s="597" t="n">
        <f aca="false">G31+G36</f>
        <v>0</v>
      </c>
      <c r="H26" s="597" t="n">
        <f aca="false">H31+H36</f>
        <v>641525</v>
      </c>
      <c r="I26" s="597" t="n">
        <f aca="false">I31+I36</f>
        <v>58275.39</v>
      </c>
      <c r="J26" s="597" t="n">
        <f aca="false">J31+J36</f>
        <v>0</v>
      </c>
      <c r="K26" s="594"/>
      <c r="L26" s="590"/>
    </row>
    <row r="27" customFormat="false" ht="41.4" hidden="false" customHeight="true" outlineLevel="0" collapsed="false">
      <c r="A27" s="590" t="s">
        <v>121</v>
      </c>
      <c r="B27" s="590"/>
      <c r="C27" s="590"/>
      <c r="D27" s="591"/>
      <c r="E27" s="592" t="s">
        <v>289</v>
      </c>
      <c r="F27" s="593" t="n">
        <f aca="false">SUM(F28:F31)</f>
        <v>112502.04543</v>
      </c>
      <c r="G27" s="593" t="n">
        <f aca="false">SUM(G28:G31)</f>
        <v>0</v>
      </c>
      <c r="H27" s="593" t="n">
        <f aca="false">SUM(H28:H31)</f>
        <v>56201.34</v>
      </c>
      <c r="I27" s="593" t="n">
        <f aca="false">SUM(I28:I31)</f>
        <v>56300.70543</v>
      </c>
      <c r="J27" s="593" t="n">
        <f aca="false">SUM(J28:J31)</f>
        <v>0</v>
      </c>
      <c r="K27" s="594" t="s">
        <v>838</v>
      </c>
      <c r="L27" s="590" t="s">
        <v>839</v>
      </c>
    </row>
    <row r="28" customFormat="false" ht="15.6" hidden="false" customHeight="false" outlineLevel="0" collapsed="false">
      <c r="A28" s="590"/>
      <c r="B28" s="590"/>
      <c r="C28" s="590"/>
      <c r="D28" s="595"/>
      <c r="E28" s="596" t="s">
        <v>117</v>
      </c>
      <c r="F28" s="593" t="n">
        <f aca="false">SUM(G28:J28)</f>
        <v>57348.42163</v>
      </c>
      <c r="G28" s="597" t="n">
        <f aca="false">G99+G151</f>
        <v>0</v>
      </c>
      <c r="H28" s="597" t="n">
        <f aca="false">H99+H151</f>
        <v>56201.34</v>
      </c>
      <c r="I28" s="597" t="n">
        <f aca="false">I99+I151</f>
        <v>1147.08163</v>
      </c>
      <c r="J28" s="597" t="n">
        <f aca="false">J99+J151</f>
        <v>0</v>
      </c>
      <c r="K28" s="594"/>
      <c r="L28" s="590"/>
    </row>
    <row r="29" customFormat="false" ht="15.6" hidden="false" customHeight="false" outlineLevel="0" collapsed="false">
      <c r="A29" s="590"/>
      <c r="B29" s="590"/>
      <c r="C29" s="590"/>
      <c r="D29" s="595"/>
      <c r="E29" s="596" t="s">
        <v>118</v>
      </c>
      <c r="F29" s="593" t="n">
        <f aca="false">SUM(G29:J29)</f>
        <v>4924.58363</v>
      </c>
      <c r="G29" s="597" t="n">
        <f aca="false">G100+G152</f>
        <v>0</v>
      </c>
      <c r="H29" s="597" t="n">
        <f aca="false">H100+H152</f>
        <v>0</v>
      </c>
      <c r="I29" s="597" t="n">
        <f aca="false">I100+I152</f>
        <v>4924.58363</v>
      </c>
      <c r="J29" s="597" t="n">
        <f aca="false">J100+J152</f>
        <v>0</v>
      </c>
      <c r="K29" s="594"/>
      <c r="L29" s="590"/>
    </row>
    <row r="30" customFormat="false" ht="15.6" hidden="false" customHeight="false" outlineLevel="0" collapsed="false">
      <c r="A30" s="590"/>
      <c r="B30" s="590"/>
      <c r="C30" s="590"/>
      <c r="D30" s="595"/>
      <c r="E30" s="596" t="s">
        <v>119</v>
      </c>
      <c r="F30" s="593" t="n">
        <f aca="false">SUM(G30:J30)</f>
        <v>50229.04017</v>
      </c>
      <c r="G30" s="597" t="n">
        <f aca="false">G101+G153</f>
        <v>0</v>
      </c>
      <c r="H30" s="597" t="n">
        <f aca="false">H101+H153</f>
        <v>0</v>
      </c>
      <c r="I30" s="597" t="n">
        <f aca="false">I101+I153</f>
        <v>50229.04017</v>
      </c>
      <c r="J30" s="597" t="n">
        <f aca="false">J101+J153</f>
        <v>0</v>
      </c>
      <c r="K30" s="594"/>
      <c r="L30" s="590"/>
    </row>
    <row r="31" customFormat="false" ht="15.6" hidden="false" customHeight="false" outlineLevel="0" collapsed="false">
      <c r="A31" s="590"/>
      <c r="B31" s="590"/>
      <c r="C31" s="590"/>
      <c r="D31" s="598"/>
      <c r="E31" s="596" t="s">
        <v>120</v>
      </c>
      <c r="F31" s="593" t="n">
        <f aca="false">SUM(G31:J31)</f>
        <v>0</v>
      </c>
      <c r="G31" s="597" t="n">
        <f aca="false">G102+G154</f>
        <v>0</v>
      </c>
      <c r="H31" s="597" t="n">
        <f aca="false">H102+H154</f>
        <v>0</v>
      </c>
      <c r="I31" s="597" t="n">
        <f aca="false">I102+I154</f>
        <v>0</v>
      </c>
      <c r="J31" s="597" t="n">
        <f aca="false">J102+J154</f>
        <v>0</v>
      </c>
      <c r="K31" s="594"/>
      <c r="L31" s="590"/>
    </row>
    <row r="32" customFormat="false" ht="41.4" hidden="false" customHeight="true" outlineLevel="0" collapsed="false">
      <c r="A32" s="590" t="s">
        <v>124</v>
      </c>
      <c r="B32" s="590"/>
      <c r="C32" s="590"/>
      <c r="D32" s="591"/>
      <c r="E32" s="592" t="s">
        <v>289</v>
      </c>
      <c r="F32" s="593" t="n">
        <f aca="false">SUM(F33:F36)</f>
        <v>2182929.57</v>
      </c>
      <c r="G32" s="593" t="n">
        <f aca="false">SUM(G33:G36)</f>
        <v>0</v>
      </c>
      <c r="H32" s="593" t="n">
        <f aca="false">SUM(H33:H36)</f>
        <v>1936460</v>
      </c>
      <c r="I32" s="593" t="n">
        <f aca="false">SUM(I33:I36)</f>
        <v>245126.17</v>
      </c>
      <c r="J32" s="593" t="n">
        <f aca="false">SUM(J33:J36)</f>
        <v>1343.4</v>
      </c>
      <c r="K32" s="590" t="s">
        <v>840</v>
      </c>
      <c r="L32" s="590" t="s">
        <v>841</v>
      </c>
    </row>
    <row r="33" customFormat="false" ht="15.6" hidden="false" customHeight="false" outlineLevel="0" collapsed="false">
      <c r="A33" s="590"/>
      <c r="B33" s="590"/>
      <c r="C33" s="590"/>
      <c r="D33" s="595"/>
      <c r="E33" s="596" t="s">
        <v>117</v>
      </c>
      <c r="F33" s="593" t="n">
        <f aca="false">SUM(G33:J33)</f>
        <v>79539.4</v>
      </c>
      <c r="G33" s="597" t="n">
        <f aca="false">G45+G77+G173</f>
        <v>0</v>
      </c>
      <c r="H33" s="597" t="n">
        <f aca="false">H45+H77+H173</f>
        <v>12896</v>
      </c>
      <c r="I33" s="597" t="n">
        <f aca="false">I45+I77+I173</f>
        <v>65300</v>
      </c>
      <c r="J33" s="597" t="n">
        <f aca="false">J45+J77+J173</f>
        <v>1343.4</v>
      </c>
      <c r="K33" s="590"/>
      <c r="L33" s="590"/>
    </row>
    <row r="34" customFormat="false" ht="15.6" hidden="false" customHeight="false" outlineLevel="0" collapsed="false">
      <c r="A34" s="590"/>
      <c r="B34" s="590"/>
      <c r="C34" s="590"/>
      <c r="D34" s="595"/>
      <c r="E34" s="596" t="s">
        <v>118</v>
      </c>
      <c r="F34" s="593" t="n">
        <f aca="false">SUM(G34:J34)</f>
        <v>698789.39</v>
      </c>
      <c r="G34" s="597" t="n">
        <f aca="false">G46+G78+G174</f>
        <v>0</v>
      </c>
      <c r="H34" s="597" t="n">
        <f aca="false">H46+H78+H174</f>
        <v>640514</v>
      </c>
      <c r="I34" s="597" t="n">
        <f aca="false">I46+I78+I174</f>
        <v>58275.39</v>
      </c>
      <c r="J34" s="597" t="n">
        <f aca="false">J46+J78+J174</f>
        <v>0</v>
      </c>
      <c r="K34" s="590"/>
      <c r="L34" s="590"/>
    </row>
    <row r="35" customFormat="false" ht="15.6" hidden="false" customHeight="false" outlineLevel="0" collapsed="false">
      <c r="A35" s="590"/>
      <c r="B35" s="590"/>
      <c r="C35" s="590"/>
      <c r="D35" s="595"/>
      <c r="E35" s="596" t="s">
        <v>119</v>
      </c>
      <c r="F35" s="593" t="n">
        <f aca="false">SUM(G35:J35)</f>
        <v>704800.39</v>
      </c>
      <c r="G35" s="597" t="n">
        <f aca="false">G47+G79+G175</f>
        <v>0</v>
      </c>
      <c r="H35" s="597" t="n">
        <f aca="false">H47+H79+H175</f>
        <v>641525</v>
      </c>
      <c r="I35" s="597" t="n">
        <f aca="false">I47+I79+I175</f>
        <v>63275.39</v>
      </c>
      <c r="J35" s="597" t="n">
        <f aca="false">J47+J79+J175</f>
        <v>0</v>
      </c>
      <c r="K35" s="590"/>
      <c r="L35" s="590"/>
    </row>
    <row r="36" customFormat="false" ht="15.6" hidden="false" customHeight="false" outlineLevel="0" collapsed="false">
      <c r="A36" s="590"/>
      <c r="B36" s="590"/>
      <c r="C36" s="590"/>
      <c r="D36" s="598"/>
      <c r="E36" s="596" t="s">
        <v>120</v>
      </c>
      <c r="F36" s="593" t="n">
        <f aca="false">SUM(G36:J36)</f>
        <v>699800.39</v>
      </c>
      <c r="G36" s="597" t="n">
        <f aca="false">G48+G80+G176</f>
        <v>0</v>
      </c>
      <c r="H36" s="597" t="n">
        <f aca="false">H48+H80+H176</f>
        <v>641525</v>
      </c>
      <c r="I36" s="597" t="n">
        <f aca="false">I48+I80+I176</f>
        <v>58275.39</v>
      </c>
      <c r="J36" s="597" t="n">
        <f aca="false">J48+J80+J176</f>
        <v>0</v>
      </c>
      <c r="K36" s="590"/>
      <c r="L36" s="590"/>
    </row>
    <row r="37" customFormat="false" ht="13.8" hidden="false" customHeight="true" outlineLevel="0" collapsed="false">
      <c r="A37" s="599" t="s">
        <v>842</v>
      </c>
      <c r="B37" s="599"/>
      <c r="C37" s="599"/>
      <c r="D37" s="599"/>
      <c r="E37" s="599"/>
      <c r="F37" s="599"/>
      <c r="G37" s="599"/>
      <c r="H37" s="599"/>
      <c r="I37" s="599"/>
      <c r="J37" s="599"/>
      <c r="K37" s="599"/>
      <c r="L37" s="599"/>
    </row>
    <row r="38" customFormat="false" ht="13.8" hidden="false" customHeight="true" outlineLevel="0" collapsed="false">
      <c r="A38" s="599" t="s">
        <v>843</v>
      </c>
      <c r="B38" s="599"/>
      <c r="C38" s="599"/>
      <c r="D38" s="599"/>
      <c r="E38" s="599"/>
      <c r="F38" s="599"/>
      <c r="G38" s="599"/>
      <c r="H38" s="599"/>
      <c r="I38" s="599"/>
      <c r="J38" s="599"/>
      <c r="K38" s="599"/>
      <c r="L38" s="599"/>
    </row>
    <row r="39" customFormat="false" ht="41.4" hidden="false" customHeight="true" outlineLevel="0" collapsed="false">
      <c r="A39" s="590" t="s">
        <v>131</v>
      </c>
      <c r="B39" s="590"/>
      <c r="C39" s="590"/>
      <c r="D39" s="591"/>
      <c r="E39" s="592" t="s">
        <v>289</v>
      </c>
      <c r="F39" s="593" t="n">
        <f aca="false">G39+H39+I39+J39</f>
        <v>27239.4</v>
      </c>
      <c r="G39" s="593" t="n">
        <f aca="false">SUM(G40:G43)</f>
        <v>0</v>
      </c>
      <c r="H39" s="593" t="n">
        <f aca="false">SUM(H40:H43)</f>
        <v>12896</v>
      </c>
      <c r="I39" s="593" t="n">
        <f aca="false">SUM(I40:I43)</f>
        <v>13000</v>
      </c>
      <c r="J39" s="593" t="n">
        <f aca="false">SUM(J40:J43)</f>
        <v>1343.4</v>
      </c>
      <c r="K39" s="590" t="s">
        <v>844</v>
      </c>
      <c r="L39" s="590" t="s">
        <v>841</v>
      </c>
    </row>
    <row r="40" customFormat="false" ht="15.6" hidden="false" customHeight="false" outlineLevel="0" collapsed="false">
      <c r="A40" s="590"/>
      <c r="B40" s="590"/>
      <c r="C40" s="590"/>
      <c r="D40" s="595"/>
      <c r="E40" s="596" t="s">
        <v>117</v>
      </c>
      <c r="F40" s="593" t="n">
        <f aca="false">G40+H40+I40+J40</f>
        <v>21239.4</v>
      </c>
      <c r="G40" s="600" t="n">
        <f aca="false">G45</f>
        <v>0</v>
      </c>
      <c r="H40" s="600" t="n">
        <f aca="false">H45</f>
        <v>12896</v>
      </c>
      <c r="I40" s="600" t="n">
        <f aca="false">I45</f>
        <v>7000</v>
      </c>
      <c r="J40" s="600" t="n">
        <f aca="false">J45</f>
        <v>1343.4</v>
      </c>
      <c r="K40" s="590"/>
      <c r="L40" s="590"/>
    </row>
    <row r="41" customFormat="false" ht="15.6" hidden="false" customHeight="false" outlineLevel="0" collapsed="false">
      <c r="A41" s="590"/>
      <c r="B41" s="590"/>
      <c r="C41" s="590"/>
      <c r="D41" s="595"/>
      <c r="E41" s="596" t="s">
        <v>118</v>
      </c>
      <c r="F41" s="593" t="n">
        <f aca="false">G41+H41+I41+J41</f>
        <v>2000</v>
      </c>
      <c r="G41" s="600" t="n">
        <f aca="false">G46</f>
        <v>0</v>
      </c>
      <c r="H41" s="600" t="n">
        <f aca="false">H46</f>
        <v>0</v>
      </c>
      <c r="I41" s="600" t="n">
        <f aca="false">I46</f>
        <v>2000</v>
      </c>
      <c r="J41" s="600" t="n">
        <f aca="false">J46</f>
        <v>0</v>
      </c>
      <c r="K41" s="590"/>
      <c r="L41" s="590"/>
    </row>
    <row r="42" customFormat="false" ht="15.6" hidden="false" customHeight="false" outlineLevel="0" collapsed="false">
      <c r="A42" s="590"/>
      <c r="B42" s="590"/>
      <c r="C42" s="590"/>
      <c r="D42" s="595"/>
      <c r="E42" s="596" t="s">
        <v>119</v>
      </c>
      <c r="F42" s="593" t="n">
        <f aca="false">G42+H42+I42+J42</f>
        <v>2000</v>
      </c>
      <c r="G42" s="600" t="n">
        <f aca="false">G47</f>
        <v>0</v>
      </c>
      <c r="H42" s="600" t="n">
        <f aca="false">H47</f>
        <v>0</v>
      </c>
      <c r="I42" s="600" t="n">
        <f aca="false">I47</f>
        <v>2000</v>
      </c>
      <c r="J42" s="600" t="n">
        <f aca="false">J47</f>
        <v>0</v>
      </c>
      <c r="K42" s="590"/>
      <c r="L42" s="590"/>
    </row>
    <row r="43" customFormat="false" ht="15.6" hidden="false" customHeight="false" outlineLevel="0" collapsed="false">
      <c r="A43" s="590"/>
      <c r="B43" s="590"/>
      <c r="C43" s="590"/>
      <c r="D43" s="598"/>
      <c r="E43" s="596" t="s">
        <v>120</v>
      </c>
      <c r="F43" s="593" t="n">
        <f aca="false">G43+H43+I43+J43</f>
        <v>2000</v>
      </c>
      <c r="G43" s="600" t="n">
        <f aca="false">G48</f>
        <v>0</v>
      </c>
      <c r="H43" s="600" t="n">
        <f aca="false">H48</f>
        <v>0</v>
      </c>
      <c r="I43" s="600" t="n">
        <f aca="false">I48</f>
        <v>2000</v>
      </c>
      <c r="J43" s="600" t="n">
        <f aca="false">J48</f>
        <v>0</v>
      </c>
      <c r="K43" s="590"/>
      <c r="L43" s="590"/>
    </row>
    <row r="44" customFormat="false" ht="41.4" hidden="false" customHeight="true" outlineLevel="0" collapsed="false">
      <c r="A44" s="590" t="s">
        <v>124</v>
      </c>
      <c r="B44" s="590"/>
      <c r="C44" s="590"/>
      <c r="D44" s="591"/>
      <c r="E44" s="592" t="s">
        <v>289</v>
      </c>
      <c r="F44" s="593" t="n">
        <f aca="false">SUM(F45:F48)</f>
        <v>27239.4</v>
      </c>
      <c r="G44" s="593" t="n">
        <f aca="false">SUM(G45:G48)</f>
        <v>0</v>
      </c>
      <c r="H44" s="593" t="n">
        <f aca="false">SUM(H45:H48)</f>
        <v>12896</v>
      </c>
      <c r="I44" s="593" t="n">
        <f aca="false">SUM(I45:I48)</f>
        <v>13000</v>
      </c>
      <c r="J44" s="593" t="n">
        <f aca="false">SUM(J45:J48)</f>
        <v>1343.4</v>
      </c>
      <c r="K44" s="590" t="s">
        <v>844</v>
      </c>
      <c r="L44" s="590" t="s">
        <v>841</v>
      </c>
    </row>
    <row r="45" customFormat="false" ht="15.6" hidden="false" customHeight="false" outlineLevel="0" collapsed="false">
      <c r="A45" s="590"/>
      <c r="B45" s="590"/>
      <c r="C45" s="590"/>
      <c r="D45" s="595"/>
      <c r="E45" s="596" t="s">
        <v>117</v>
      </c>
      <c r="F45" s="593" t="n">
        <f aca="false">SUM(G45:J45)</f>
        <v>21239.4</v>
      </c>
      <c r="G45" s="600" t="n">
        <f aca="false">G51</f>
        <v>0</v>
      </c>
      <c r="H45" s="600" t="n">
        <f aca="false">H51</f>
        <v>12896</v>
      </c>
      <c r="I45" s="600" t="n">
        <f aca="false">I51</f>
        <v>7000</v>
      </c>
      <c r="J45" s="600" t="n">
        <f aca="false">J51</f>
        <v>1343.4</v>
      </c>
      <c r="K45" s="590"/>
      <c r="L45" s="590"/>
    </row>
    <row r="46" customFormat="false" ht="15.6" hidden="false" customHeight="false" outlineLevel="0" collapsed="false">
      <c r="A46" s="590"/>
      <c r="B46" s="590"/>
      <c r="C46" s="590"/>
      <c r="D46" s="595"/>
      <c r="E46" s="596" t="s">
        <v>118</v>
      </c>
      <c r="F46" s="593" t="n">
        <f aca="false">SUM(G46:J46)</f>
        <v>2000</v>
      </c>
      <c r="G46" s="600" t="n">
        <f aca="false">G52</f>
        <v>0</v>
      </c>
      <c r="H46" s="600" t="n">
        <f aca="false">H52</f>
        <v>0</v>
      </c>
      <c r="I46" s="600" t="n">
        <f aca="false">I52</f>
        <v>2000</v>
      </c>
      <c r="J46" s="600" t="n">
        <f aca="false">J52</f>
        <v>0</v>
      </c>
      <c r="K46" s="590"/>
      <c r="L46" s="590"/>
    </row>
    <row r="47" customFormat="false" ht="15.6" hidden="false" customHeight="false" outlineLevel="0" collapsed="false">
      <c r="A47" s="590"/>
      <c r="B47" s="590"/>
      <c r="C47" s="590"/>
      <c r="D47" s="595"/>
      <c r="E47" s="596" t="s">
        <v>119</v>
      </c>
      <c r="F47" s="593" t="n">
        <f aca="false">SUM(G47:J47)</f>
        <v>2000</v>
      </c>
      <c r="G47" s="600" t="n">
        <f aca="false">G53</f>
        <v>0</v>
      </c>
      <c r="H47" s="600" t="n">
        <f aca="false">H53</f>
        <v>0</v>
      </c>
      <c r="I47" s="600" t="n">
        <f aca="false">I53</f>
        <v>2000</v>
      </c>
      <c r="J47" s="600" t="n">
        <f aca="false">J53</f>
        <v>0</v>
      </c>
      <c r="K47" s="590"/>
      <c r="L47" s="590"/>
    </row>
    <row r="48" customFormat="false" ht="15.6" hidden="false" customHeight="false" outlineLevel="0" collapsed="false">
      <c r="A48" s="590"/>
      <c r="B48" s="590"/>
      <c r="C48" s="590"/>
      <c r="D48" s="598"/>
      <c r="E48" s="596" t="s">
        <v>120</v>
      </c>
      <c r="F48" s="593" t="n">
        <f aca="false">SUM(G48:J48)</f>
        <v>2000</v>
      </c>
      <c r="G48" s="600" t="n">
        <f aca="false">G54</f>
        <v>0</v>
      </c>
      <c r="H48" s="600" t="n">
        <f aca="false">H54</f>
        <v>0</v>
      </c>
      <c r="I48" s="600" t="n">
        <f aca="false">I54</f>
        <v>2000</v>
      </c>
      <c r="J48" s="600" t="n">
        <f aca="false">J54</f>
        <v>0</v>
      </c>
      <c r="K48" s="590"/>
      <c r="L48" s="590"/>
    </row>
    <row r="49" customFormat="false" ht="13.8" hidden="false" customHeight="true" outlineLevel="0" collapsed="false">
      <c r="A49" s="601" t="s">
        <v>132</v>
      </c>
      <c r="B49" s="601"/>
      <c r="C49" s="601"/>
      <c r="D49" s="601"/>
      <c r="E49" s="601"/>
      <c r="F49" s="601"/>
      <c r="G49" s="601"/>
      <c r="H49" s="601"/>
      <c r="I49" s="601"/>
      <c r="J49" s="601"/>
      <c r="K49" s="601"/>
      <c r="L49" s="601"/>
    </row>
    <row r="50" customFormat="false" ht="41.4" hidden="false" customHeight="true" outlineLevel="0" collapsed="false">
      <c r="A50" s="590" t="s">
        <v>133</v>
      </c>
      <c r="B50" s="590" t="s">
        <v>845</v>
      </c>
      <c r="C50" s="594"/>
      <c r="D50" s="602" t="s">
        <v>846</v>
      </c>
      <c r="E50" s="592" t="s">
        <v>289</v>
      </c>
      <c r="F50" s="593" t="n">
        <f aca="false">G50+H50+I50+J50</f>
        <v>27239.4</v>
      </c>
      <c r="G50" s="593" t="n">
        <f aca="false">SUM(G51:G54)</f>
        <v>0</v>
      </c>
      <c r="H50" s="593" t="n">
        <f aca="false">SUM(H51:H54)</f>
        <v>12896</v>
      </c>
      <c r="I50" s="593" t="n">
        <f aca="false">SUM(I51:I54)</f>
        <v>13000</v>
      </c>
      <c r="J50" s="593" t="n">
        <f aca="false">SUM(J51:J54)</f>
        <v>1343.4</v>
      </c>
      <c r="K50" s="590" t="s">
        <v>844</v>
      </c>
      <c r="L50" s="590" t="s">
        <v>841</v>
      </c>
    </row>
    <row r="51" customFormat="false" ht="15.6" hidden="false" customHeight="false" outlineLevel="0" collapsed="false">
      <c r="A51" s="590"/>
      <c r="B51" s="590"/>
      <c r="C51" s="594"/>
      <c r="D51" s="603"/>
      <c r="E51" s="596" t="s">
        <v>117</v>
      </c>
      <c r="F51" s="593" t="n">
        <f aca="false">G51+H51+I51+J51</f>
        <v>21239.4</v>
      </c>
      <c r="G51" s="600" t="n">
        <f aca="false">G56+G61+G66</f>
        <v>0</v>
      </c>
      <c r="H51" s="600" t="n">
        <f aca="false">H56+H61+H66</f>
        <v>12896</v>
      </c>
      <c r="I51" s="600" t="n">
        <f aca="false">I56+I61+I66</f>
        <v>7000</v>
      </c>
      <c r="J51" s="600" t="n">
        <f aca="false">J56+J61+J66</f>
        <v>1343.4</v>
      </c>
      <c r="K51" s="590"/>
      <c r="L51" s="590"/>
    </row>
    <row r="52" customFormat="false" ht="15.6" hidden="false" customHeight="false" outlineLevel="0" collapsed="false">
      <c r="A52" s="590"/>
      <c r="B52" s="590"/>
      <c r="C52" s="594"/>
      <c r="D52" s="603"/>
      <c r="E52" s="596" t="s">
        <v>118</v>
      </c>
      <c r="F52" s="593" t="n">
        <f aca="false">G52+H52+I52+J52</f>
        <v>2000</v>
      </c>
      <c r="G52" s="600" t="n">
        <f aca="false">G57+G62+G67</f>
        <v>0</v>
      </c>
      <c r="H52" s="600" t="n">
        <f aca="false">H57+H62+H67</f>
        <v>0</v>
      </c>
      <c r="I52" s="600" t="n">
        <f aca="false">I57+I62+I67</f>
        <v>2000</v>
      </c>
      <c r="J52" s="600" t="n">
        <f aca="false">J57+J62+J67</f>
        <v>0</v>
      </c>
      <c r="K52" s="590"/>
      <c r="L52" s="590"/>
    </row>
    <row r="53" customFormat="false" ht="15.6" hidden="false" customHeight="false" outlineLevel="0" collapsed="false">
      <c r="A53" s="590"/>
      <c r="B53" s="590"/>
      <c r="C53" s="594"/>
      <c r="D53" s="603"/>
      <c r="E53" s="596" t="s">
        <v>119</v>
      </c>
      <c r="F53" s="593" t="n">
        <f aca="false">G53+H53+I53+J53</f>
        <v>2000</v>
      </c>
      <c r="G53" s="600" t="n">
        <f aca="false">G58+G63+G68</f>
        <v>0</v>
      </c>
      <c r="H53" s="600" t="n">
        <f aca="false">H58+H63+H68</f>
        <v>0</v>
      </c>
      <c r="I53" s="600" t="n">
        <f aca="false">I58+I63+I68</f>
        <v>2000</v>
      </c>
      <c r="J53" s="600" t="n">
        <f aca="false">J58+J63+J68</f>
        <v>0</v>
      </c>
      <c r="K53" s="590"/>
      <c r="L53" s="590"/>
    </row>
    <row r="54" customFormat="false" ht="15.6" hidden="false" customHeight="false" outlineLevel="0" collapsed="false">
      <c r="A54" s="590"/>
      <c r="B54" s="590"/>
      <c r="C54" s="594"/>
      <c r="D54" s="604"/>
      <c r="E54" s="596" t="s">
        <v>120</v>
      </c>
      <c r="F54" s="593" t="n">
        <f aca="false">G54+H54+I54+J54</f>
        <v>2000</v>
      </c>
      <c r="G54" s="600" t="n">
        <f aca="false">G59+G64+G69</f>
        <v>0</v>
      </c>
      <c r="H54" s="600" t="n">
        <f aca="false">H59+H64+H69</f>
        <v>0</v>
      </c>
      <c r="I54" s="600" t="n">
        <f aca="false">I59+I64+I69</f>
        <v>2000</v>
      </c>
      <c r="J54" s="600" t="n">
        <f aca="false">J59+J64+J69</f>
        <v>0</v>
      </c>
      <c r="K54" s="590"/>
      <c r="L54" s="590"/>
    </row>
    <row r="55" customFormat="false" ht="41.4" hidden="false" customHeight="true" outlineLevel="0" collapsed="false">
      <c r="A55" s="590" t="s">
        <v>136</v>
      </c>
      <c r="B55" s="605" t="s">
        <v>847</v>
      </c>
      <c r="C55" s="594" t="s">
        <v>848</v>
      </c>
      <c r="D55" s="602" t="s">
        <v>849</v>
      </c>
      <c r="E55" s="592" t="s">
        <v>289</v>
      </c>
      <c r="F55" s="593" t="n">
        <f aca="false">G55+H55+I55+J55</f>
        <v>18319.6</v>
      </c>
      <c r="G55" s="593" t="n">
        <f aca="false">SUM(G56:G59)</f>
        <v>0</v>
      </c>
      <c r="H55" s="593" t="n">
        <f aca="false">SUM(H56:H59)</f>
        <v>12176.2</v>
      </c>
      <c r="I55" s="593" t="n">
        <f aca="false">SUM(I56:I59)</f>
        <v>4800</v>
      </c>
      <c r="J55" s="593" t="n">
        <f aca="false">SUM(J56:J59)</f>
        <v>1343.4</v>
      </c>
      <c r="K55" s="590" t="s">
        <v>850</v>
      </c>
      <c r="L55" s="590" t="s">
        <v>851</v>
      </c>
    </row>
    <row r="56" customFormat="false" ht="15.6" hidden="false" customHeight="false" outlineLevel="0" collapsed="false">
      <c r="A56" s="590"/>
      <c r="B56" s="605"/>
      <c r="C56" s="594"/>
      <c r="D56" s="603"/>
      <c r="E56" s="596" t="s">
        <v>117</v>
      </c>
      <c r="F56" s="593" t="n">
        <f aca="false">G56+H56+I56+J56</f>
        <v>18319.6</v>
      </c>
      <c r="G56" s="600" t="n">
        <v>0</v>
      </c>
      <c r="H56" s="600" t="n">
        <v>12176.2</v>
      </c>
      <c r="I56" s="600" t="n">
        <v>4800</v>
      </c>
      <c r="J56" s="600" t="n">
        <v>1343.4</v>
      </c>
      <c r="K56" s="590"/>
      <c r="L56" s="590"/>
    </row>
    <row r="57" customFormat="false" ht="15.6" hidden="false" customHeight="false" outlineLevel="0" collapsed="false">
      <c r="A57" s="590"/>
      <c r="B57" s="605"/>
      <c r="C57" s="594"/>
      <c r="D57" s="603"/>
      <c r="E57" s="596" t="s">
        <v>118</v>
      </c>
      <c r="F57" s="593" t="n">
        <f aca="false">G57+H57+I57+J57</f>
        <v>0</v>
      </c>
      <c r="G57" s="600" t="n">
        <v>0</v>
      </c>
      <c r="H57" s="600" t="n">
        <v>0</v>
      </c>
      <c r="I57" s="600" t="n">
        <v>0</v>
      </c>
      <c r="J57" s="600" t="n">
        <v>0</v>
      </c>
      <c r="K57" s="590"/>
      <c r="L57" s="590"/>
    </row>
    <row r="58" customFormat="false" ht="15.6" hidden="false" customHeight="false" outlineLevel="0" collapsed="false">
      <c r="A58" s="590"/>
      <c r="B58" s="605"/>
      <c r="C58" s="594"/>
      <c r="D58" s="603"/>
      <c r="E58" s="596" t="s">
        <v>119</v>
      </c>
      <c r="F58" s="593" t="n">
        <f aca="false">G58+H58+I58+J58</f>
        <v>0</v>
      </c>
      <c r="G58" s="600" t="n">
        <v>0</v>
      </c>
      <c r="H58" s="600" t="n">
        <v>0</v>
      </c>
      <c r="I58" s="600" t="n">
        <v>0</v>
      </c>
      <c r="J58" s="600" t="n">
        <v>0</v>
      </c>
      <c r="K58" s="590"/>
      <c r="L58" s="590"/>
    </row>
    <row r="59" customFormat="false" ht="15.6" hidden="false" customHeight="false" outlineLevel="0" collapsed="false">
      <c r="A59" s="590"/>
      <c r="B59" s="605"/>
      <c r="C59" s="594"/>
      <c r="D59" s="604"/>
      <c r="E59" s="596" t="s">
        <v>120</v>
      </c>
      <c r="F59" s="593" t="n">
        <f aca="false">G59+H59+I59+J59</f>
        <v>0</v>
      </c>
      <c r="G59" s="600" t="n">
        <v>0</v>
      </c>
      <c r="H59" s="600" t="n">
        <v>0</v>
      </c>
      <c r="I59" s="600" t="n">
        <v>0</v>
      </c>
      <c r="J59" s="600" t="n">
        <v>0</v>
      </c>
      <c r="K59" s="590"/>
      <c r="L59" s="590"/>
    </row>
    <row r="60" customFormat="false" ht="41.4" hidden="false" customHeight="true" outlineLevel="0" collapsed="false">
      <c r="A60" s="590" t="s">
        <v>344</v>
      </c>
      <c r="B60" s="605" t="s">
        <v>852</v>
      </c>
      <c r="C60" s="594" t="s">
        <v>853</v>
      </c>
      <c r="D60" s="602" t="s">
        <v>854</v>
      </c>
      <c r="E60" s="592" t="s">
        <v>289</v>
      </c>
      <c r="F60" s="593" t="n">
        <f aca="false">G60+H60+I60+J60</f>
        <v>8919.8</v>
      </c>
      <c r="G60" s="593" t="n">
        <f aca="false">SUM(G61:G64)</f>
        <v>0</v>
      </c>
      <c r="H60" s="593" t="n">
        <f aca="false">SUM(H61:H64)</f>
        <v>719.8</v>
      </c>
      <c r="I60" s="593" t="n">
        <f aca="false">SUM(I61:I64)</f>
        <v>8200</v>
      </c>
      <c r="J60" s="593" t="n">
        <f aca="false">SUM(J61:J64)</f>
        <v>0</v>
      </c>
      <c r="K60" s="590" t="s">
        <v>850</v>
      </c>
      <c r="L60" s="590" t="s">
        <v>850</v>
      </c>
    </row>
    <row r="61" customFormat="false" ht="15.6" hidden="false" customHeight="false" outlineLevel="0" collapsed="false">
      <c r="A61" s="590"/>
      <c r="B61" s="605"/>
      <c r="C61" s="594"/>
      <c r="D61" s="603"/>
      <c r="E61" s="596" t="s">
        <v>117</v>
      </c>
      <c r="F61" s="593" t="n">
        <f aca="false">G61+H61+I61+J61</f>
        <v>2919.8</v>
      </c>
      <c r="G61" s="600" t="n">
        <v>0</v>
      </c>
      <c r="H61" s="600" t="n">
        <v>719.8</v>
      </c>
      <c r="I61" s="600" t="n">
        <v>2200</v>
      </c>
      <c r="J61" s="600" t="n">
        <v>0</v>
      </c>
      <c r="K61" s="590"/>
      <c r="L61" s="590"/>
    </row>
    <row r="62" customFormat="false" ht="15.6" hidden="false" customHeight="false" outlineLevel="0" collapsed="false">
      <c r="A62" s="590"/>
      <c r="B62" s="605"/>
      <c r="C62" s="594"/>
      <c r="D62" s="603"/>
      <c r="E62" s="596" t="s">
        <v>118</v>
      </c>
      <c r="F62" s="593" t="n">
        <f aca="false">G62+H62+I62+J62</f>
        <v>2000</v>
      </c>
      <c r="G62" s="600" t="n">
        <v>0</v>
      </c>
      <c r="H62" s="600" t="n">
        <v>0</v>
      </c>
      <c r="I62" s="600" t="n">
        <v>2000</v>
      </c>
      <c r="J62" s="600" t="n">
        <v>0</v>
      </c>
      <c r="K62" s="590"/>
      <c r="L62" s="590"/>
    </row>
    <row r="63" customFormat="false" ht="15.6" hidden="false" customHeight="false" outlineLevel="0" collapsed="false">
      <c r="A63" s="590"/>
      <c r="B63" s="605"/>
      <c r="C63" s="594"/>
      <c r="D63" s="603"/>
      <c r="E63" s="596" t="s">
        <v>119</v>
      </c>
      <c r="F63" s="593" t="n">
        <f aca="false">G63+H63+I63+J63</f>
        <v>2000</v>
      </c>
      <c r="G63" s="600" t="n">
        <v>0</v>
      </c>
      <c r="H63" s="600" t="n">
        <v>0</v>
      </c>
      <c r="I63" s="600" t="n">
        <v>2000</v>
      </c>
      <c r="J63" s="600" t="n">
        <v>0</v>
      </c>
      <c r="K63" s="590"/>
      <c r="L63" s="590"/>
    </row>
    <row r="64" customFormat="false" ht="15.6" hidden="false" customHeight="false" outlineLevel="0" collapsed="false">
      <c r="A64" s="590"/>
      <c r="B64" s="605"/>
      <c r="C64" s="594"/>
      <c r="D64" s="604"/>
      <c r="E64" s="596" t="s">
        <v>120</v>
      </c>
      <c r="F64" s="593" t="n">
        <f aca="false">G64+H64+I64+J64</f>
        <v>2000</v>
      </c>
      <c r="G64" s="600" t="n">
        <v>0</v>
      </c>
      <c r="H64" s="600" t="n">
        <v>0</v>
      </c>
      <c r="I64" s="600" t="n">
        <v>2000</v>
      </c>
      <c r="J64" s="600" t="n">
        <v>0</v>
      </c>
      <c r="K64" s="590"/>
      <c r="L64" s="590"/>
    </row>
    <row r="65" customFormat="false" ht="27.6" hidden="false" customHeight="true" outlineLevel="0" collapsed="false">
      <c r="A65" s="590" t="s">
        <v>348</v>
      </c>
      <c r="B65" s="605" t="s">
        <v>855</v>
      </c>
      <c r="C65" s="594" t="s">
        <v>856</v>
      </c>
      <c r="D65" s="602" t="s">
        <v>857</v>
      </c>
      <c r="E65" s="592" t="s">
        <v>215</v>
      </c>
      <c r="F65" s="593" t="n">
        <f aca="false">G65+H65+I65+J65</f>
        <v>0</v>
      </c>
      <c r="G65" s="593" t="n">
        <f aca="false">SUM(G66:G69)</f>
        <v>0</v>
      </c>
      <c r="H65" s="593" t="n">
        <f aca="false">SUM(H66:H69)</f>
        <v>0</v>
      </c>
      <c r="I65" s="593" t="n">
        <f aca="false">SUM(I66:I69)</f>
        <v>0</v>
      </c>
      <c r="J65" s="593" t="n">
        <f aca="false">SUM(J66:J69)</f>
        <v>0</v>
      </c>
      <c r="K65" s="590" t="s">
        <v>806</v>
      </c>
      <c r="L65" s="590" t="s">
        <v>806</v>
      </c>
    </row>
    <row r="66" customFormat="false" ht="15.6" hidden="false" customHeight="false" outlineLevel="0" collapsed="false">
      <c r="A66" s="590"/>
      <c r="B66" s="605"/>
      <c r="C66" s="594"/>
      <c r="D66" s="603"/>
      <c r="E66" s="596" t="s">
        <v>117</v>
      </c>
      <c r="F66" s="593" t="n">
        <f aca="false">G66+H66+I66+J66</f>
        <v>0</v>
      </c>
      <c r="G66" s="600" t="n">
        <v>0</v>
      </c>
      <c r="H66" s="600" t="n">
        <v>0</v>
      </c>
      <c r="I66" s="600" t="n">
        <v>0</v>
      </c>
      <c r="J66" s="600" t="n">
        <v>0</v>
      </c>
      <c r="K66" s="590"/>
      <c r="L66" s="590"/>
    </row>
    <row r="67" customFormat="false" ht="15.6" hidden="false" customHeight="false" outlineLevel="0" collapsed="false">
      <c r="A67" s="590"/>
      <c r="B67" s="605"/>
      <c r="C67" s="594"/>
      <c r="D67" s="603"/>
      <c r="E67" s="596" t="s">
        <v>118</v>
      </c>
      <c r="F67" s="593" t="n">
        <f aca="false">G67+H67+I67+J67</f>
        <v>0</v>
      </c>
      <c r="G67" s="600" t="n">
        <v>0</v>
      </c>
      <c r="H67" s="600" t="n">
        <v>0</v>
      </c>
      <c r="I67" s="600" t="n">
        <v>0</v>
      </c>
      <c r="J67" s="600" t="n">
        <v>0</v>
      </c>
      <c r="K67" s="590"/>
      <c r="L67" s="590"/>
    </row>
    <row r="68" customFormat="false" ht="15.6" hidden="false" customHeight="false" outlineLevel="0" collapsed="false">
      <c r="A68" s="590"/>
      <c r="B68" s="605"/>
      <c r="C68" s="594"/>
      <c r="D68" s="603"/>
      <c r="E68" s="596" t="s">
        <v>119</v>
      </c>
      <c r="F68" s="593" t="n">
        <f aca="false">G68+H68+I68+J68</f>
        <v>0</v>
      </c>
      <c r="G68" s="600" t="n">
        <v>0</v>
      </c>
      <c r="H68" s="600" t="n">
        <v>0</v>
      </c>
      <c r="I68" s="600" t="n">
        <v>0</v>
      </c>
      <c r="J68" s="600" t="n">
        <v>0</v>
      </c>
      <c r="K68" s="590"/>
      <c r="L68" s="590"/>
    </row>
    <row r="69" customFormat="false" ht="15.6" hidden="false" customHeight="false" outlineLevel="0" collapsed="false">
      <c r="A69" s="590"/>
      <c r="B69" s="605"/>
      <c r="C69" s="594"/>
      <c r="D69" s="604"/>
      <c r="E69" s="596" t="s">
        <v>120</v>
      </c>
      <c r="F69" s="593" t="n">
        <f aca="false">G69+H69+I69+J69</f>
        <v>0</v>
      </c>
      <c r="G69" s="600" t="n">
        <v>0</v>
      </c>
      <c r="H69" s="600" t="n">
        <v>0</v>
      </c>
      <c r="I69" s="600" t="n">
        <v>0</v>
      </c>
      <c r="J69" s="600" t="n">
        <v>0</v>
      </c>
      <c r="K69" s="590"/>
      <c r="L69" s="590"/>
    </row>
    <row r="70" customFormat="false" ht="13.8" hidden="false" customHeight="true" outlineLevel="0" collapsed="false">
      <c r="A70" s="599" t="s">
        <v>858</v>
      </c>
      <c r="B70" s="599"/>
      <c r="C70" s="599"/>
      <c r="D70" s="599"/>
      <c r="E70" s="599"/>
      <c r="F70" s="599"/>
      <c r="G70" s="599"/>
      <c r="H70" s="599"/>
      <c r="I70" s="599"/>
      <c r="J70" s="599"/>
      <c r="K70" s="599"/>
      <c r="L70" s="599"/>
    </row>
    <row r="71" customFormat="false" ht="42.75" hidden="false" customHeight="true" outlineLevel="0" collapsed="false">
      <c r="A71" s="590" t="s">
        <v>227</v>
      </c>
      <c r="B71" s="590"/>
      <c r="C71" s="590"/>
      <c r="D71" s="591"/>
      <c r="E71" s="592" t="s">
        <v>367</v>
      </c>
      <c r="F71" s="593" t="n">
        <f aca="false">G71+H71+I71+J71</f>
        <v>189300</v>
      </c>
      <c r="G71" s="593" t="n">
        <f aca="false">SUM(G72:G75)</f>
        <v>0</v>
      </c>
      <c r="H71" s="593" t="n">
        <f aca="false">SUM(H72:H75)</f>
        <v>0</v>
      </c>
      <c r="I71" s="593" t="n">
        <f aca="false">SUM(I72:I75)</f>
        <v>189300</v>
      </c>
      <c r="J71" s="593" t="n">
        <f aca="false">SUM(J72:J75)</f>
        <v>0</v>
      </c>
      <c r="K71" s="590" t="s">
        <v>795</v>
      </c>
      <c r="L71" s="590" t="s">
        <v>795</v>
      </c>
    </row>
    <row r="72" customFormat="false" ht="15.6" hidden="false" customHeight="false" outlineLevel="0" collapsed="false">
      <c r="A72" s="590"/>
      <c r="B72" s="590"/>
      <c r="C72" s="590"/>
      <c r="D72" s="595"/>
      <c r="E72" s="596" t="s">
        <v>117</v>
      </c>
      <c r="F72" s="593" t="n">
        <f aca="false">G72+H72+I72+J72</f>
        <v>58300</v>
      </c>
      <c r="G72" s="600" t="n">
        <f aca="false">G77</f>
        <v>0</v>
      </c>
      <c r="H72" s="600" t="n">
        <f aca="false">H77</f>
        <v>0</v>
      </c>
      <c r="I72" s="600" t="n">
        <f aca="false">I77</f>
        <v>58300</v>
      </c>
      <c r="J72" s="600" t="n">
        <f aca="false">J77</f>
        <v>0</v>
      </c>
      <c r="K72" s="590"/>
      <c r="L72" s="590"/>
    </row>
    <row r="73" customFormat="false" ht="15.6" hidden="false" customHeight="false" outlineLevel="0" collapsed="false">
      <c r="A73" s="590"/>
      <c r="B73" s="590"/>
      <c r="C73" s="590"/>
      <c r="D73" s="595"/>
      <c r="E73" s="596" t="s">
        <v>118</v>
      </c>
      <c r="F73" s="593" t="n">
        <f aca="false">G73+H73+I73+J73</f>
        <v>42000</v>
      </c>
      <c r="G73" s="600" t="n">
        <f aca="false">G78</f>
        <v>0</v>
      </c>
      <c r="H73" s="600" t="n">
        <f aca="false">H78</f>
        <v>0</v>
      </c>
      <c r="I73" s="600" t="n">
        <f aca="false">I78</f>
        <v>42000</v>
      </c>
      <c r="J73" s="600" t="n">
        <f aca="false">J78</f>
        <v>0</v>
      </c>
      <c r="K73" s="590"/>
      <c r="L73" s="590"/>
    </row>
    <row r="74" customFormat="false" ht="15.6" hidden="false" customHeight="false" outlineLevel="0" collapsed="false">
      <c r="A74" s="590"/>
      <c r="B74" s="590"/>
      <c r="C74" s="590"/>
      <c r="D74" s="595"/>
      <c r="E74" s="596" t="s">
        <v>119</v>
      </c>
      <c r="F74" s="593" t="n">
        <f aca="false">G74+H74+I74+J74</f>
        <v>47000</v>
      </c>
      <c r="G74" s="600" t="n">
        <f aca="false">G79</f>
        <v>0</v>
      </c>
      <c r="H74" s="600" t="n">
        <f aca="false">H79</f>
        <v>0</v>
      </c>
      <c r="I74" s="600" t="n">
        <f aca="false">I79</f>
        <v>47000</v>
      </c>
      <c r="J74" s="600" t="n">
        <f aca="false">J79</f>
        <v>0</v>
      </c>
      <c r="K74" s="590"/>
      <c r="L74" s="590"/>
    </row>
    <row r="75" customFormat="false" ht="15.6" hidden="false" customHeight="false" outlineLevel="0" collapsed="false">
      <c r="A75" s="590"/>
      <c r="B75" s="590"/>
      <c r="C75" s="590"/>
      <c r="D75" s="598"/>
      <c r="E75" s="596" t="s">
        <v>120</v>
      </c>
      <c r="F75" s="593" t="n">
        <f aca="false">G75+H75+I75+J75</f>
        <v>42000</v>
      </c>
      <c r="G75" s="600" t="n">
        <f aca="false">G80</f>
        <v>0</v>
      </c>
      <c r="H75" s="600" t="n">
        <f aca="false">H80</f>
        <v>0</v>
      </c>
      <c r="I75" s="600" t="n">
        <f aca="false">I80</f>
        <v>42000</v>
      </c>
      <c r="J75" s="600" t="n">
        <f aca="false">J80</f>
        <v>0</v>
      </c>
      <c r="K75" s="590"/>
      <c r="L75" s="590"/>
    </row>
    <row r="76" customFormat="false" ht="45" hidden="false" customHeight="true" outlineLevel="0" collapsed="false">
      <c r="A76" s="590" t="s">
        <v>124</v>
      </c>
      <c r="B76" s="590"/>
      <c r="C76" s="590"/>
      <c r="D76" s="591"/>
      <c r="E76" s="592" t="s">
        <v>367</v>
      </c>
      <c r="F76" s="593" t="n">
        <f aca="false">G76+H76+I76+J76</f>
        <v>189300</v>
      </c>
      <c r="G76" s="593" t="n">
        <f aca="false">SUM(G77:G80)</f>
        <v>0</v>
      </c>
      <c r="H76" s="593" t="n">
        <f aca="false">SUM(H77:H80)</f>
        <v>0</v>
      </c>
      <c r="I76" s="593" t="n">
        <f aca="false">SUM(I77:I80)</f>
        <v>189300</v>
      </c>
      <c r="J76" s="593" t="n">
        <f aca="false">SUM(J77:J80)</f>
        <v>0</v>
      </c>
      <c r="K76" s="590" t="s">
        <v>795</v>
      </c>
      <c r="L76" s="590" t="s">
        <v>795</v>
      </c>
    </row>
    <row r="77" customFormat="false" ht="15.6" hidden="false" customHeight="false" outlineLevel="0" collapsed="false">
      <c r="A77" s="590"/>
      <c r="B77" s="590"/>
      <c r="C77" s="590"/>
      <c r="D77" s="595"/>
      <c r="E77" s="596" t="s">
        <v>117</v>
      </c>
      <c r="F77" s="593" t="n">
        <f aca="false">G77+H77+I77+J77</f>
        <v>58300</v>
      </c>
      <c r="G77" s="600" t="n">
        <f aca="false">G83</f>
        <v>0</v>
      </c>
      <c r="H77" s="600" t="n">
        <f aca="false">H83</f>
        <v>0</v>
      </c>
      <c r="I77" s="600" t="n">
        <f aca="false">I83</f>
        <v>58300</v>
      </c>
      <c r="J77" s="600" t="n">
        <f aca="false">J83</f>
        <v>0</v>
      </c>
      <c r="K77" s="590"/>
      <c r="L77" s="590"/>
    </row>
    <row r="78" customFormat="false" ht="15.6" hidden="false" customHeight="false" outlineLevel="0" collapsed="false">
      <c r="A78" s="590"/>
      <c r="B78" s="590"/>
      <c r="C78" s="590"/>
      <c r="D78" s="595"/>
      <c r="E78" s="596" t="s">
        <v>118</v>
      </c>
      <c r="F78" s="593" t="n">
        <f aca="false">G78+H78+I78+J78</f>
        <v>42000</v>
      </c>
      <c r="G78" s="600" t="n">
        <f aca="false">G84</f>
        <v>0</v>
      </c>
      <c r="H78" s="600" t="n">
        <f aca="false">H84</f>
        <v>0</v>
      </c>
      <c r="I78" s="600" t="n">
        <f aca="false">I84</f>
        <v>42000</v>
      </c>
      <c r="J78" s="600" t="n">
        <f aca="false">J84</f>
        <v>0</v>
      </c>
      <c r="K78" s="590"/>
      <c r="L78" s="590"/>
    </row>
    <row r="79" customFormat="false" ht="15.6" hidden="false" customHeight="false" outlineLevel="0" collapsed="false">
      <c r="A79" s="590"/>
      <c r="B79" s="590"/>
      <c r="C79" s="590"/>
      <c r="D79" s="595"/>
      <c r="E79" s="596" t="s">
        <v>119</v>
      </c>
      <c r="F79" s="593" t="n">
        <f aca="false">G79+H79+I79+J79</f>
        <v>47000</v>
      </c>
      <c r="G79" s="600" t="n">
        <f aca="false">G85</f>
        <v>0</v>
      </c>
      <c r="H79" s="600" t="n">
        <f aca="false">H85</f>
        <v>0</v>
      </c>
      <c r="I79" s="600" t="n">
        <f aca="false">I85</f>
        <v>47000</v>
      </c>
      <c r="J79" s="600" t="n">
        <f aca="false">J85</f>
        <v>0</v>
      </c>
      <c r="K79" s="590"/>
      <c r="L79" s="590"/>
    </row>
    <row r="80" customFormat="false" ht="15.6" hidden="false" customHeight="false" outlineLevel="0" collapsed="false">
      <c r="A80" s="590"/>
      <c r="B80" s="590"/>
      <c r="C80" s="590"/>
      <c r="D80" s="598"/>
      <c r="E80" s="596" t="s">
        <v>120</v>
      </c>
      <c r="F80" s="593" t="n">
        <f aca="false">G80+H80+I80+J80</f>
        <v>42000</v>
      </c>
      <c r="G80" s="600" t="n">
        <f aca="false">G86</f>
        <v>0</v>
      </c>
      <c r="H80" s="600" t="n">
        <f aca="false">H86</f>
        <v>0</v>
      </c>
      <c r="I80" s="600" t="n">
        <f aca="false">I86</f>
        <v>42000</v>
      </c>
      <c r="J80" s="600" t="n">
        <f aca="false">J86</f>
        <v>0</v>
      </c>
      <c r="K80" s="590"/>
      <c r="L80" s="590"/>
    </row>
    <row r="81" customFormat="false" ht="13.8" hidden="false" customHeight="true" outlineLevel="0" collapsed="false">
      <c r="A81" s="601" t="s">
        <v>132</v>
      </c>
      <c r="B81" s="601"/>
      <c r="C81" s="601"/>
      <c r="D81" s="601"/>
      <c r="E81" s="601"/>
      <c r="F81" s="601"/>
      <c r="G81" s="601"/>
      <c r="H81" s="601"/>
      <c r="I81" s="601"/>
      <c r="J81" s="601"/>
      <c r="K81" s="601"/>
      <c r="L81" s="601"/>
    </row>
    <row r="82" s="611" customFormat="true" ht="46.8" hidden="false" customHeight="true" outlineLevel="0" collapsed="false">
      <c r="A82" s="606" t="s">
        <v>229</v>
      </c>
      <c r="B82" s="606" t="s">
        <v>141</v>
      </c>
      <c r="C82" s="607"/>
      <c r="D82" s="608" t="s">
        <v>859</v>
      </c>
      <c r="E82" s="609" t="s">
        <v>367</v>
      </c>
      <c r="F82" s="610" t="n">
        <f aca="false">G82+H82+I82+J82</f>
        <v>189300</v>
      </c>
      <c r="G82" s="610" t="n">
        <f aca="false">SUM(G83:G86)</f>
        <v>0</v>
      </c>
      <c r="H82" s="610" t="n">
        <f aca="false">SUM(H83:H86)</f>
        <v>0</v>
      </c>
      <c r="I82" s="610" t="n">
        <f aca="false">SUM(I83:I86)</f>
        <v>189300</v>
      </c>
      <c r="J82" s="610" t="n">
        <f aca="false">SUM(J83:J86)</f>
        <v>0</v>
      </c>
      <c r="K82" s="606" t="s">
        <v>795</v>
      </c>
      <c r="L82" s="606" t="s">
        <v>795</v>
      </c>
    </row>
    <row r="83" s="611" customFormat="true" ht="15.6" hidden="false" customHeight="false" outlineLevel="0" collapsed="false">
      <c r="A83" s="606"/>
      <c r="B83" s="606"/>
      <c r="C83" s="607"/>
      <c r="D83" s="612"/>
      <c r="E83" s="613" t="s">
        <v>117</v>
      </c>
      <c r="F83" s="610" t="n">
        <f aca="false">G83+H83+I83+J83</f>
        <v>58300</v>
      </c>
      <c r="G83" s="613" t="n">
        <f aca="false">G88</f>
        <v>0</v>
      </c>
      <c r="H83" s="613" t="n">
        <f aca="false">H88</f>
        <v>0</v>
      </c>
      <c r="I83" s="614" t="n">
        <f aca="false">I88</f>
        <v>58300</v>
      </c>
      <c r="J83" s="613" t="n">
        <f aca="false">J88</f>
        <v>0</v>
      </c>
      <c r="K83" s="606"/>
      <c r="L83" s="606"/>
    </row>
    <row r="84" s="611" customFormat="true" ht="15.6" hidden="false" customHeight="false" outlineLevel="0" collapsed="false">
      <c r="A84" s="606"/>
      <c r="B84" s="606"/>
      <c r="C84" s="607"/>
      <c r="D84" s="612"/>
      <c r="E84" s="613" t="s">
        <v>118</v>
      </c>
      <c r="F84" s="610" t="n">
        <f aca="false">G84+H84+I84+J84</f>
        <v>42000</v>
      </c>
      <c r="G84" s="613" t="n">
        <f aca="false">G89</f>
        <v>0</v>
      </c>
      <c r="H84" s="613" t="n">
        <f aca="false">H89</f>
        <v>0</v>
      </c>
      <c r="I84" s="614" t="n">
        <f aca="false">I89</f>
        <v>42000</v>
      </c>
      <c r="J84" s="613" t="n">
        <f aca="false">J89</f>
        <v>0</v>
      </c>
      <c r="K84" s="606"/>
      <c r="L84" s="606"/>
    </row>
    <row r="85" s="611" customFormat="true" ht="15.6" hidden="false" customHeight="false" outlineLevel="0" collapsed="false">
      <c r="A85" s="606"/>
      <c r="B85" s="606"/>
      <c r="C85" s="607"/>
      <c r="D85" s="612"/>
      <c r="E85" s="613" t="s">
        <v>119</v>
      </c>
      <c r="F85" s="610" t="n">
        <f aca="false">G85+H85+I85+J85</f>
        <v>47000</v>
      </c>
      <c r="G85" s="613" t="n">
        <f aca="false">G90</f>
        <v>0</v>
      </c>
      <c r="H85" s="613" t="n">
        <f aca="false">H90</f>
        <v>0</v>
      </c>
      <c r="I85" s="614" t="n">
        <f aca="false">I90</f>
        <v>47000</v>
      </c>
      <c r="J85" s="613" t="n">
        <f aca="false">J90</f>
        <v>0</v>
      </c>
      <c r="K85" s="606"/>
      <c r="L85" s="606"/>
    </row>
    <row r="86" s="611" customFormat="true" ht="15.6" hidden="false" customHeight="false" outlineLevel="0" collapsed="false">
      <c r="A86" s="606"/>
      <c r="B86" s="606"/>
      <c r="C86" s="607"/>
      <c r="D86" s="615"/>
      <c r="E86" s="613" t="s">
        <v>120</v>
      </c>
      <c r="F86" s="610" t="n">
        <f aca="false">G86+H86+I86+J86</f>
        <v>42000</v>
      </c>
      <c r="G86" s="613" t="n">
        <f aca="false">G91</f>
        <v>0</v>
      </c>
      <c r="H86" s="613" t="n">
        <f aca="false">H91</f>
        <v>0</v>
      </c>
      <c r="I86" s="614" t="n">
        <f aca="false">I91</f>
        <v>42000</v>
      </c>
      <c r="J86" s="613" t="n">
        <f aca="false">J91</f>
        <v>0</v>
      </c>
      <c r="K86" s="606"/>
      <c r="L86" s="606"/>
    </row>
    <row r="87" s="611" customFormat="true" ht="63.9" hidden="false" customHeight="true" outlineLevel="0" collapsed="false">
      <c r="A87" s="606" t="s">
        <v>232</v>
      </c>
      <c r="B87" s="606" t="s">
        <v>860</v>
      </c>
      <c r="C87" s="607" t="s">
        <v>861</v>
      </c>
      <c r="D87" s="608" t="s">
        <v>862</v>
      </c>
      <c r="E87" s="609" t="s">
        <v>367</v>
      </c>
      <c r="F87" s="610" t="n">
        <f aca="false">G87+H87+I87+J87</f>
        <v>189300</v>
      </c>
      <c r="G87" s="610" t="n">
        <f aca="false">SUM(G88:G91)</f>
        <v>0</v>
      </c>
      <c r="H87" s="610" t="n">
        <f aca="false">SUM(H88:H91)</f>
        <v>0</v>
      </c>
      <c r="I87" s="610" t="n">
        <f aca="false">SUM(I88:I91)</f>
        <v>189300</v>
      </c>
      <c r="J87" s="610" t="n">
        <f aca="false">SUM(J88:J91)</f>
        <v>0</v>
      </c>
      <c r="K87" s="606" t="s">
        <v>795</v>
      </c>
      <c r="L87" s="606" t="s">
        <v>795</v>
      </c>
    </row>
    <row r="88" s="611" customFormat="true" ht="15.6" hidden="false" customHeight="false" outlineLevel="0" collapsed="false">
      <c r="A88" s="606"/>
      <c r="B88" s="606"/>
      <c r="C88" s="607"/>
      <c r="D88" s="612"/>
      <c r="E88" s="613" t="s">
        <v>117</v>
      </c>
      <c r="F88" s="610" t="n">
        <f aca="false">G88+H88+I88+J88</f>
        <v>58300</v>
      </c>
      <c r="G88" s="613" t="n">
        <v>0</v>
      </c>
      <c r="H88" s="613" t="n">
        <v>0</v>
      </c>
      <c r="I88" s="614" t="n">
        <v>58300</v>
      </c>
      <c r="J88" s="613" t="n">
        <v>0</v>
      </c>
      <c r="K88" s="606"/>
      <c r="L88" s="606"/>
    </row>
    <row r="89" s="611" customFormat="true" ht="15.6" hidden="false" customHeight="false" outlineLevel="0" collapsed="false">
      <c r="A89" s="606"/>
      <c r="B89" s="606"/>
      <c r="C89" s="607"/>
      <c r="D89" s="612"/>
      <c r="E89" s="613" t="s">
        <v>118</v>
      </c>
      <c r="F89" s="610" t="n">
        <f aca="false">G89+H89+I89+J89</f>
        <v>42000</v>
      </c>
      <c r="G89" s="613" t="n">
        <v>0</v>
      </c>
      <c r="H89" s="613" t="n">
        <v>0</v>
      </c>
      <c r="I89" s="614" t="n">
        <v>42000</v>
      </c>
      <c r="J89" s="613" t="n">
        <v>0</v>
      </c>
      <c r="K89" s="606"/>
      <c r="L89" s="606"/>
    </row>
    <row r="90" s="611" customFormat="true" ht="15.6" hidden="false" customHeight="false" outlineLevel="0" collapsed="false">
      <c r="A90" s="606"/>
      <c r="B90" s="606"/>
      <c r="C90" s="607"/>
      <c r="D90" s="612"/>
      <c r="E90" s="613" t="s">
        <v>119</v>
      </c>
      <c r="F90" s="610" t="n">
        <f aca="false">G90+H90+I90+J90</f>
        <v>47000</v>
      </c>
      <c r="G90" s="613" t="n">
        <v>0</v>
      </c>
      <c r="H90" s="613" t="n">
        <v>0</v>
      </c>
      <c r="I90" s="614" t="n">
        <v>47000</v>
      </c>
      <c r="J90" s="613" t="n">
        <v>0</v>
      </c>
      <c r="K90" s="606"/>
      <c r="L90" s="606"/>
    </row>
    <row r="91" s="611" customFormat="true" ht="15.6" hidden="false" customHeight="false" outlineLevel="0" collapsed="false">
      <c r="A91" s="606"/>
      <c r="B91" s="606"/>
      <c r="C91" s="607"/>
      <c r="D91" s="615"/>
      <c r="E91" s="613" t="s">
        <v>120</v>
      </c>
      <c r="F91" s="610" t="n">
        <f aca="false">G91+H91+I91+J91</f>
        <v>42000</v>
      </c>
      <c r="G91" s="613" t="n">
        <v>0</v>
      </c>
      <c r="H91" s="613" t="n">
        <v>0</v>
      </c>
      <c r="I91" s="614" t="n">
        <v>42000</v>
      </c>
      <c r="J91" s="613" t="n">
        <v>0</v>
      </c>
      <c r="K91" s="606"/>
      <c r="L91" s="606"/>
    </row>
    <row r="92" customFormat="false" ht="13.8" hidden="false" customHeight="true" outlineLevel="0" collapsed="false">
      <c r="A92" s="599" t="s">
        <v>863</v>
      </c>
      <c r="B92" s="599"/>
      <c r="C92" s="599"/>
      <c r="D92" s="599"/>
      <c r="E92" s="599"/>
      <c r="F92" s="599"/>
      <c r="G92" s="599"/>
      <c r="H92" s="599"/>
      <c r="I92" s="599"/>
      <c r="J92" s="599"/>
      <c r="K92" s="599"/>
      <c r="L92" s="599"/>
    </row>
    <row r="93" customFormat="false" ht="41.4" hidden="false" customHeight="true" outlineLevel="0" collapsed="false">
      <c r="A93" s="590" t="s">
        <v>315</v>
      </c>
      <c r="B93" s="590"/>
      <c r="C93" s="590"/>
      <c r="D93" s="591"/>
      <c r="E93" s="592" t="s">
        <v>568</v>
      </c>
      <c r="F93" s="593" t="n">
        <f aca="false">G93+H93+I93+J93</f>
        <v>101618.37196</v>
      </c>
      <c r="G93" s="593" t="n">
        <f aca="false">SUM(G94:G97)</f>
        <v>0</v>
      </c>
      <c r="H93" s="593" t="n">
        <f aca="false">SUM(H94:H97)</f>
        <v>46201.34</v>
      </c>
      <c r="I93" s="593" t="n">
        <f aca="false">SUM(I94:I97)</f>
        <v>55417.03196</v>
      </c>
      <c r="J93" s="593" t="n">
        <f aca="false">SUM(J94:J97)</f>
        <v>0</v>
      </c>
      <c r="K93" s="590" t="s">
        <v>838</v>
      </c>
      <c r="L93" s="590" t="s">
        <v>839</v>
      </c>
    </row>
    <row r="94" customFormat="false" ht="15.6" hidden="false" customHeight="false" outlineLevel="0" collapsed="false">
      <c r="A94" s="590"/>
      <c r="B94" s="590"/>
      <c r="C94" s="590"/>
      <c r="D94" s="595"/>
      <c r="E94" s="596" t="s">
        <v>117</v>
      </c>
      <c r="F94" s="593" t="n">
        <f aca="false">G94+H94+I94+J94</f>
        <v>47144.34</v>
      </c>
      <c r="G94" s="600" t="n">
        <f aca="false">G99</f>
        <v>0</v>
      </c>
      <c r="H94" s="600" t="n">
        <f aca="false">H99</f>
        <v>46201.34</v>
      </c>
      <c r="I94" s="600" t="n">
        <f aca="false">I99</f>
        <v>943</v>
      </c>
      <c r="J94" s="600" t="n">
        <f aca="false">J99</f>
        <v>0</v>
      </c>
      <c r="K94" s="590"/>
      <c r="L94" s="590"/>
    </row>
    <row r="95" customFormat="false" ht="15.6" hidden="false" customHeight="false" outlineLevel="0" collapsed="false">
      <c r="A95" s="590"/>
      <c r="B95" s="590"/>
      <c r="C95" s="590"/>
      <c r="D95" s="595"/>
      <c r="E95" s="596" t="s">
        <v>118</v>
      </c>
      <c r="F95" s="593" t="n">
        <f aca="false">G95+H95+I95+J95</f>
        <v>4244.99179</v>
      </c>
      <c r="G95" s="600" t="n">
        <f aca="false">G100</f>
        <v>0</v>
      </c>
      <c r="H95" s="600" t="n">
        <f aca="false">H100</f>
        <v>0</v>
      </c>
      <c r="I95" s="600" t="n">
        <f aca="false">I100</f>
        <v>4244.99179</v>
      </c>
      <c r="J95" s="600" t="n">
        <f aca="false">J100</f>
        <v>0</v>
      </c>
      <c r="K95" s="590"/>
      <c r="L95" s="590"/>
    </row>
    <row r="96" customFormat="false" ht="15.6" hidden="false" customHeight="false" outlineLevel="0" collapsed="false">
      <c r="A96" s="590"/>
      <c r="B96" s="590"/>
      <c r="C96" s="590"/>
      <c r="D96" s="595"/>
      <c r="E96" s="596" t="s">
        <v>119</v>
      </c>
      <c r="F96" s="593" t="n">
        <f aca="false">G96+H96+I96+J96</f>
        <v>50229.04017</v>
      </c>
      <c r="G96" s="600" t="n">
        <f aca="false">G101</f>
        <v>0</v>
      </c>
      <c r="H96" s="600" t="n">
        <f aca="false">H101</f>
        <v>0</v>
      </c>
      <c r="I96" s="600" t="n">
        <f aca="false">I101</f>
        <v>50229.04017</v>
      </c>
      <c r="J96" s="600" t="n">
        <f aca="false">J101</f>
        <v>0</v>
      </c>
      <c r="K96" s="590"/>
      <c r="L96" s="590"/>
    </row>
    <row r="97" customFormat="false" ht="15.6" hidden="false" customHeight="false" outlineLevel="0" collapsed="false">
      <c r="A97" s="590"/>
      <c r="B97" s="590"/>
      <c r="C97" s="590"/>
      <c r="D97" s="598"/>
      <c r="E97" s="596" t="s">
        <v>120</v>
      </c>
      <c r="F97" s="593" t="n">
        <f aca="false">G97+H97+I97+J97</f>
        <v>0</v>
      </c>
      <c r="G97" s="600" t="n">
        <f aca="false">G102</f>
        <v>0</v>
      </c>
      <c r="H97" s="600" t="n">
        <f aca="false">H102</f>
        <v>0</v>
      </c>
      <c r="I97" s="600" t="n">
        <f aca="false">I102</f>
        <v>0</v>
      </c>
      <c r="J97" s="600" t="n">
        <f aca="false">J102</f>
        <v>0</v>
      </c>
      <c r="K97" s="590"/>
      <c r="L97" s="590"/>
    </row>
    <row r="98" customFormat="false" ht="41.4" hidden="false" customHeight="true" outlineLevel="0" collapsed="false">
      <c r="A98" s="590" t="s">
        <v>121</v>
      </c>
      <c r="B98" s="590"/>
      <c r="C98" s="590"/>
      <c r="D98" s="591"/>
      <c r="E98" s="592" t="s">
        <v>568</v>
      </c>
      <c r="F98" s="593" t="n">
        <f aca="false">G98+H98+I98+J98</f>
        <v>101618.37196</v>
      </c>
      <c r="G98" s="593" t="n">
        <f aca="false">SUM(G99:G102)</f>
        <v>0</v>
      </c>
      <c r="H98" s="593" t="n">
        <f aca="false">SUM(H99:H102)</f>
        <v>46201.34</v>
      </c>
      <c r="I98" s="593" t="n">
        <f aca="false">SUM(I99:I102)</f>
        <v>55417.03196</v>
      </c>
      <c r="J98" s="593" t="n">
        <f aca="false">SUM(J99:J102)</f>
        <v>0</v>
      </c>
      <c r="K98" s="590" t="s">
        <v>838</v>
      </c>
      <c r="L98" s="590" t="s">
        <v>839</v>
      </c>
    </row>
    <row r="99" customFormat="false" ht="15.6" hidden="false" customHeight="false" outlineLevel="0" collapsed="false">
      <c r="A99" s="590"/>
      <c r="B99" s="590"/>
      <c r="C99" s="590"/>
      <c r="D99" s="595"/>
      <c r="E99" s="596" t="s">
        <v>117</v>
      </c>
      <c r="F99" s="593" t="n">
        <f aca="false">G99+H99+I99+J99</f>
        <v>47144.34</v>
      </c>
      <c r="G99" s="600" t="n">
        <f aca="false">G105</f>
        <v>0</v>
      </c>
      <c r="H99" s="600" t="n">
        <f aca="false">H105</f>
        <v>46201.34</v>
      </c>
      <c r="I99" s="600" t="n">
        <f aca="false">I105</f>
        <v>943</v>
      </c>
      <c r="J99" s="600" t="n">
        <f aca="false">J105</f>
        <v>0</v>
      </c>
      <c r="K99" s="590"/>
      <c r="L99" s="590"/>
    </row>
    <row r="100" customFormat="false" ht="15.6" hidden="false" customHeight="false" outlineLevel="0" collapsed="false">
      <c r="A100" s="590"/>
      <c r="B100" s="590"/>
      <c r="C100" s="590"/>
      <c r="D100" s="595"/>
      <c r="E100" s="596" t="s">
        <v>118</v>
      </c>
      <c r="F100" s="593" t="n">
        <f aca="false">G100+H100+I100+J100</f>
        <v>4244.99179</v>
      </c>
      <c r="G100" s="600" t="n">
        <f aca="false">G106</f>
        <v>0</v>
      </c>
      <c r="H100" s="600" t="n">
        <f aca="false">H106</f>
        <v>0</v>
      </c>
      <c r="I100" s="600" t="n">
        <f aca="false">I106</f>
        <v>4244.99179</v>
      </c>
      <c r="J100" s="600" t="n">
        <f aca="false">J106</f>
        <v>0</v>
      </c>
      <c r="K100" s="590"/>
      <c r="L100" s="590"/>
    </row>
    <row r="101" customFormat="false" ht="15.6" hidden="false" customHeight="false" outlineLevel="0" collapsed="false">
      <c r="A101" s="590"/>
      <c r="B101" s="590"/>
      <c r="C101" s="590"/>
      <c r="D101" s="595"/>
      <c r="E101" s="596" t="s">
        <v>119</v>
      </c>
      <c r="F101" s="593" t="n">
        <f aca="false">G101+H101+I101+J101</f>
        <v>50229.04017</v>
      </c>
      <c r="G101" s="600" t="n">
        <f aca="false">G107</f>
        <v>0</v>
      </c>
      <c r="H101" s="600" t="n">
        <f aca="false">H107</f>
        <v>0</v>
      </c>
      <c r="I101" s="600" t="n">
        <f aca="false">I107</f>
        <v>50229.04017</v>
      </c>
      <c r="J101" s="600" t="n">
        <f aca="false">J107</f>
        <v>0</v>
      </c>
      <c r="K101" s="590"/>
      <c r="L101" s="590"/>
    </row>
    <row r="102" customFormat="false" ht="15.6" hidden="false" customHeight="false" outlineLevel="0" collapsed="false">
      <c r="A102" s="590"/>
      <c r="B102" s="590"/>
      <c r="C102" s="590"/>
      <c r="D102" s="598"/>
      <c r="E102" s="596" t="s">
        <v>120</v>
      </c>
      <c r="F102" s="593" t="n">
        <f aca="false">G102+H102+I102+J102</f>
        <v>0</v>
      </c>
      <c r="G102" s="600" t="n">
        <f aca="false">G108</f>
        <v>0</v>
      </c>
      <c r="H102" s="600" t="n">
        <f aca="false">H108</f>
        <v>0</v>
      </c>
      <c r="I102" s="600" t="n">
        <f aca="false">I108</f>
        <v>0</v>
      </c>
      <c r="J102" s="600" t="n">
        <f aca="false">J108</f>
        <v>0</v>
      </c>
      <c r="K102" s="590"/>
      <c r="L102" s="590"/>
    </row>
    <row r="103" customFormat="false" ht="13.8" hidden="false" customHeight="true" outlineLevel="0" collapsed="false">
      <c r="A103" s="581" t="s">
        <v>228</v>
      </c>
      <c r="B103" s="581"/>
      <c r="C103" s="581"/>
      <c r="D103" s="581"/>
      <c r="E103" s="581"/>
      <c r="F103" s="581"/>
      <c r="G103" s="581"/>
      <c r="H103" s="581"/>
      <c r="I103" s="581"/>
      <c r="J103" s="581"/>
      <c r="K103" s="581"/>
      <c r="L103" s="581"/>
    </row>
    <row r="104" customFormat="false" ht="41.4" hidden="false" customHeight="true" outlineLevel="0" collapsed="false">
      <c r="A104" s="590" t="s">
        <v>272</v>
      </c>
      <c r="B104" s="590" t="s">
        <v>864</v>
      </c>
      <c r="C104" s="594"/>
      <c r="D104" s="602" t="s">
        <v>865</v>
      </c>
      <c r="E104" s="592" t="s">
        <v>568</v>
      </c>
      <c r="F104" s="616" t="n">
        <f aca="false">G104+H104+I104+J104</f>
        <v>101618.37196</v>
      </c>
      <c r="G104" s="616" t="n">
        <f aca="false">SUM(G105:G108)</f>
        <v>0</v>
      </c>
      <c r="H104" s="616" t="n">
        <f aca="false">SUM(H105:H108)</f>
        <v>46201.34</v>
      </c>
      <c r="I104" s="616" t="n">
        <f aca="false">SUM(I105:I108)</f>
        <v>55417.03196</v>
      </c>
      <c r="J104" s="616" t="n">
        <f aca="false">SUM(J105:J108)</f>
        <v>0</v>
      </c>
      <c r="K104" s="590" t="s">
        <v>838</v>
      </c>
      <c r="L104" s="590" t="s">
        <v>839</v>
      </c>
    </row>
    <row r="105" customFormat="false" ht="15.6" hidden="false" customHeight="false" outlineLevel="0" collapsed="false">
      <c r="A105" s="590"/>
      <c r="B105" s="590"/>
      <c r="C105" s="594"/>
      <c r="D105" s="603"/>
      <c r="E105" s="596" t="s">
        <v>117</v>
      </c>
      <c r="F105" s="616" t="n">
        <f aca="false">G105+H105+I105+J105</f>
        <v>47144.34</v>
      </c>
      <c r="G105" s="600" t="n">
        <f aca="false">G110+G115+G120+G125+G130+G135+G140</f>
        <v>0</v>
      </c>
      <c r="H105" s="600" t="n">
        <f aca="false">H110+H115+H120+H125+H130+H135+H140</f>
        <v>46201.34</v>
      </c>
      <c r="I105" s="600" t="n">
        <f aca="false">I110+I115+I120+I125+I130+I135+I140</f>
        <v>943</v>
      </c>
      <c r="J105" s="600" t="n">
        <f aca="false">J110+J115+J120+J125+J130+J135+J140</f>
        <v>0</v>
      </c>
      <c r="K105" s="590"/>
      <c r="L105" s="590"/>
    </row>
    <row r="106" customFormat="false" ht="15.6" hidden="false" customHeight="false" outlineLevel="0" collapsed="false">
      <c r="A106" s="590"/>
      <c r="B106" s="590"/>
      <c r="C106" s="594"/>
      <c r="D106" s="603"/>
      <c r="E106" s="596" t="s">
        <v>118</v>
      </c>
      <c r="F106" s="616" t="n">
        <f aca="false">G106+H106+I106+J106</f>
        <v>4244.99179</v>
      </c>
      <c r="G106" s="600" t="n">
        <f aca="false">G111+G116+G121+G126+G131+G136+G141</f>
        <v>0</v>
      </c>
      <c r="H106" s="600" t="n">
        <f aca="false">H111+H116+H121+H126+H131+H136+H141</f>
        <v>0</v>
      </c>
      <c r="I106" s="600" t="n">
        <f aca="false">I111+I116+I121+I126+I131+I136+I141</f>
        <v>4244.99179</v>
      </c>
      <c r="J106" s="600" t="n">
        <f aca="false">J111+J116+J121+J126+J131+J136+J141</f>
        <v>0</v>
      </c>
      <c r="K106" s="590"/>
      <c r="L106" s="590"/>
    </row>
    <row r="107" customFormat="false" ht="15.6" hidden="false" customHeight="false" outlineLevel="0" collapsed="false">
      <c r="A107" s="590"/>
      <c r="B107" s="590"/>
      <c r="C107" s="594"/>
      <c r="D107" s="603"/>
      <c r="E107" s="596" t="s">
        <v>119</v>
      </c>
      <c r="F107" s="616" t="n">
        <f aca="false">G107+H107+I107+J107</f>
        <v>50229.04017</v>
      </c>
      <c r="G107" s="600" t="n">
        <f aca="false">G112+G117+G122+G127+G132+G137+G142</f>
        <v>0</v>
      </c>
      <c r="H107" s="600" t="n">
        <f aca="false">H112+H117+H122+H127+H132+H137+H142</f>
        <v>0</v>
      </c>
      <c r="I107" s="600" t="n">
        <f aca="false">I112+I117+I122+I127+I132+I137+I142</f>
        <v>50229.04017</v>
      </c>
      <c r="J107" s="600" t="n">
        <f aca="false">J112+J117+J122+J127+J132+J137+J142</f>
        <v>0</v>
      </c>
      <c r="K107" s="590"/>
      <c r="L107" s="590"/>
    </row>
    <row r="108" customFormat="false" ht="15.6" hidden="false" customHeight="false" outlineLevel="0" collapsed="false">
      <c r="A108" s="590"/>
      <c r="B108" s="590"/>
      <c r="C108" s="594"/>
      <c r="D108" s="604"/>
      <c r="E108" s="596" t="s">
        <v>120</v>
      </c>
      <c r="F108" s="616" t="n">
        <f aca="false">G108+H108+I108+J108</f>
        <v>0</v>
      </c>
      <c r="G108" s="600" t="n">
        <f aca="false">G113+G118+G123+G128+G133+G138+G143</f>
        <v>0</v>
      </c>
      <c r="H108" s="600" t="n">
        <f aca="false">H113+H118+H123+H128+H133+H138+H143</f>
        <v>0</v>
      </c>
      <c r="I108" s="600" t="n">
        <f aca="false">I113+I118+I123+I128+I133+I138+I143</f>
        <v>0</v>
      </c>
      <c r="J108" s="600" t="n">
        <f aca="false">J113+J118+J123+J128+J133+J138+J143</f>
        <v>0</v>
      </c>
      <c r="K108" s="590"/>
      <c r="L108" s="590"/>
    </row>
    <row r="109" customFormat="false" ht="46.5" hidden="false" customHeight="true" outlineLevel="0" collapsed="false">
      <c r="A109" s="617" t="s">
        <v>275</v>
      </c>
      <c r="B109" s="617" t="s">
        <v>866</v>
      </c>
      <c r="C109" s="594" t="s">
        <v>867</v>
      </c>
      <c r="D109" s="602" t="s">
        <v>868</v>
      </c>
      <c r="E109" s="602" t="s">
        <v>365</v>
      </c>
      <c r="F109" s="618" t="n">
        <f aca="false">G109+H109+I109+J109</f>
        <v>27383</v>
      </c>
      <c r="G109" s="618" t="n">
        <f aca="false">G110+G111+G112+G113</f>
        <v>0</v>
      </c>
      <c r="H109" s="618" t="n">
        <f aca="false">H110+H111+H112+H113</f>
        <v>25855.34</v>
      </c>
      <c r="I109" s="618" t="n">
        <f aca="false">I110+I111+I112+I113</f>
        <v>1527.66</v>
      </c>
      <c r="J109" s="618" t="n">
        <f aca="false">J110+J111+J112+J113</f>
        <v>0</v>
      </c>
      <c r="K109" s="619" t="s">
        <v>869</v>
      </c>
      <c r="L109" s="619" t="s">
        <v>392</v>
      </c>
    </row>
    <row r="110" s="622" customFormat="true" ht="16.5" hidden="false" customHeight="true" outlineLevel="0" collapsed="false">
      <c r="A110" s="617"/>
      <c r="B110" s="617"/>
      <c r="C110" s="594"/>
      <c r="D110" s="620"/>
      <c r="E110" s="594" t="s">
        <v>117</v>
      </c>
      <c r="F110" s="618" t="n">
        <f aca="false">G110+H110+I110+J110</f>
        <v>26383</v>
      </c>
      <c r="G110" s="621" t="n">
        <v>0</v>
      </c>
      <c r="H110" s="621" t="n">
        <v>25855.34</v>
      </c>
      <c r="I110" s="621" t="n">
        <v>527.66</v>
      </c>
      <c r="J110" s="621" t="n">
        <v>0</v>
      </c>
      <c r="K110" s="619"/>
      <c r="L110" s="619"/>
      <c r="M110" s="596"/>
      <c r="R110" s="623"/>
      <c r="S110" s="623"/>
    </row>
    <row r="111" s="622" customFormat="true" ht="16.5" hidden="false" customHeight="true" outlineLevel="0" collapsed="false">
      <c r="A111" s="617"/>
      <c r="B111" s="617"/>
      <c r="C111" s="594"/>
      <c r="D111" s="620"/>
      <c r="E111" s="594" t="s">
        <v>118</v>
      </c>
      <c r="F111" s="618" t="n">
        <f aca="false">G111+H111+I111+J111</f>
        <v>1000</v>
      </c>
      <c r="G111" s="621" t="n">
        <v>0</v>
      </c>
      <c r="H111" s="621" t="n">
        <v>0</v>
      </c>
      <c r="I111" s="621" t="n">
        <v>1000</v>
      </c>
      <c r="J111" s="621" t="n">
        <v>0</v>
      </c>
      <c r="K111" s="619"/>
      <c r="L111" s="619"/>
      <c r="M111" s="596"/>
      <c r="R111" s="623"/>
      <c r="S111" s="623"/>
    </row>
    <row r="112" s="622" customFormat="true" ht="16.5" hidden="false" customHeight="true" outlineLevel="0" collapsed="false">
      <c r="A112" s="617"/>
      <c r="B112" s="617"/>
      <c r="C112" s="594"/>
      <c r="D112" s="620"/>
      <c r="E112" s="594" t="s">
        <v>119</v>
      </c>
      <c r="F112" s="618" t="n">
        <f aca="false">G112+H112+I112+J112</f>
        <v>0</v>
      </c>
      <c r="G112" s="621" t="n">
        <v>0</v>
      </c>
      <c r="H112" s="621" t="n">
        <v>0</v>
      </c>
      <c r="I112" s="621" t="n">
        <v>0</v>
      </c>
      <c r="J112" s="621" t="n">
        <v>0</v>
      </c>
      <c r="K112" s="619"/>
      <c r="L112" s="619"/>
      <c r="M112" s="596"/>
      <c r="R112" s="623"/>
      <c r="S112" s="623"/>
    </row>
    <row r="113" s="622" customFormat="true" ht="16.5" hidden="false" customHeight="true" outlineLevel="0" collapsed="false">
      <c r="A113" s="617"/>
      <c r="B113" s="617"/>
      <c r="C113" s="594"/>
      <c r="D113" s="624"/>
      <c r="E113" s="594" t="s">
        <v>120</v>
      </c>
      <c r="F113" s="618" t="n">
        <f aca="false">G113+H113+I113+J113</f>
        <v>0</v>
      </c>
      <c r="G113" s="621" t="n">
        <v>0</v>
      </c>
      <c r="H113" s="621" t="n">
        <v>0</v>
      </c>
      <c r="I113" s="621" t="n">
        <v>0</v>
      </c>
      <c r="J113" s="621" t="n">
        <v>0</v>
      </c>
      <c r="K113" s="619"/>
      <c r="L113" s="619"/>
      <c r="M113" s="596"/>
      <c r="R113" s="623"/>
      <c r="S113" s="623"/>
    </row>
    <row r="114" s="579" customFormat="true" ht="45" hidden="false" customHeight="true" outlineLevel="0" collapsed="false">
      <c r="A114" s="617" t="s">
        <v>279</v>
      </c>
      <c r="B114" s="617" t="s">
        <v>870</v>
      </c>
      <c r="C114" s="619" t="s">
        <v>871</v>
      </c>
      <c r="D114" s="625" t="s">
        <v>872</v>
      </c>
      <c r="E114" s="602" t="s">
        <v>367</v>
      </c>
      <c r="F114" s="618" t="n">
        <f aca="false">G114+H114+I114+J114</f>
        <v>20761.34</v>
      </c>
      <c r="G114" s="621" t="n">
        <f aca="false">G115+G116+G117+G118</f>
        <v>0</v>
      </c>
      <c r="H114" s="621" t="n">
        <f aca="false">H115+H116+H117+H118</f>
        <v>20346</v>
      </c>
      <c r="I114" s="621" t="n">
        <f aca="false">I115+I116+I117+I118</f>
        <v>415.34</v>
      </c>
      <c r="J114" s="621" t="n">
        <f aca="false">J115+J116+J117+J118</f>
        <v>0</v>
      </c>
      <c r="K114" s="619" t="s">
        <v>869</v>
      </c>
      <c r="L114" s="619" t="s">
        <v>392</v>
      </c>
    </row>
    <row r="115" s="626" customFormat="true" ht="16.5" hidden="false" customHeight="true" outlineLevel="0" collapsed="false">
      <c r="A115" s="617"/>
      <c r="B115" s="617"/>
      <c r="C115" s="619"/>
      <c r="D115" s="620"/>
      <c r="E115" s="594" t="s">
        <v>117</v>
      </c>
      <c r="F115" s="618" t="n">
        <f aca="false">G115+H115+I115+J115</f>
        <v>20761.34</v>
      </c>
      <c r="G115" s="621" t="n">
        <v>0</v>
      </c>
      <c r="H115" s="621" t="n">
        <v>20346</v>
      </c>
      <c r="I115" s="621" t="n">
        <v>415.34</v>
      </c>
      <c r="J115" s="621" t="n">
        <v>0</v>
      </c>
      <c r="K115" s="619"/>
      <c r="L115" s="619"/>
      <c r="M115" s="594"/>
      <c r="R115" s="627"/>
      <c r="S115" s="627"/>
    </row>
    <row r="116" s="626" customFormat="true" ht="16.5" hidden="false" customHeight="true" outlineLevel="0" collapsed="false">
      <c r="A116" s="617"/>
      <c r="B116" s="617"/>
      <c r="C116" s="619"/>
      <c r="D116" s="620"/>
      <c r="E116" s="594" t="s">
        <v>118</v>
      </c>
      <c r="F116" s="618" t="n">
        <f aca="false">G116+H116+I116+J116</f>
        <v>0</v>
      </c>
      <c r="G116" s="621" t="n">
        <v>0</v>
      </c>
      <c r="H116" s="621" t="n">
        <v>0</v>
      </c>
      <c r="I116" s="621" t="n">
        <v>0</v>
      </c>
      <c r="J116" s="621" t="n">
        <v>0</v>
      </c>
      <c r="K116" s="619"/>
      <c r="L116" s="619"/>
      <c r="M116" s="594"/>
      <c r="R116" s="627"/>
      <c r="S116" s="627"/>
    </row>
    <row r="117" s="626" customFormat="true" ht="16.5" hidden="false" customHeight="true" outlineLevel="0" collapsed="false">
      <c r="A117" s="617"/>
      <c r="B117" s="617"/>
      <c r="C117" s="619"/>
      <c r="D117" s="620"/>
      <c r="E117" s="594" t="s">
        <v>119</v>
      </c>
      <c r="F117" s="618" t="n">
        <f aca="false">G117+H117+I117+J117</f>
        <v>0</v>
      </c>
      <c r="G117" s="621" t="n">
        <v>0</v>
      </c>
      <c r="H117" s="621" t="n">
        <v>0</v>
      </c>
      <c r="I117" s="621" t="n">
        <v>0</v>
      </c>
      <c r="J117" s="621" t="n">
        <v>0</v>
      </c>
      <c r="K117" s="619"/>
      <c r="L117" s="619"/>
      <c r="M117" s="594"/>
      <c r="R117" s="627"/>
      <c r="S117" s="627"/>
    </row>
    <row r="118" s="626" customFormat="true" ht="16.5" hidden="false" customHeight="true" outlineLevel="0" collapsed="false">
      <c r="A118" s="617"/>
      <c r="B118" s="617"/>
      <c r="C118" s="619"/>
      <c r="D118" s="624"/>
      <c r="E118" s="594" t="s">
        <v>120</v>
      </c>
      <c r="F118" s="618" t="n">
        <f aca="false">G118+H118+I118+J118</f>
        <v>0</v>
      </c>
      <c r="G118" s="621" t="n">
        <v>0</v>
      </c>
      <c r="H118" s="621" t="n">
        <v>0</v>
      </c>
      <c r="I118" s="621" t="n">
        <v>0</v>
      </c>
      <c r="J118" s="621" t="n">
        <v>0</v>
      </c>
      <c r="K118" s="619"/>
      <c r="L118" s="619"/>
      <c r="M118" s="594"/>
      <c r="R118" s="627"/>
      <c r="S118" s="627"/>
    </row>
    <row r="119" customFormat="false" ht="41.4" hidden="false" customHeight="true" outlineLevel="0" collapsed="false">
      <c r="A119" s="628" t="s">
        <v>279</v>
      </c>
      <c r="B119" s="628" t="s">
        <v>873</v>
      </c>
      <c r="C119" s="629"/>
      <c r="D119" s="630" t="s">
        <v>874</v>
      </c>
      <c r="E119" s="631" t="s">
        <v>875</v>
      </c>
      <c r="F119" s="632" t="n">
        <f aca="false">G119+H119+I119+J119</f>
        <v>216.55424</v>
      </c>
      <c r="G119" s="632" t="n">
        <f aca="false">SUM(G120:G123)</f>
        <v>0</v>
      </c>
      <c r="H119" s="632" t="n">
        <f aca="false">SUM(H120:H123)</f>
        <v>0</v>
      </c>
      <c r="I119" s="632" t="n">
        <f aca="false">SUM(I120:I123)</f>
        <v>216.55424</v>
      </c>
      <c r="J119" s="632" t="n">
        <f aca="false">SUM(J120:J123)</f>
        <v>0</v>
      </c>
      <c r="K119" s="628" t="s">
        <v>96</v>
      </c>
      <c r="L119" s="628" t="s">
        <v>96</v>
      </c>
    </row>
    <row r="120" customFormat="false" ht="15.6" hidden="false" customHeight="false" outlineLevel="0" collapsed="false">
      <c r="A120" s="628"/>
      <c r="B120" s="628"/>
      <c r="C120" s="629"/>
      <c r="D120" s="633"/>
      <c r="E120" s="629" t="s">
        <v>117</v>
      </c>
      <c r="F120" s="632" t="n">
        <f aca="false">G120+H120+I120+J120</f>
        <v>0</v>
      </c>
      <c r="G120" s="634" t="n">
        <v>0</v>
      </c>
      <c r="H120" s="634" t="n">
        <v>0</v>
      </c>
      <c r="I120" s="634" t="n">
        <v>0</v>
      </c>
      <c r="J120" s="634" t="n">
        <v>0</v>
      </c>
      <c r="K120" s="628"/>
      <c r="L120" s="628"/>
    </row>
    <row r="121" customFormat="false" ht="15.6" hidden="false" customHeight="false" outlineLevel="0" collapsed="false">
      <c r="A121" s="628"/>
      <c r="B121" s="628"/>
      <c r="C121" s="629"/>
      <c r="D121" s="633"/>
      <c r="E121" s="629" t="s">
        <v>118</v>
      </c>
      <c r="F121" s="632" t="n">
        <f aca="false">G121+H121+I121+J121</f>
        <v>66.59935</v>
      </c>
      <c r="G121" s="634" t="n">
        <v>0</v>
      </c>
      <c r="H121" s="634" t="n">
        <v>0</v>
      </c>
      <c r="I121" s="634" t="n">
        <v>66.59935</v>
      </c>
      <c r="J121" s="634" t="n">
        <v>0</v>
      </c>
      <c r="K121" s="628"/>
      <c r="L121" s="628"/>
    </row>
    <row r="122" customFormat="false" ht="15.6" hidden="false" customHeight="false" outlineLevel="0" collapsed="false">
      <c r="A122" s="628"/>
      <c r="B122" s="628"/>
      <c r="C122" s="629"/>
      <c r="D122" s="633"/>
      <c r="E122" s="629" t="s">
        <v>119</v>
      </c>
      <c r="F122" s="632" t="n">
        <f aca="false">G122+H122+I122+J122</f>
        <v>149.95489</v>
      </c>
      <c r="G122" s="634" t="n">
        <v>0</v>
      </c>
      <c r="H122" s="634" t="n">
        <v>0</v>
      </c>
      <c r="I122" s="634" t="n">
        <v>149.95489</v>
      </c>
      <c r="J122" s="634" t="n">
        <v>0</v>
      </c>
      <c r="K122" s="628"/>
      <c r="L122" s="628"/>
    </row>
    <row r="123" customFormat="false" ht="15.6" hidden="false" customHeight="false" outlineLevel="0" collapsed="false">
      <c r="A123" s="628"/>
      <c r="B123" s="628"/>
      <c r="C123" s="629"/>
      <c r="D123" s="635"/>
      <c r="E123" s="629" t="s">
        <v>120</v>
      </c>
      <c r="F123" s="632" t="n">
        <f aca="false">G123+H123+I123+J123</f>
        <v>0</v>
      </c>
      <c r="G123" s="634" t="n">
        <v>0</v>
      </c>
      <c r="H123" s="634" t="n">
        <v>0</v>
      </c>
      <c r="I123" s="634" t="n">
        <v>0</v>
      </c>
      <c r="J123" s="634" t="n">
        <v>0</v>
      </c>
      <c r="K123" s="628"/>
      <c r="L123" s="628"/>
    </row>
    <row r="124" customFormat="false" ht="41.4" hidden="false" customHeight="true" outlineLevel="0" collapsed="false">
      <c r="A124" s="628" t="s">
        <v>398</v>
      </c>
      <c r="B124" s="628" t="s">
        <v>876</v>
      </c>
      <c r="C124" s="629"/>
      <c r="D124" s="630" t="s">
        <v>877</v>
      </c>
      <c r="E124" s="631" t="s">
        <v>875</v>
      </c>
      <c r="F124" s="632" t="n">
        <f aca="false">G124+H124+I124+J124</f>
        <v>1492.56637</v>
      </c>
      <c r="G124" s="632" t="n">
        <f aca="false">SUM(G125:G128)</f>
        <v>0</v>
      </c>
      <c r="H124" s="632" t="n">
        <f aca="false">SUM(H125:H128)</f>
        <v>0</v>
      </c>
      <c r="I124" s="632" t="n">
        <f aca="false">SUM(I125:I128)</f>
        <v>1492.56637</v>
      </c>
      <c r="J124" s="632" t="n">
        <f aca="false">SUM(J125:J128)</f>
        <v>0</v>
      </c>
      <c r="K124" s="628" t="s">
        <v>96</v>
      </c>
      <c r="L124" s="628" t="s">
        <v>96</v>
      </c>
    </row>
    <row r="125" customFormat="false" ht="15.6" hidden="false" customHeight="false" outlineLevel="0" collapsed="false">
      <c r="A125" s="628"/>
      <c r="B125" s="628"/>
      <c r="C125" s="629"/>
      <c r="D125" s="633"/>
      <c r="E125" s="629" t="s">
        <v>117</v>
      </c>
      <c r="F125" s="632" t="n">
        <f aca="false">G125+H125+I125+J125</f>
        <v>0</v>
      </c>
      <c r="G125" s="634" t="n">
        <v>0</v>
      </c>
      <c r="H125" s="634" t="n">
        <v>0</v>
      </c>
      <c r="I125" s="634" t="n">
        <v>0</v>
      </c>
      <c r="J125" s="634" t="n">
        <v>0</v>
      </c>
      <c r="K125" s="628"/>
      <c r="L125" s="628"/>
    </row>
    <row r="126" customFormat="false" ht="15.6" hidden="false" customHeight="false" outlineLevel="0" collapsed="false">
      <c r="A126" s="628"/>
      <c r="B126" s="628"/>
      <c r="C126" s="629"/>
      <c r="D126" s="633"/>
      <c r="E126" s="629" t="s">
        <v>118</v>
      </c>
      <c r="F126" s="632" t="n">
        <f aca="false">G126+H126+I126+J126</f>
        <v>214.58279</v>
      </c>
      <c r="G126" s="634" t="n">
        <v>0</v>
      </c>
      <c r="H126" s="634" t="n">
        <v>0</v>
      </c>
      <c r="I126" s="634" t="n">
        <v>214.58279</v>
      </c>
      <c r="J126" s="634" t="n">
        <v>0</v>
      </c>
      <c r="K126" s="628"/>
      <c r="L126" s="628"/>
    </row>
    <row r="127" customFormat="false" ht="15.6" hidden="false" customHeight="false" outlineLevel="0" collapsed="false">
      <c r="A127" s="628"/>
      <c r="B127" s="628"/>
      <c r="C127" s="629"/>
      <c r="D127" s="633"/>
      <c r="E127" s="629" t="s">
        <v>119</v>
      </c>
      <c r="F127" s="632" t="n">
        <f aca="false">G127+H127+I127+J127</f>
        <v>1277.98358</v>
      </c>
      <c r="G127" s="634" t="n">
        <v>0</v>
      </c>
      <c r="H127" s="634" t="n">
        <v>0</v>
      </c>
      <c r="I127" s="634" t="n">
        <v>1277.98358</v>
      </c>
      <c r="J127" s="634" t="n">
        <v>0</v>
      </c>
      <c r="K127" s="628"/>
      <c r="L127" s="628"/>
    </row>
    <row r="128" customFormat="false" ht="15.6" hidden="false" customHeight="false" outlineLevel="0" collapsed="false">
      <c r="A128" s="628"/>
      <c r="B128" s="628"/>
      <c r="C128" s="629"/>
      <c r="D128" s="635"/>
      <c r="E128" s="629" t="s">
        <v>120</v>
      </c>
      <c r="F128" s="632" t="n">
        <f aca="false">G128+H128+I128+J128</f>
        <v>0</v>
      </c>
      <c r="G128" s="634" t="n">
        <v>0</v>
      </c>
      <c r="H128" s="634" t="n">
        <v>0</v>
      </c>
      <c r="I128" s="634" t="n">
        <v>0</v>
      </c>
      <c r="J128" s="634" t="n">
        <v>0</v>
      </c>
      <c r="K128" s="628"/>
      <c r="L128" s="628"/>
    </row>
    <row r="129" customFormat="false" ht="41.4" hidden="false" customHeight="true" outlineLevel="0" collapsed="false">
      <c r="A129" s="628" t="s">
        <v>878</v>
      </c>
      <c r="B129" s="628" t="s">
        <v>879</v>
      </c>
      <c r="C129" s="629"/>
      <c r="D129" s="630" t="s">
        <v>880</v>
      </c>
      <c r="E129" s="631" t="s">
        <v>875</v>
      </c>
      <c r="F129" s="632" t="n">
        <f aca="false">G129+H129+I129+J129</f>
        <v>17254.97045</v>
      </c>
      <c r="G129" s="632" t="n">
        <f aca="false">SUM(G130:G133)</f>
        <v>0</v>
      </c>
      <c r="H129" s="632" t="n">
        <f aca="false">SUM(H130:H133)</f>
        <v>0</v>
      </c>
      <c r="I129" s="632" t="n">
        <f aca="false">SUM(I130:I133)</f>
        <v>17254.97045</v>
      </c>
      <c r="J129" s="632" t="n">
        <f aca="false">SUM(J130:J133)</f>
        <v>0</v>
      </c>
      <c r="K129" s="628" t="s">
        <v>96</v>
      </c>
      <c r="L129" s="628" t="s">
        <v>96</v>
      </c>
    </row>
    <row r="130" customFormat="false" ht="15.6" hidden="false" customHeight="false" outlineLevel="0" collapsed="false">
      <c r="A130" s="628"/>
      <c r="B130" s="628"/>
      <c r="C130" s="629"/>
      <c r="D130" s="633"/>
      <c r="E130" s="629" t="s">
        <v>117</v>
      </c>
      <c r="F130" s="632" t="n">
        <f aca="false">G130+H130+I130+J130</f>
        <v>0</v>
      </c>
      <c r="G130" s="634" t="n">
        <v>0</v>
      </c>
      <c r="H130" s="634" t="n">
        <v>0</v>
      </c>
      <c r="I130" s="634" t="n">
        <v>0</v>
      </c>
      <c r="J130" s="634" t="n">
        <v>0</v>
      </c>
      <c r="K130" s="628"/>
      <c r="L130" s="628"/>
    </row>
    <row r="131" customFormat="false" ht="15.6" hidden="false" customHeight="false" outlineLevel="0" collapsed="false">
      <c r="A131" s="628"/>
      <c r="B131" s="628"/>
      <c r="C131" s="629"/>
      <c r="D131" s="633"/>
      <c r="E131" s="629" t="s">
        <v>118</v>
      </c>
      <c r="F131" s="632" t="n">
        <f aca="false">G131+H131+I131+J131</f>
        <v>987.93655</v>
      </c>
      <c r="G131" s="634" t="n">
        <v>0</v>
      </c>
      <c r="H131" s="634" t="n">
        <v>0</v>
      </c>
      <c r="I131" s="634" t="n">
        <v>987.93655</v>
      </c>
      <c r="J131" s="634" t="n">
        <v>0</v>
      </c>
      <c r="K131" s="628"/>
      <c r="L131" s="628"/>
    </row>
    <row r="132" customFormat="false" ht="15.6" hidden="false" customHeight="false" outlineLevel="0" collapsed="false">
      <c r="A132" s="628"/>
      <c r="B132" s="628"/>
      <c r="C132" s="629"/>
      <c r="D132" s="633"/>
      <c r="E132" s="629" t="s">
        <v>119</v>
      </c>
      <c r="F132" s="632" t="n">
        <f aca="false">G132+H132+I132+J132</f>
        <v>16267.0339</v>
      </c>
      <c r="G132" s="634" t="n">
        <v>0</v>
      </c>
      <c r="H132" s="634" t="n">
        <v>0</v>
      </c>
      <c r="I132" s="634" t="n">
        <v>16267.0339</v>
      </c>
      <c r="J132" s="634" t="n">
        <v>0</v>
      </c>
      <c r="K132" s="628"/>
      <c r="L132" s="628"/>
    </row>
    <row r="133" customFormat="false" ht="15.6" hidden="false" customHeight="false" outlineLevel="0" collapsed="false">
      <c r="A133" s="628"/>
      <c r="B133" s="628"/>
      <c r="C133" s="629"/>
      <c r="D133" s="635"/>
      <c r="E133" s="629" t="s">
        <v>120</v>
      </c>
      <c r="F133" s="632" t="n">
        <f aca="false">G133+H133+I133+J133</f>
        <v>0</v>
      </c>
      <c r="G133" s="634" t="n">
        <v>0</v>
      </c>
      <c r="H133" s="634" t="n">
        <v>0</v>
      </c>
      <c r="I133" s="634" t="n">
        <v>0</v>
      </c>
      <c r="J133" s="634" t="n">
        <v>0</v>
      </c>
      <c r="K133" s="628"/>
      <c r="L133" s="628"/>
    </row>
    <row r="134" customFormat="false" ht="41.4" hidden="false" customHeight="true" outlineLevel="0" collapsed="false">
      <c r="A134" s="606" t="s">
        <v>881</v>
      </c>
      <c r="B134" s="606" t="s">
        <v>882</v>
      </c>
      <c r="C134" s="607"/>
      <c r="D134" s="636" t="s">
        <v>883</v>
      </c>
      <c r="E134" s="608" t="s">
        <v>875</v>
      </c>
      <c r="F134" s="610" t="n">
        <f aca="false">G134+H134+I134+J134</f>
        <v>17254.97045</v>
      </c>
      <c r="G134" s="610" t="n">
        <f aca="false">SUM(G135:G138)</f>
        <v>0</v>
      </c>
      <c r="H134" s="610" t="n">
        <f aca="false">SUM(H135:H138)</f>
        <v>0</v>
      </c>
      <c r="I134" s="610" t="n">
        <f aca="false">SUM(I135:I138)</f>
        <v>17254.97045</v>
      </c>
      <c r="J134" s="610" t="n">
        <f aca="false">SUM(J135:J138)</f>
        <v>0</v>
      </c>
      <c r="K134" s="606" t="s">
        <v>104</v>
      </c>
      <c r="L134" s="606" t="s">
        <v>104</v>
      </c>
    </row>
    <row r="135" customFormat="false" ht="15.6" hidden="false" customHeight="false" outlineLevel="0" collapsed="false">
      <c r="A135" s="606"/>
      <c r="B135" s="606"/>
      <c r="C135" s="607"/>
      <c r="D135" s="612"/>
      <c r="E135" s="607" t="s">
        <v>117</v>
      </c>
      <c r="F135" s="610" t="n">
        <f aca="false">G135+H135+I135+J135</f>
        <v>0</v>
      </c>
      <c r="G135" s="613" t="n">
        <v>0</v>
      </c>
      <c r="H135" s="613" t="n">
        <v>0</v>
      </c>
      <c r="I135" s="613" t="n">
        <v>0</v>
      </c>
      <c r="J135" s="613" t="n">
        <v>0</v>
      </c>
      <c r="K135" s="606"/>
      <c r="L135" s="606"/>
    </row>
    <row r="136" customFormat="false" ht="15.6" hidden="false" customHeight="false" outlineLevel="0" collapsed="false">
      <c r="A136" s="606"/>
      <c r="B136" s="606"/>
      <c r="C136" s="607"/>
      <c r="D136" s="612"/>
      <c r="E136" s="607" t="s">
        <v>118</v>
      </c>
      <c r="F136" s="610" t="n">
        <f aca="false">G136+H136+I136+J136</f>
        <v>987.93655</v>
      </c>
      <c r="G136" s="613" t="n">
        <v>0</v>
      </c>
      <c r="H136" s="613" t="n">
        <v>0</v>
      </c>
      <c r="I136" s="613" t="n">
        <v>987.93655</v>
      </c>
      <c r="J136" s="613" t="n">
        <v>0</v>
      </c>
      <c r="K136" s="606"/>
      <c r="L136" s="606"/>
    </row>
    <row r="137" customFormat="false" ht="15.6" hidden="false" customHeight="false" outlineLevel="0" collapsed="false">
      <c r="A137" s="606"/>
      <c r="B137" s="606"/>
      <c r="C137" s="607"/>
      <c r="D137" s="612"/>
      <c r="E137" s="607" t="s">
        <v>119</v>
      </c>
      <c r="F137" s="610" t="n">
        <f aca="false">G137+H137+I137+J137</f>
        <v>16267.0339</v>
      </c>
      <c r="G137" s="613" t="n">
        <v>0</v>
      </c>
      <c r="H137" s="613" t="n">
        <v>0</v>
      </c>
      <c r="I137" s="613" t="n">
        <v>16267.0339</v>
      </c>
      <c r="J137" s="613" t="n">
        <v>0</v>
      </c>
      <c r="K137" s="606"/>
      <c r="L137" s="606"/>
    </row>
    <row r="138" customFormat="false" ht="15.6" hidden="false" customHeight="false" outlineLevel="0" collapsed="false">
      <c r="A138" s="606"/>
      <c r="B138" s="606"/>
      <c r="C138" s="607"/>
      <c r="D138" s="615"/>
      <c r="E138" s="607" t="s">
        <v>120</v>
      </c>
      <c r="F138" s="610" t="n">
        <f aca="false">G138+H138+I138+J138</f>
        <v>0</v>
      </c>
      <c r="G138" s="613" t="n">
        <v>0</v>
      </c>
      <c r="H138" s="613" t="n">
        <v>0</v>
      </c>
      <c r="I138" s="613" t="n">
        <v>0</v>
      </c>
      <c r="J138" s="613" t="n">
        <v>0</v>
      </c>
      <c r="K138" s="606"/>
      <c r="L138" s="606"/>
    </row>
    <row r="139" customFormat="false" ht="41.4" hidden="false" customHeight="true" outlineLevel="0" collapsed="false">
      <c r="A139" s="606" t="s">
        <v>884</v>
      </c>
      <c r="B139" s="606" t="s">
        <v>885</v>
      </c>
      <c r="C139" s="607"/>
      <c r="D139" s="636" t="s">
        <v>886</v>
      </c>
      <c r="E139" s="608" t="s">
        <v>875</v>
      </c>
      <c r="F139" s="610" t="n">
        <f aca="false">G139+H139+I139+J139</f>
        <v>17254.97045</v>
      </c>
      <c r="G139" s="610" t="n">
        <f aca="false">SUM(G140:G143)</f>
        <v>0</v>
      </c>
      <c r="H139" s="610" t="n">
        <f aca="false">SUM(H140:H143)</f>
        <v>0</v>
      </c>
      <c r="I139" s="610" t="n">
        <f aca="false">SUM(I140:I143)</f>
        <v>17254.97045</v>
      </c>
      <c r="J139" s="610" t="n">
        <f aca="false">SUM(J140:J143)</f>
        <v>0</v>
      </c>
      <c r="K139" s="606" t="s">
        <v>104</v>
      </c>
      <c r="L139" s="606" t="s">
        <v>104</v>
      </c>
    </row>
    <row r="140" customFormat="false" ht="15.6" hidden="false" customHeight="false" outlineLevel="0" collapsed="false">
      <c r="A140" s="606"/>
      <c r="B140" s="606"/>
      <c r="C140" s="607"/>
      <c r="D140" s="612"/>
      <c r="E140" s="607" t="s">
        <v>117</v>
      </c>
      <c r="F140" s="610" t="n">
        <f aca="false">G140+H140+I140+J140</f>
        <v>0</v>
      </c>
      <c r="G140" s="613" t="n">
        <v>0</v>
      </c>
      <c r="H140" s="613" t="n">
        <v>0</v>
      </c>
      <c r="I140" s="613" t="n">
        <v>0</v>
      </c>
      <c r="J140" s="613" t="n">
        <v>0</v>
      </c>
      <c r="K140" s="606"/>
      <c r="L140" s="606"/>
    </row>
    <row r="141" customFormat="false" ht="15.6" hidden="false" customHeight="false" outlineLevel="0" collapsed="false">
      <c r="A141" s="606"/>
      <c r="B141" s="606"/>
      <c r="C141" s="607"/>
      <c r="D141" s="612"/>
      <c r="E141" s="607" t="s">
        <v>118</v>
      </c>
      <c r="F141" s="610" t="n">
        <f aca="false">G141+H141+I141+J141</f>
        <v>987.93655</v>
      </c>
      <c r="G141" s="613" t="n">
        <v>0</v>
      </c>
      <c r="H141" s="613" t="n">
        <v>0</v>
      </c>
      <c r="I141" s="613" t="n">
        <v>987.93655</v>
      </c>
      <c r="J141" s="613" t="n">
        <v>0</v>
      </c>
      <c r="K141" s="606"/>
      <c r="L141" s="606"/>
    </row>
    <row r="142" customFormat="false" ht="15.6" hidden="false" customHeight="false" outlineLevel="0" collapsed="false">
      <c r="A142" s="606"/>
      <c r="B142" s="606"/>
      <c r="C142" s="607"/>
      <c r="D142" s="612"/>
      <c r="E142" s="607" t="s">
        <v>119</v>
      </c>
      <c r="F142" s="610" t="n">
        <f aca="false">G142+H142+I142+J142</f>
        <v>16267.0339</v>
      </c>
      <c r="G142" s="613" t="n">
        <v>0</v>
      </c>
      <c r="H142" s="613" t="n">
        <v>0</v>
      </c>
      <c r="I142" s="613" t="n">
        <v>16267.0339</v>
      </c>
      <c r="J142" s="613" t="n">
        <v>0</v>
      </c>
      <c r="K142" s="606"/>
      <c r="L142" s="606"/>
    </row>
    <row r="143" customFormat="false" ht="15.6" hidden="false" customHeight="false" outlineLevel="0" collapsed="false">
      <c r="A143" s="606"/>
      <c r="B143" s="606"/>
      <c r="C143" s="607"/>
      <c r="D143" s="615"/>
      <c r="E143" s="607" t="s">
        <v>120</v>
      </c>
      <c r="F143" s="610" t="n">
        <f aca="false">G143+H143+I143+J143</f>
        <v>0</v>
      </c>
      <c r="G143" s="613" t="n">
        <v>0</v>
      </c>
      <c r="H143" s="613" t="n">
        <v>0</v>
      </c>
      <c r="I143" s="613" t="n">
        <v>0</v>
      </c>
      <c r="J143" s="613" t="n">
        <v>0</v>
      </c>
      <c r="K143" s="606"/>
      <c r="L143" s="606"/>
    </row>
    <row r="144" customFormat="false" ht="13.8" hidden="false" customHeight="true" outlineLevel="0" collapsed="false">
      <c r="A144" s="599" t="s">
        <v>887</v>
      </c>
      <c r="B144" s="599"/>
      <c r="C144" s="599"/>
      <c r="D144" s="599"/>
      <c r="E144" s="599"/>
      <c r="F144" s="599"/>
      <c r="G144" s="599"/>
      <c r="H144" s="599"/>
      <c r="I144" s="599"/>
      <c r="J144" s="599"/>
      <c r="K144" s="599"/>
      <c r="L144" s="599"/>
    </row>
    <row r="145" customFormat="false" ht="41.4" hidden="false" customHeight="true" outlineLevel="0" collapsed="false">
      <c r="A145" s="590" t="s">
        <v>496</v>
      </c>
      <c r="B145" s="590"/>
      <c r="C145" s="590"/>
      <c r="D145" s="591"/>
      <c r="E145" s="592" t="s">
        <v>365</v>
      </c>
      <c r="F145" s="593" t="n">
        <f aca="false">G145+H145+I145+J145</f>
        <v>10883.67347</v>
      </c>
      <c r="G145" s="593" t="n">
        <f aca="false">SUM(G146:G149)</f>
        <v>0</v>
      </c>
      <c r="H145" s="593" t="n">
        <f aca="false">SUM(H146:H149)</f>
        <v>10000</v>
      </c>
      <c r="I145" s="593" t="n">
        <f aca="false">SUM(I146:I149)</f>
        <v>883.67347</v>
      </c>
      <c r="J145" s="593" t="n">
        <f aca="false">SUM(J146:J149)</f>
        <v>0</v>
      </c>
      <c r="K145" s="590" t="s">
        <v>104</v>
      </c>
      <c r="L145" s="590" t="s">
        <v>104</v>
      </c>
    </row>
    <row r="146" customFormat="false" ht="15.6" hidden="false" customHeight="false" outlineLevel="0" collapsed="false">
      <c r="A146" s="590"/>
      <c r="B146" s="590"/>
      <c r="C146" s="590"/>
      <c r="D146" s="595"/>
      <c r="E146" s="596" t="s">
        <v>117</v>
      </c>
      <c r="F146" s="593" t="n">
        <f aca="false">G146+H146+I146+J146</f>
        <v>10204.08163</v>
      </c>
      <c r="G146" s="600" t="n">
        <f aca="false">G151</f>
        <v>0</v>
      </c>
      <c r="H146" s="600" t="n">
        <f aca="false">H151</f>
        <v>10000</v>
      </c>
      <c r="I146" s="600" t="n">
        <f aca="false">I151</f>
        <v>204.08163</v>
      </c>
      <c r="J146" s="600" t="n">
        <f aca="false">J151</f>
        <v>0</v>
      </c>
      <c r="K146" s="590"/>
      <c r="L146" s="590"/>
    </row>
    <row r="147" customFormat="false" ht="15.6" hidden="false" customHeight="false" outlineLevel="0" collapsed="false">
      <c r="A147" s="590"/>
      <c r="B147" s="590"/>
      <c r="C147" s="590"/>
      <c r="D147" s="595"/>
      <c r="E147" s="596" t="s">
        <v>118</v>
      </c>
      <c r="F147" s="593" t="n">
        <f aca="false">G147+H147+I147+J147</f>
        <v>679.59184</v>
      </c>
      <c r="G147" s="600" t="n">
        <f aca="false">G152</f>
        <v>0</v>
      </c>
      <c r="H147" s="600" t="n">
        <f aca="false">H152</f>
        <v>0</v>
      </c>
      <c r="I147" s="600" t="n">
        <f aca="false">I152</f>
        <v>679.59184</v>
      </c>
      <c r="J147" s="600" t="n">
        <f aca="false">J152</f>
        <v>0</v>
      </c>
      <c r="K147" s="590"/>
      <c r="L147" s="590"/>
    </row>
    <row r="148" customFormat="false" ht="15.6" hidden="false" customHeight="false" outlineLevel="0" collapsed="false">
      <c r="A148" s="590"/>
      <c r="B148" s="590"/>
      <c r="C148" s="590"/>
      <c r="D148" s="595"/>
      <c r="E148" s="596" t="s">
        <v>119</v>
      </c>
      <c r="F148" s="593" t="n">
        <f aca="false">G148+H148+I148+J148</f>
        <v>0</v>
      </c>
      <c r="G148" s="600" t="n">
        <f aca="false">G153</f>
        <v>0</v>
      </c>
      <c r="H148" s="600" t="n">
        <f aca="false">H153</f>
        <v>0</v>
      </c>
      <c r="I148" s="600" t="n">
        <f aca="false">I153</f>
        <v>0</v>
      </c>
      <c r="J148" s="600" t="n">
        <f aca="false">J153</f>
        <v>0</v>
      </c>
      <c r="K148" s="590"/>
      <c r="L148" s="590"/>
    </row>
    <row r="149" customFormat="false" ht="15.6" hidden="false" customHeight="false" outlineLevel="0" collapsed="false">
      <c r="A149" s="590"/>
      <c r="B149" s="590"/>
      <c r="C149" s="590"/>
      <c r="D149" s="598"/>
      <c r="E149" s="596" t="s">
        <v>120</v>
      </c>
      <c r="F149" s="593" t="n">
        <f aca="false">G149+H149+I149+J149</f>
        <v>0</v>
      </c>
      <c r="G149" s="600" t="n">
        <f aca="false">G154</f>
        <v>0</v>
      </c>
      <c r="H149" s="600" t="n">
        <f aca="false">H154</f>
        <v>0</v>
      </c>
      <c r="I149" s="600" t="n">
        <f aca="false">I154</f>
        <v>0</v>
      </c>
      <c r="J149" s="600" t="n">
        <f aca="false">J154</f>
        <v>0</v>
      </c>
      <c r="K149" s="590"/>
      <c r="L149" s="590"/>
    </row>
    <row r="150" customFormat="false" ht="41.4" hidden="false" customHeight="true" outlineLevel="0" collapsed="false">
      <c r="A150" s="590" t="s">
        <v>121</v>
      </c>
      <c r="B150" s="590"/>
      <c r="C150" s="590"/>
      <c r="D150" s="591"/>
      <c r="E150" s="592" t="s">
        <v>365</v>
      </c>
      <c r="F150" s="593" t="n">
        <f aca="false">G150+H150+I150+J150</f>
        <v>10883.67347</v>
      </c>
      <c r="G150" s="593" t="n">
        <f aca="false">SUM(G151:G154)</f>
        <v>0</v>
      </c>
      <c r="H150" s="593" t="n">
        <f aca="false">SUM(H151:H154)</f>
        <v>10000</v>
      </c>
      <c r="I150" s="593" t="n">
        <f aca="false">SUM(I151:I154)</f>
        <v>883.67347</v>
      </c>
      <c r="J150" s="593" t="n">
        <f aca="false">SUM(J151:J154)</f>
        <v>0</v>
      </c>
      <c r="K150" s="590" t="s">
        <v>104</v>
      </c>
      <c r="L150" s="590" t="s">
        <v>104</v>
      </c>
    </row>
    <row r="151" customFormat="false" ht="15.6" hidden="false" customHeight="false" outlineLevel="0" collapsed="false">
      <c r="A151" s="590"/>
      <c r="B151" s="590"/>
      <c r="C151" s="590"/>
      <c r="D151" s="595"/>
      <c r="E151" s="596" t="s">
        <v>117</v>
      </c>
      <c r="F151" s="593" t="n">
        <f aca="false">G151+H151+I151+J151</f>
        <v>10204.08163</v>
      </c>
      <c r="G151" s="600" t="n">
        <f aca="false">G157</f>
        <v>0</v>
      </c>
      <c r="H151" s="600" t="n">
        <f aca="false">H157</f>
        <v>10000</v>
      </c>
      <c r="I151" s="600" t="n">
        <f aca="false">I157</f>
        <v>204.08163</v>
      </c>
      <c r="J151" s="600" t="n">
        <f aca="false">J157</f>
        <v>0</v>
      </c>
      <c r="K151" s="590"/>
      <c r="L151" s="590"/>
    </row>
    <row r="152" customFormat="false" ht="15.6" hidden="false" customHeight="false" outlineLevel="0" collapsed="false">
      <c r="A152" s="590"/>
      <c r="B152" s="590"/>
      <c r="C152" s="590"/>
      <c r="D152" s="595"/>
      <c r="E152" s="596" t="s">
        <v>118</v>
      </c>
      <c r="F152" s="593" t="n">
        <f aca="false">G152+H152+I152+J152</f>
        <v>679.59184</v>
      </c>
      <c r="G152" s="600" t="n">
        <f aca="false">G158</f>
        <v>0</v>
      </c>
      <c r="H152" s="600" t="n">
        <f aca="false">H158</f>
        <v>0</v>
      </c>
      <c r="I152" s="600" t="n">
        <f aca="false">I158</f>
        <v>679.59184</v>
      </c>
      <c r="J152" s="600" t="n">
        <f aca="false">J158</f>
        <v>0</v>
      </c>
      <c r="K152" s="590"/>
      <c r="L152" s="590"/>
    </row>
    <row r="153" customFormat="false" ht="15.6" hidden="false" customHeight="false" outlineLevel="0" collapsed="false">
      <c r="A153" s="590"/>
      <c r="B153" s="590"/>
      <c r="C153" s="590"/>
      <c r="D153" s="595"/>
      <c r="E153" s="596" t="s">
        <v>119</v>
      </c>
      <c r="F153" s="593" t="n">
        <f aca="false">G153+H153+I153+J153</f>
        <v>0</v>
      </c>
      <c r="G153" s="600" t="n">
        <f aca="false">G159</f>
        <v>0</v>
      </c>
      <c r="H153" s="600" t="n">
        <f aca="false">H159</f>
        <v>0</v>
      </c>
      <c r="I153" s="600" t="n">
        <f aca="false">I159</f>
        <v>0</v>
      </c>
      <c r="J153" s="600" t="n">
        <f aca="false">J159</f>
        <v>0</v>
      </c>
      <c r="K153" s="590"/>
      <c r="L153" s="590"/>
    </row>
    <row r="154" customFormat="false" ht="15.6" hidden="false" customHeight="false" outlineLevel="0" collapsed="false">
      <c r="A154" s="590"/>
      <c r="B154" s="590"/>
      <c r="C154" s="590"/>
      <c r="D154" s="598"/>
      <c r="E154" s="596" t="s">
        <v>120</v>
      </c>
      <c r="F154" s="593" t="n">
        <f aca="false">G154+H154+I154+J154</f>
        <v>0</v>
      </c>
      <c r="G154" s="600" t="n">
        <f aca="false">G160</f>
        <v>0</v>
      </c>
      <c r="H154" s="600" t="n">
        <f aca="false">H160</f>
        <v>0</v>
      </c>
      <c r="I154" s="600" t="n">
        <f aca="false">I160</f>
        <v>0</v>
      </c>
      <c r="J154" s="600" t="n">
        <f aca="false">J160</f>
        <v>0</v>
      </c>
      <c r="K154" s="590"/>
      <c r="L154" s="590"/>
    </row>
    <row r="155" customFormat="false" ht="13.8" hidden="false" customHeight="true" outlineLevel="0" collapsed="false">
      <c r="A155" s="581" t="s">
        <v>228</v>
      </c>
      <c r="B155" s="581"/>
      <c r="C155" s="581"/>
      <c r="D155" s="581"/>
      <c r="E155" s="581"/>
      <c r="F155" s="581"/>
      <c r="G155" s="581"/>
      <c r="H155" s="581"/>
      <c r="I155" s="581"/>
      <c r="J155" s="581"/>
      <c r="K155" s="581"/>
      <c r="L155" s="581"/>
    </row>
    <row r="156" customFormat="false" ht="41.4" hidden="false" customHeight="true" outlineLevel="0" collapsed="false">
      <c r="A156" s="590" t="s">
        <v>497</v>
      </c>
      <c r="B156" s="590" t="s">
        <v>535</v>
      </c>
      <c r="C156" s="594"/>
      <c r="D156" s="602" t="s">
        <v>888</v>
      </c>
      <c r="E156" s="592" t="s">
        <v>365</v>
      </c>
      <c r="F156" s="593" t="n">
        <f aca="false">G156+H156+I156+J156</f>
        <v>10883.67347</v>
      </c>
      <c r="G156" s="593" t="n">
        <f aca="false">SUM(G157:G160)</f>
        <v>0</v>
      </c>
      <c r="H156" s="593" t="n">
        <f aca="false">SUM(H157:H160)</f>
        <v>10000</v>
      </c>
      <c r="I156" s="593" t="n">
        <f aca="false">SUM(I157:I160)</f>
        <v>883.67347</v>
      </c>
      <c r="J156" s="593" t="n">
        <f aca="false">SUM(J157:J160)</f>
        <v>0</v>
      </c>
      <c r="K156" s="590" t="s">
        <v>104</v>
      </c>
      <c r="L156" s="590" t="s">
        <v>104</v>
      </c>
    </row>
    <row r="157" customFormat="false" ht="15.6" hidden="false" customHeight="false" outlineLevel="0" collapsed="false">
      <c r="A157" s="590"/>
      <c r="B157" s="590"/>
      <c r="C157" s="594"/>
      <c r="D157" s="603"/>
      <c r="E157" s="596" t="s">
        <v>117</v>
      </c>
      <c r="F157" s="593" t="n">
        <f aca="false">G157+H157+I157+J157</f>
        <v>10204.08163</v>
      </c>
      <c r="G157" s="600" t="n">
        <f aca="false">G162</f>
        <v>0</v>
      </c>
      <c r="H157" s="600" t="n">
        <f aca="false">H162</f>
        <v>10000</v>
      </c>
      <c r="I157" s="600" t="n">
        <f aca="false">I162</f>
        <v>204.08163</v>
      </c>
      <c r="J157" s="600" t="n">
        <f aca="false">J162</f>
        <v>0</v>
      </c>
      <c r="K157" s="590"/>
      <c r="L157" s="590"/>
    </row>
    <row r="158" customFormat="false" ht="15.6" hidden="false" customHeight="false" outlineLevel="0" collapsed="false">
      <c r="A158" s="590"/>
      <c r="B158" s="590"/>
      <c r="C158" s="594"/>
      <c r="D158" s="603"/>
      <c r="E158" s="596" t="s">
        <v>118</v>
      </c>
      <c r="F158" s="593" t="n">
        <f aca="false">G158+H158+I158+J158</f>
        <v>679.59184</v>
      </c>
      <c r="G158" s="600" t="n">
        <f aca="false">G163</f>
        <v>0</v>
      </c>
      <c r="H158" s="600" t="n">
        <f aca="false">H163</f>
        <v>0</v>
      </c>
      <c r="I158" s="600" t="n">
        <f aca="false">I163</f>
        <v>679.59184</v>
      </c>
      <c r="J158" s="600" t="n">
        <f aca="false">J163</f>
        <v>0</v>
      </c>
      <c r="K158" s="590"/>
      <c r="L158" s="590"/>
    </row>
    <row r="159" customFormat="false" ht="15.6" hidden="false" customHeight="false" outlineLevel="0" collapsed="false">
      <c r="A159" s="590"/>
      <c r="B159" s="590"/>
      <c r="C159" s="594"/>
      <c r="D159" s="603"/>
      <c r="E159" s="596" t="s">
        <v>119</v>
      </c>
      <c r="F159" s="593" t="n">
        <f aca="false">G159+H159+I159+J159</f>
        <v>0</v>
      </c>
      <c r="G159" s="600" t="n">
        <f aca="false">G164</f>
        <v>0</v>
      </c>
      <c r="H159" s="600" t="n">
        <f aca="false">H164</f>
        <v>0</v>
      </c>
      <c r="I159" s="600" t="n">
        <f aca="false">I164</f>
        <v>0</v>
      </c>
      <c r="J159" s="600" t="n">
        <f aca="false">J164</f>
        <v>0</v>
      </c>
      <c r="K159" s="590"/>
      <c r="L159" s="590"/>
    </row>
    <row r="160" customFormat="false" ht="15.6" hidden="false" customHeight="false" outlineLevel="0" collapsed="false">
      <c r="A160" s="590"/>
      <c r="B160" s="590"/>
      <c r="C160" s="594"/>
      <c r="D160" s="604"/>
      <c r="E160" s="596" t="s">
        <v>120</v>
      </c>
      <c r="F160" s="593" t="n">
        <f aca="false">G160+H160+I160+J160</f>
        <v>0</v>
      </c>
      <c r="G160" s="600" t="n">
        <f aca="false">G165</f>
        <v>0</v>
      </c>
      <c r="H160" s="600" t="n">
        <f aca="false">H165</f>
        <v>0</v>
      </c>
      <c r="I160" s="600" t="n">
        <f aca="false">I165</f>
        <v>0</v>
      </c>
      <c r="J160" s="600" t="n">
        <f aca="false">J165</f>
        <v>0</v>
      </c>
      <c r="K160" s="590"/>
      <c r="L160" s="590"/>
    </row>
    <row r="161" customFormat="false" ht="41.4" hidden="false" customHeight="true" outlineLevel="0" collapsed="false">
      <c r="A161" s="606" t="s">
        <v>499</v>
      </c>
      <c r="B161" s="606" t="s">
        <v>889</v>
      </c>
      <c r="C161" s="607"/>
      <c r="D161" s="608" t="s">
        <v>890</v>
      </c>
      <c r="E161" s="608" t="s">
        <v>365</v>
      </c>
      <c r="F161" s="637" t="n">
        <f aca="false">G161+H161+I161+J161</f>
        <v>10883.67347</v>
      </c>
      <c r="G161" s="637" t="n">
        <f aca="false">SUM(G162:G165)</f>
        <v>0</v>
      </c>
      <c r="H161" s="637" t="n">
        <f aca="false">SUM(H162:H165)</f>
        <v>10000</v>
      </c>
      <c r="I161" s="637" t="n">
        <f aca="false">SUM(I162:I165)</f>
        <v>883.67347</v>
      </c>
      <c r="J161" s="637" t="n">
        <f aca="false">SUM(J162:J165)</f>
        <v>0</v>
      </c>
      <c r="K161" s="606" t="s">
        <v>104</v>
      </c>
      <c r="L161" s="606" t="s">
        <v>104</v>
      </c>
    </row>
    <row r="162" customFormat="false" ht="15.6" hidden="false" customHeight="false" outlineLevel="0" collapsed="false">
      <c r="A162" s="606"/>
      <c r="B162" s="606"/>
      <c r="C162" s="607"/>
      <c r="D162" s="612"/>
      <c r="E162" s="607" t="s">
        <v>117</v>
      </c>
      <c r="F162" s="637" t="n">
        <f aca="false">G162+H162+I162+J162</f>
        <v>10204.08163</v>
      </c>
      <c r="G162" s="613" t="n">
        <v>0</v>
      </c>
      <c r="H162" s="613" t="n">
        <v>10000</v>
      </c>
      <c r="I162" s="613" t="n">
        <v>204.08163</v>
      </c>
      <c r="J162" s="613" t="n">
        <v>0</v>
      </c>
      <c r="K162" s="606"/>
      <c r="L162" s="606"/>
    </row>
    <row r="163" customFormat="false" ht="15.6" hidden="false" customHeight="false" outlineLevel="0" collapsed="false">
      <c r="A163" s="606"/>
      <c r="B163" s="606"/>
      <c r="C163" s="607"/>
      <c r="D163" s="612"/>
      <c r="E163" s="607" t="s">
        <v>118</v>
      </c>
      <c r="F163" s="637" t="n">
        <f aca="false">G163+H163+I163+J163</f>
        <v>679.59184</v>
      </c>
      <c r="G163" s="613" t="n">
        <v>0</v>
      </c>
      <c r="H163" s="613" t="n">
        <v>0</v>
      </c>
      <c r="I163" s="613" t="n">
        <v>679.59184</v>
      </c>
      <c r="J163" s="613" t="n">
        <v>0</v>
      </c>
      <c r="K163" s="606"/>
      <c r="L163" s="606"/>
    </row>
    <row r="164" customFormat="false" ht="15.6" hidden="false" customHeight="false" outlineLevel="0" collapsed="false">
      <c r="A164" s="606"/>
      <c r="B164" s="606"/>
      <c r="C164" s="607"/>
      <c r="D164" s="612"/>
      <c r="E164" s="607" t="s">
        <v>119</v>
      </c>
      <c r="F164" s="637" t="n">
        <f aca="false">G164+H164+I164+J164</f>
        <v>0</v>
      </c>
      <c r="G164" s="613" t="n">
        <v>0</v>
      </c>
      <c r="H164" s="613" t="n">
        <v>0</v>
      </c>
      <c r="I164" s="613" t="n">
        <v>0</v>
      </c>
      <c r="J164" s="613" t="n">
        <v>0</v>
      </c>
      <c r="K164" s="606"/>
      <c r="L164" s="606"/>
    </row>
    <row r="165" customFormat="false" ht="15.6" hidden="false" customHeight="false" outlineLevel="0" collapsed="false">
      <c r="A165" s="606"/>
      <c r="B165" s="606"/>
      <c r="C165" s="607"/>
      <c r="D165" s="615"/>
      <c r="E165" s="607" t="s">
        <v>120</v>
      </c>
      <c r="F165" s="637" t="n">
        <f aca="false">G165+H165+I165+J165</f>
        <v>0</v>
      </c>
      <c r="G165" s="613" t="n">
        <v>0</v>
      </c>
      <c r="H165" s="613" t="n">
        <v>0</v>
      </c>
      <c r="I165" s="613" t="n">
        <v>0</v>
      </c>
      <c r="J165" s="613" t="n">
        <v>0</v>
      </c>
      <c r="K165" s="606"/>
      <c r="L165" s="606"/>
    </row>
    <row r="166" customFormat="false" ht="13.8" hidden="false" customHeight="true" outlineLevel="0" collapsed="false">
      <c r="A166" s="599" t="s">
        <v>891</v>
      </c>
      <c r="B166" s="599"/>
      <c r="C166" s="599"/>
      <c r="D166" s="599"/>
      <c r="E166" s="599"/>
      <c r="F166" s="599"/>
      <c r="G166" s="599"/>
      <c r="H166" s="599"/>
      <c r="I166" s="599"/>
      <c r="J166" s="599"/>
      <c r="K166" s="599"/>
      <c r="L166" s="599"/>
    </row>
    <row r="167" customFormat="false" ht="41.4" hidden="false" customHeight="true" outlineLevel="0" collapsed="false">
      <c r="A167" s="590" t="s">
        <v>892</v>
      </c>
      <c r="B167" s="590"/>
      <c r="C167" s="590"/>
      <c r="D167" s="591"/>
      <c r="E167" s="592" t="s">
        <v>114</v>
      </c>
      <c r="F167" s="593" t="n">
        <f aca="false">SUM(F168:F171)</f>
        <v>1966390.17</v>
      </c>
      <c r="G167" s="593" t="n">
        <f aca="false">SUM(G168:G171)</f>
        <v>0</v>
      </c>
      <c r="H167" s="593" t="n">
        <f aca="false">SUM(H168:H171)</f>
        <v>1923564</v>
      </c>
      <c r="I167" s="593" t="n">
        <f aca="false">SUM(I168:I171)</f>
        <v>42826.17</v>
      </c>
      <c r="J167" s="593" t="n">
        <f aca="false">SUM(J168:J171)</f>
        <v>0</v>
      </c>
      <c r="K167" s="590" t="s">
        <v>893</v>
      </c>
      <c r="L167" s="590" t="s">
        <v>152</v>
      </c>
    </row>
    <row r="168" customFormat="false" ht="15.6" hidden="false" customHeight="false" outlineLevel="0" collapsed="false">
      <c r="A168" s="590"/>
      <c r="B168" s="590"/>
      <c r="C168" s="590"/>
      <c r="D168" s="595"/>
      <c r="E168" s="596" t="s">
        <v>117</v>
      </c>
      <c r="F168" s="593" t="n">
        <f aca="false">SUM(G168:J168)</f>
        <v>0</v>
      </c>
      <c r="G168" s="600" t="n">
        <f aca="false">G173</f>
        <v>0</v>
      </c>
      <c r="H168" s="600" t="n">
        <f aca="false">H173</f>
        <v>0</v>
      </c>
      <c r="I168" s="600" t="n">
        <f aca="false">I173</f>
        <v>0</v>
      </c>
      <c r="J168" s="600" t="n">
        <f aca="false">J173</f>
        <v>0</v>
      </c>
      <c r="K168" s="590"/>
      <c r="L168" s="590"/>
    </row>
    <row r="169" customFormat="false" ht="15.6" hidden="false" customHeight="false" outlineLevel="0" collapsed="false">
      <c r="A169" s="590"/>
      <c r="B169" s="590"/>
      <c r="C169" s="590"/>
      <c r="D169" s="595"/>
      <c r="E169" s="596" t="s">
        <v>118</v>
      </c>
      <c r="F169" s="593" t="n">
        <f aca="false">SUM(G169:J169)</f>
        <v>654789.39</v>
      </c>
      <c r="G169" s="600" t="n">
        <f aca="false">G174</f>
        <v>0</v>
      </c>
      <c r="H169" s="600" t="n">
        <f aca="false">H174</f>
        <v>640514</v>
      </c>
      <c r="I169" s="600" t="n">
        <f aca="false">I174</f>
        <v>14275.39</v>
      </c>
      <c r="J169" s="600" t="n">
        <f aca="false">J174</f>
        <v>0</v>
      </c>
      <c r="K169" s="590"/>
      <c r="L169" s="590"/>
    </row>
    <row r="170" customFormat="false" ht="15.6" hidden="false" customHeight="false" outlineLevel="0" collapsed="false">
      <c r="A170" s="590"/>
      <c r="B170" s="590"/>
      <c r="C170" s="590"/>
      <c r="D170" s="595"/>
      <c r="E170" s="596" t="s">
        <v>119</v>
      </c>
      <c r="F170" s="593" t="n">
        <f aca="false">SUM(G170:J170)</f>
        <v>655800.39</v>
      </c>
      <c r="G170" s="600" t="n">
        <f aca="false">G175</f>
        <v>0</v>
      </c>
      <c r="H170" s="600" t="n">
        <f aca="false">H175</f>
        <v>641525</v>
      </c>
      <c r="I170" s="600" t="n">
        <f aca="false">I175</f>
        <v>14275.39</v>
      </c>
      <c r="J170" s="600" t="n">
        <f aca="false">J175</f>
        <v>0</v>
      </c>
      <c r="K170" s="590"/>
      <c r="L170" s="590"/>
    </row>
    <row r="171" customFormat="false" ht="15.6" hidden="false" customHeight="false" outlineLevel="0" collapsed="false">
      <c r="A171" s="590"/>
      <c r="B171" s="590"/>
      <c r="C171" s="590"/>
      <c r="D171" s="598"/>
      <c r="E171" s="596" t="s">
        <v>120</v>
      </c>
      <c r="F171" s="593" t="n">
        <f aca="false">SUM(G171:J171)</f>
        <v>655800.39</v>
      </c>
      <c r="G171" s="600" t="n">
        <f aca="false">G176</f>
        <v>0</v>
      </c>
      <c r="H171" s="600" t="n">
        <f aca="false">H176</f>
        <v>641525</v>
      </c>
      <c r="I171" s="600" t="n">
        <f aca="false">I176</f>
        <v>14275.39</v>
      </c>
      <c r="J171" s="600" t="n">
        <f aca="false">J176</f>
        <v>0</v>
      </c>
      <c r="K171" s="590"/>
      <c r="L171" s="590"/>
    </row>
    <row r="172" customFormat="false" ht="41.4" hidden="false" customHeight="true" outlineLevel="0" collapsed="false">
      <c r="A172" s="590" t="s">
        <v>124</v>
      </c>
      <c r="B172" s="590"/>
      <c r="C172" s="590"/>
      <c r="D172" s="591"/>
      <c r="E172" s="592" t="s">
        <v>114</v>
      </c>
      <c r="F172" s="593" t="n">
        <f aca="false">SUM(F173:F176)</f>
        <v>1966390.17</v>
      </c>
      <c r="G172" s="593" t="n">
        <f aca="false">SUM(G173:G176)</f>
        <v>0</v>
      </c>
      <c r="H172" s="593" t="n">
        <f aca="false">SUM(H173:H176)</f>
        <v>1923564</v>
      </c>
      <c r="I172" s="593" t="n">
        <f aca="false">SUM(I173:I176)</f>
        <v>42826.17</v>
      </c>
      <c r="J172" s="593" t="n">
        <f aca="false">SUM(J173:J176)</f>
        <v>0</v>
      </c>
      <c r="K172" s="590" t="s">
        <v>893</v>
      </c>
      <c r="L172" s="590" t="s">
        <v>152</v>
      </c>
    </row>
    <row r="173" customFormat="false" ht="15.6" hidden="false" customHeight="false" outlineLevel="0" collapsed="false">
      <c r="A173" s="590"/>
      <c r="B173" s="590"/>
      <c r="C173" s="590"/>
      <c r="D173" s="595"/>
      <c r="E173" s="596" t="s">
        <v>117</v>
      </c>
      <c r="F173" s="593" t="n">
        <f aca="false">SUM(G173:J173)</f>
        <v>0</v>
      </c>
      <c r="G173" s="600" t="n">
        <f aca="false">G179+G184</f>
        <v>0</v>
      </c>
      <c r="H173" s="600" t="n">
        <f aca="false">H179+H184</f>
        <v>0</v>
      </c>
      <c r="I173" s="600" t="n">
        <f aca="false">I179+I184</f>
        <v>0</v>
      </c>
      <c r="J173" s="600" t="n">
        <f aca="false">J179+J184</f>
        <v>0</v>
      </c>
      <c r="K173" s="590"/>
      <c r="L173" s="590"/>
    </row>
    <row r="174" customFormat="false" ht="15.6" hidden="false" customHeight="false" outlineLevel="0" collapsed="false">
      <c r="A174" s="590"/>
      <c r="B174" s="590"/>
      <c r="C174" s="590"/>
      <c r="D174" s="595"/>
      <c r="E174" s="596" t="s">
        <v>118</v>
      </c>
      <c r="F174" s="593" t="n">
        <f aca="false">SUM(G174:J174)</f>
        <v>654789.39</v>
      </c>
      <c r="G174" s="600" t="n">
        <f aca="false">G180+G185</f>
        <v>0</v>
      </c>
      <c r="H174" s="600" t="n">
        <f aca="false">H180+H185</f>
        <v>640514</v>
      </c>
      <c r="I174" s="600" t="n">
        <f aca="false">I180+I185</f>
        <v>14275.39</v>
      </c>
      <c r="J174" s="600" t="n">
        <f aca="false">J180+J185</f>
        <v>0</v>
      </c>
      <c r="K174" s="590"/>
      <c r="L174" s="590"/>
    </row>
    <row r="175" customFormat="false" ht="15.6" hidden="false" customHeight="false" outlineLevel="0" collapsed="false">
      <c r="A175" s="590"/>
      <c r="B175" s="590"/>
      <c r="C175" s="590"/>
      <c r="D175" s="595"/>
      <c r="E175" s="596" t="s">
        <v>119</v>
      </c>
      <c r="F175" s="593" t="n">
        <f aca="false">SUM(G175:J175)</f>
        <v>655800.39</v>
      </c>
      <c r="G175" s="600" t="n">
        <f aca="false">G181+G186</f>
        <v>0</v>
      </c>
      <c r="H175" s="600" t="n">
        <f aca="false">H181+H186</f>
        <v>641525</v>
      </c>
      <c r="I175" s="600" t="n">
        <f aca="false">I181+I186</f>
        <v>14275.39</v>
      </c>
      <c r="J175" s="600" t="n">
        <f aca="false">J181+J186</f>
        <v>0</v>
      </c>
      <c r="K175" s="590"/>
      <c r="L175" s="590"/>
    </row>
    <row r="176" customFormat="false" ht="15.6" hidden="false" customHeight="false" outlineLevel="0" collapsed="false">
      <c r="A176" s="590"/>
      <c r="B176" s="590"/>
      <c r="C176" s="590"/>
      <c r="D176" s="598"/>
      <c r="E176" s="596" t="s">
        <v>120</v>
      </c>
      <c r="F176" s="593" t="n">
        <f aca="false">SUM(G176:J176)</f>
        <v>655800.39</v>
      </c>
      <c r="G176" s="600" t="n">
        <f aca="false">G182+G187</f>
        <v>0</v>
      </c>
      <c r="H176" s="600" t="n">
        <f aca="false">H182+H187</f>
        <v>641525</v>
      </c>
      <c r="I176" s="600" t="n">
        <f aca="false">I182+I187</f>
        <v>14275.39</v>
      </c>
      <c r="J176" s="600" t="n">
        <f aca="false">J182+J187</f>
        <v>0</v>
      </c>
      <c r="K176" s="590"/>
      <c r="L176" s="590"/>
    </row>
    <row r="177" customFormat="false" ht="13.8" hidden="false" customHeight="true" outlineLevel="0" collapsed="false">
      <c r="A177" s="581" t="s">
        <v>132</v>
      </c>
      <c r="B177" s="581"/>
      <c r="C177" s="581"/>
      <c r="D177" s="581"/>
      <c r="E177" s="581"/>
      <c r="F177" s="581"/>
      <c r="G177" s="581"/>
      <c r="H177" s="581"/>
      <c r="I177" s="581"/>
      <c r="J177" s="581"/>
      <c r="K177" s="581"/>
      <c r="L177" s="581"/>
    </row>
    <row r="178" customFormat="false" ht="41.4" hidden="false" customHeight="true" outlineLevel="0" collapsed="false">
      <c r="A178" s="590" t="s">
        <v>894</v>
      </c>
      <c r="B178" s="590" t="s">
        <v>358</v>
      </c>
      <c r="C178" s="594" t="n">
        <v>9904027</v>
      </c>
      <c r="D178" s="602" t="s">
        <v>895</v>
      </c>
      <c r="E178" s="592" t="s">
        <v>114</v>
      </c>
      <c r="F178" s="616" t="n">
        <f aca="false">SUM(F179:F182)</f>
        <v>1966390.17</v>
      </c>
      <c r="G178" s="616" t="n">
        <f aca="false">SUM(G179:G182)</f>
        <v>0</v>
      </c>
      <c r="H178" s="616" t="n">
        <f aca="false">SUM(H179:H182)</f>
        <v>1923564</v>
      </c>
      <c r="I178" s="616" t="n">
        <f aca="false">SUM(I179:I182)</f>
        <v>42826.17</v>
      </c>
      <c r="J178" s="616" t="n">
        <f aca="false">SUM(J179:J182)</f>
        <v>0</v>
      </c>
      <c r="K178" s="590" t="s">
        <v>893</v>
      </c>
      <c r="L178" s="590" t="s">
        <v>152</v>
      </c>
    </row>
    <row r="179" customFormat="false" ht="15.6" hidden="false" customHeight="false" outlineLevel="0" collapsed="false">
      <c r="A179" s="590"/>
      <c r="B179" s="590"/>
      <c r="C179" s="594"/>
      <c r="D179" s="603"/>
      <c r="E179" s="596" t="s">
        <v>117</v>
      </c>
      <c r="F179" s="616" t="n">
        <f aca="false">G179+H179+I179+J179</f>
        <v>0</v>
      </c>
      <c r="G179" s="600" t="n">
        <v>0</v>
      </c>
      <c r="H179" s="600" t="n">
        <v>0</v>
      </c>
      <c r="I179" s="600" t="n">
        <v>0</v>
      </c>
      <c r="J179" s="600" t="n">
        <v>0</v>
      </c>
      <c r="K179" s="590"/>
      <c r="L179" s="590"/>
    </row>
    <row r="180" customFormat="false" ht="15.6" hidden="false" customHeight="false" outlineLevel="0" collapsed="false">
      <c r="A180" s="590"/>
      <c r="B180" s="590"/>
      <c r="C180" s="594"/>
      <c r="D180" s="603"/>
      <c r="E180" s="596" t="s">
        <v>118</v>
      </c>
      <c r="F180" s="616" t="n">
        <f aca="false">G180+H180+I180+J180</f>
        <v>654789.39</v>
      </c>
      <c r="G180" s="600" t="n">
        <v>0</v>
      </c>
      <c r="H180" s="600" t="n">
        <v>640514</v>
      </c>
      <c r="I180" s="600" t="n">
        <v>14275.39</v>
      </c>
      <c r="J180" s="600" t="n">
        <v>0</v>
      </c>
      <c r="K180" s="590"/>
      <c r="L180" s="590"/>
    </row>
    <row r="181" customFormat="false" ht="15.6" hidden="false" customHeight="false" outlineLevel="0" collapsed="false">
      <c r="A181" s="590"/>
      <c r="B181" s="590"/>
      <c r="C181" s="594"/>
      <c r="D181" s="603"/>
      <c r="E181" s="596" t="s">
        <v>119</v>
      </c>
      <c r="F181" s="616" t="n">
        <f aca="false">G181+H181+I181+J181</f>
        <v>655800.39</v>
      </c>
      <c r="G181" s="600" t="n">
        <v>0</v>
      </c>
      <c r="H181" s="600" t="n">
        <v>641525</v>
      </c>
      <c r="I181" s="600" t="n">
        <v>14275.39</v>
      </c>
      <c r="J181" s="600" t="n">
        <v>0</v>
      </c>
      <c r="K181" s="590"/>
      <c r="L181" s="590"/>
    </row>
    <row r="182" customFormat="false" ht="15.6" hidden="false" customHeight="false" outlineLevel="0" collapsed="false">
      <c r="A182" s="590"/>
      <c r="B182" s="590"/>
      <c r="C182" s="594"/>
      <c r="D182" s="604"/>
      <c r="E182" s="596" t="s">
        <v>120</v>
      </c>
      <c r="F182" s="616" t="n">
        <f aca="false">G182+H182+I182+J182</f>
        <v>655800.39</v>
      </c>
      <c r="G182" s="600" t="n">
        <v>0</v>
      </c>
      <c r="H182" s="600" t="n">
        <v>641525</v>
      </c>
      <c r="I182" s="600" t="n">
        <v>14275.39</v>
      </c>
      <c r="J182" s="600" t="n">
        <v>0</v>
      </c>
      <c r="K182" s="590"/>
      <c r="L182" s="590"/>
    </row>
    <row r="183" customFormat="false" ht="27.6" hidden="false" customHeight="true" outlineLevel="0" collapsed="false">
      <c r="A183" s="590" t="s">
        <v>896</v>
      </c>
      <c r="B183" s="590" t="s">
        <v>897</v>
      </c>
      <c r="C183" s="594" t="s">
        <v>898</v>
      </c>
      <c r="D183" s="602" t="s">
        <v>899</v>
      </c>
      <c r="E183" s="592" t="s">
        <v>215</v>
      </c>
      <c r="F183" s="616" t="n">
        <f aca="false">G183+H183+I183+J183</f>
        <v>0</v>
      </c>
      <c r="G183" s="616" t="n">
        <f aca="false">SUM(G184:G187)</f>
        <v>0</v>
      </c>
      <c r="H183" s="616" t="n">
        <f aca="false">SUM(H184:H187)</f>
        <v>0</v>
      </c>
      <c r="I183" s="616" t="n">
        <f aca="false">SUM(I184:I187)</f>
        <v>0</v>
      </c>
      <c r="J183" s="616" t="n">
        <f aca="false">SUM(J184:J187)</f>
        <v>0</v>
      </c>
      <c r="K183" s="590" t="s">
        <v>893</v>
      </c>
      <c r="L183" s="590" t="s">
        <v>152</v>
      </c>
    </row>
    <row r="184" customFormat="false" ht="15.6" hidden="false" customHeight="false" outlineLevel="0" collapsed="false">
      <c r="A184" s="590"/>
      <c r="B184" s="590"/>
      <c r="C184" s="594"/>
      <c r="D184" s="603"/>
      <c r="E184" s="596" t="s">
        <v>117</v>
      </c>
      <c r="F184" s="616" t="n">
        <f aca="false">G184+H184+I184+J184</f>
        <v>0</v>
      </c>
      <c r="G184" s="600" t="n">
        <v>0</v>
      </c>
      <c r="H184" s="600" t="n">
        <v>0</v>
      </c>
      <c r="I184" s="600" t="n">
        <v>0</v>
      </c>
      <c r="J184" s="600" t="n">
        <v>0</v>
      </c>
      <c r="K184" s="590"/>
      <c r="L184" s="590"/>
    </row>
    <row r="185" customFormat="false" ht="15.6" hidden="false" customHeight="false" outlineLevel="0" collapsed="false">
      <c r="A185" s="590"/>
      <c r="B185" s="590"/>
      <c r="C185" s="594"/>
      <c r="D185" s="603"/>
      <c r="E185" s="596" t="s">
        <v>118</v>
      </c>
      <c r="F185" s="616" t="n">
        <f aca="false">G185+H185+I185+J185</f>
        <v>0</v>
      </c>
      <c r="G185" s="600" t="n">
        <v>0</v>
      </c>
      <c r="H185" s="600" t="n">
        <v>0</v>
      </c>
      <c r="I185" s="600" t="n">
        <v>0</v>
      </c>
      <c r="J185" s="600" t="n">
        <v>0</v>
      </c>
      <c r="K185" s="590"/>
      <c r="L185" s="590"/>
    </row>
    <row r="186" customFormat="false" ht="15.6" hidden="false" customHeight="false" outlineLevel="0" collapsed="false">
      <c r="A186" s="590"/>
      <c r="B186" s="590"/>
      <c r="C186" s="594"/>
      <c r="D186" s="603"/>
      <c r="E186" s="596" t="s">
        <v>119</v>
      </c>
      <c r="F186" s="616" t="n">
        <f aca="false">G186+H186+I186+J186</f>
        <v>0</v>
      </c>
      <c r="G186" s="600" t="n">
        <v>0</v>
      </c>
      <c r="H186" s="600" t="n">
        <v>0</v>
      </c>
      <c r="I186" s="600" t="n">
        <v>0</v>
      </c>
      <c r="J186" s="600" t="n">
        <v>0</v>
      </c>
      <c r="K186" s="590"/>
      <c r="L186" s="590"/>
    </row>
    <row r="187" customFormat="false" ht="15.6" hidden="false" customHeight="false" outlineLevel="0" collapsed="false">
      <c r="A187" s="590"/>
      <c r="B187" s="590"/>
      <c r="C187" s="594"/>
      <c r="D187" s="604"/>
      <c r="E187" s="596" t="s">
        <v>120</v>
      </c>
      <c r="F187" s="616" t="n">
        <f aca="false">G187+H187+I187+J187</f>
        <v>0</v>
      </c>
      <c r="G187" s="600" t="n">
        <v>0</v>
      </c>
      <c r="H187" s="600" t="n">
        <v>0</v>
      </c>
      <c r="I187" s="600" t="n">
        <v>0</v>
      </c>
      <c r="J187" s="600" t="n">
        <v>0</v>
      </c>
      <c r="K187" s="590"/>
      <c r="L187" s="590"/>
    </row>
    <row r="188" customFormat="false" ht="13.8" hidden="false" customHeight="true" outlineLevel="0" collapsed="false">
      <c r="A188" s="638" t="s">
        <v>900</v>
      </c>
      <c r="B188" s="638"/>
      <c r="C188" s="638"/>
      <c r="D188" s="638"/>
      <c r="E188" s="638"/>
      <c r="F188" s="638"/>
      <c r="G188" s="638"/>
      <c r="H188" s="638"/>
      <c r="I188" s="638"/>
      <c r="J188" s="638"/>
      <c r="K188" s="638"/>
      <c r="L188" s="638"/>
    </row>
    <row r="189" customFormat="false" ht="41.4" hidden="false" customHeight="true" outlineLevel="0" collapsed="false">
      <c r="A189" s="590" t="s">
        <v>251</v>
      </c>
      <c r="B189" s="590"/>
      <c r="C189" s="590"/>
      <c r="D189" s="591"/>
      <c r="E189" s="592" t="s">
        <v>289</v>
      </c>
      <c r="F189" s="593" t="n">
        <f aca="false">G189+H189+I189+J189</f>
        <v>395113.44645</v>
      </c>
      <c r="G189" s="593" t="n">
        <f aca="false">SUM(G190:G193)</f>
        <v>0</v>
      </c>
      <c r="H189" s="593" t="n">
        <f aca="false">SUM(H190:H193)</f>
        <v>239005.59</v>
      </c>
      <c r="I189" s="593" t="n">
        <f aca="false">SUM(I190:I193)</f>
        <v>156107.85645</v>
      </c>
      <c r="J189" s="593" t="n">
        <f aca="false">SUM(J190:J193)</f>
        <v>0</v>
      </c>
      <c r="K189" s="639" t="s">
        <v>901</v>
      </c>
      <c r="L189" s="590" t="s">
        <v>902</v>
      </c>
    </row>
    <row r="190" customFormat="false" ht="15.6" hidden="false" customHeight="false" outlineLevel="0" collapsed="false">
      <c r="A190" s="590"/>
      <c r="B190" s="590"/>
      <c r="C190" s="590"/>
      <c r="D190" s="595"/>
      <c r="E190" s="596" t="s">
        <v>117</v>
      </c>
      <c r="F190" s="593" t="n">
        <f aca="false">G190+H190+I190+J190</f>
        <v>284825.88907</v>
      </c>
      <c r="G190" s="597" t="n">
        <f aca="false">G195+G200</f>
        <v>0</v>
      </c>
      <c r="H190" s="597" t="n">
        <f aca="false">H195+H200</f>
        <v>239005.59</v>
      </c>
      <c r="I190" s="597" t="n">
        <f aca="false">I195+I200</f>
        <v>45820.29907</v>
      </c>
      <c r="J190" s="597" t="n">
        <f aca="false">J195+J200</f>
        <v>0</v>
      </c>
      <c r="K190" s="639"/>
      <c r="L190" s="590"/>
    </row>
    <row r="191" customFormat="false" ht="15.6" hidden="false" customHeight="false" outlineLevel="0" collapsed="false">
      <c r="A191" s="590"/>
      <c r="B191" s="590"/>
      <c r="C191" s="590"/>
      <c r="D191" s="595"/>
      <c r="E191" s="596" t="s">
        <v>118</v>
      </c>
      <c r="F191" s="593" t="n">
        <f aca="false">G191+H191+I191+J191</f>
        <v>36951.84483</v>
      </c>
      <c r="G191" s="597" t="n">
        <f aca="false">G196+G201</f>
        <v>0</v>
      </c>
      <c r="H191" s="597" t="n">
        <f aca="false">H196+H201</f>
        <v>0</v>
      </c>
      <c r="I191" s="597" t="n">
        <f aca="false">I196+I201</f>
        <v>36951.84483</v>
      </c>
      <c r="J191" s="597" t="n">
        <f aca="false">J196+J201</f>
        <v>0</v>
      </c>
      <c r="K191" s="639"/>
      <c r="L191" s="590"/>
    </row>
    <row r="192" customFormat="false" ht="15.6" hidden="false" customHeight="false" outlineLevel="0" collapsed="false">
      <c r="A192" s="590"/>
      <c r="B192" s="590"/>
      <c r="C192" s="590"/>
      <c r="D192" s="595"/>
      <c r="E192" s="596" t="s">
        <v>119</v>
      </c>
      <c r="F192" s="593" t="n">
        <f aca="false">G192+H192+I192+J192</f>
        <v>33516.71255</v>
      </c>
      <c r="G192" s="597" t="n">
        <f aca="false">G197+G202</f>
        <v>0</v>
      </c>
      <c r="H192" s="597" t="n">
        <f aca="false">H197+H202</f>
        <v>0</v>
      </c>
      <c r="I192" s="597" t="n">
        <f aca="false">I197+I202</f>
        <v>33516.71255</v>
      </c>
      <c r="J192" s="597" t="n">
        <f aca="false">J197+J202</f>
        <v>0</v>
      </c>
      <c r="K192" s="639"/>
      <c r="L192" s="590"/>
    </row>
    <row r="193" customFormat="false" ht="15.6" hidden="false" customHeight="false" outlineLevel="0" collapsed="false">
      <c r="A193" s="590"/>
      <c r="B193" s="590"/>
      <c r="C193" s="590"/>
      <c r="D193" s="598"/>
      <c r="E193" s="596" t="s">
        <v>120</v>
      </c>
      <c r="F193" s="593" t="n">
        <f aca="false">G193+H193+I193+J193</f>
        <v>39819</v>
      </c>
      <c r="G193" s="597" t="n">
        <f aca="false">G198+G203</f>
        <v>0</v>
      </c>
      <c r="H193" s="597" t="n">
        <f aca="false">H198+H203</f>
        <v>0</v>
      </c>
      <c r="I193" s="597" t="n">
        <f aca="false">I198+I203</f>
        <v>39819</v>
      </c>
      <c r="J193" s="597" t="n">
        <f aca="false">J198+J203</f>
        <v>0</v>
      </c>
      <c r="K193" s="639"/>
      <c r="L193" s="590"/>
    </row>
    <row r="194" customFormat="false" ht="41.4" hidden="false" customHeight="true" outlineLevel="0" collapsed="false">
      <c r="A194" s="590" t="s">
        <v>121</v>
      </c>
      <c r="B194" s="590"/>
      <c r="C194" s="590"/>
      <c r="D194" s="591"/>
      <c r="E194" s="592" t="s">
        <v>289</v>
      </c>
      <c r="F194" s="593" t="n">
        <f aca="false">G194+H194+I194+J194</f>
        <v>223871.557</v>
      </c>
      <c r="G194" s="593" t="n">
        <f aca="false">SUM(G195:G198)</f>
        <v>0</v>
      </c>
      <c r="H194" s="593" t="n">
        <f aca="false">SUM(H195:H198)</f>
        <v>102115.16</v>
      </c>
      <c r="I194" s="593" t="n">
        <f aca="false">SUM(I195:I198)</f>
        <v>121756.397</v>
      </c>
      <c r="J194" s="593" t="n">
        <f aca="false">SUM(J195:J198)</f>
        <v>0</v>
      </c>
      <c r="K194" s="639" t="s">
        <v>903</v>
      </c>
      <c r="L194" s="590" t="s">
        <v>902</v>
      </c>
    </row>
    <row r="195" customFormat="false" ht="15.6" hidden="false" customHeight="false" outlineLevel="0" collapsed="false">
      <c r="A195" s="590"/>
      <c r="B195" s="590"/>
      <c r="C195" s="590"/>
      <c r="D195" s="595"/>
      <c r="E195" s="596" t="s">
        <v>117</v>
      </c>
      <c r="F195" s="593" t="n">
        <f aca="false">G195+H195+I195+J195</f>
        <v>126159.70227</v>
      </c>
      <c r="G195" s="597" t="n">
        <f aca="false">G212+G255</f>
        <v>0</v>
      </c>
      <c r="H195" s="597" t="n">
        <f aca="false">H212+H255</f>
        <v>102115.16</v>
      </c>
      <c r="I195" s="597" t="n">
        <f aca="false">I212+I255</f>
        <v>24044.54227</v>
      </c>
      <c r="J195" s="597" t="n">
        <f aca="false">J212+J255</f>
        <v>0</v>
      </c>
      <c r="K195" s="639"/>
      <c r="L195" s="590"/>
    </row>
    <row r="196" customFormat="false" ht="15.6" hidden="false" customHeight="false" outlineLevel="0" collapsed="false">
      <c r="A196" s="590"/>
      <c r="B196" s="590"/>
      <c r="C196" s="590"/>
      <c r="D196" s="595"/>
      <c r="E196" s="596" t="s">
        <v>118</v>
      </c>
      <c r="F196" s="593" t="n">
        <f aca="false">G196+H196+I196+J196</f>
        <v>29963.89728</v>
      </c>
      <c r="G196" s="597" t="n">
        <f aca="false">G213+G256</f>
        <v>0</v>
      </c>
      <c r="H196" s="597" t="n">
        <f aca="false">H213+H256</f>
        <v>0</v>
      </c>
      <c r="I196" s="597" t="n">
        <f aca="false">I213+I256</f>
        <v>29963.89728</v>
      </c>
      <c r="J196" s="597" t="n">
        <f aca="false">J213+J256</f>
        <v>0</v>
      </c>
      <c r="K196" s="639"/>
      <c r="L196" s="590"/>
    </row>
    <row r="197" customFormat="false" ht="15.6" hidden="false" customHeight="false" outlineLevel="0" collapsed="false">
      <c r="A197" s="590"/>
      <c r="B197" s="590"/>
      <c r="C197" s="590"/>
      <c r="D197" s="595"/>
      <c r="E197" s="596" t="s">
        <v>119</v>
      </c>
      <c r="F197" s="593" t="n">
        <f aca="false">G197+H197+I197+J197</f>
        <v>30722.835</v>
      </c>
      <c r="G197" s="597" t="n">
        <f aca="false">G214+G257</f>
        <v>0</v>
      </c>
      <c r="H197" s="597" t="n">
        <f aca="false">H214+H257</f>
        <v>0</v>
      </c>
      <c r="I197" s="597" t="n">
        <f aca="false">I214+I257</f>
        <v>30722.835</v>
      </c>
      <c r="J197" s="597" t="n">
        <f aca="false">J214+J257</f>
        <v>0</v>
      </c>
      <c r="K197" s="639"/>
      <c r="L197" s="590"/>
    </row>
    <row r="198" customFormat="false" ht="15.6" hidden="false" customHeight="false" outlineLevel="0" collapsed="false">
      <c r="A198" s="590"/>
      <c r="B198" s="590"/>
      <c r="C198" s="590"/>
      <c r="D198" s="598"/>
      <c r="E198" s="596" t="s">
        <v>120</v>
      </c>
      <c r="F198" s="593" t="n">
        <f aca="false">G198+H198+I198+J198</f>
        <v>37025.12245</v>
      </c>
      <c r="G198" s="597" t="n">
        <f aca="false">G215+G258</f>
        <v>0</v>
      </c>
      <c r="H198" s="597" t="n">
        <f aca="false">H215+H258</f>
        <v>0</v>
      </c>
      <c r="I198" s="597" t="n">
        <f aca="false">I215+I258</f>
        <v>37025.12245</v>
      </c>
      <c r="J198" s="597" t="n">
        <f aca="false">J215+J258</f>
        <v>0</v>
      </c>
      <c r="K198" s="639"/>
      <c r="L198" s="590"/>
    </row>
    <row r="199" customFormat="false" ht="41.4" hidden="false" customHeight="true" outlineLevel="0" collapsed="false">
      <c r="A199" s="590" t="s">
        <v>124</v>
      </c>
      <c r="B199" s="590"/>
      <c r="C199" s="590"/>
      <c r="D199" s="591"/>
      <c r="E199" s="592" t="s">
        <v>289</v>
      </c>
      <c r="F199" s="593" t="n">
        <f aca="false">G199+H199+I199+J199</f>
        <v>171241.88945</v>
      </c>
      <c r="G199" s="593" t="n">
        <f aca="false">SUM(G200:G203)</f>
        <v>0</v>
      </c>
      <c r="H199" s="593" t="n">
        <f aca="false">SUM(H200:H203)</f>
        <v>136890.43</v>
      </c>
      <c r="I199" s="593" t="n">
        <f aca="false">SUM(I200:I203)</f>
        <v>34351.45945</v>
      </c>
      <c r="J199" s="593" t="n">
        <f aca="false">SUM(J200:J203)</f>
        <v>0</v>
      </c>
      <c r="K199" s="639" t="s">
        <v>904</v>
      </c>
      <c r="L199" s="590" t="s">
        <v>905</v>
      </c>
    </row>
    <row r="200" customFormat="false" ht="15.6" hidden="false" customHeight="false" outlineLevel="0" collapsed="false">
      <c r="A200" s="590"/>
      <c r="B200" s="590"/>
      <c r="C200" s="590"/>
      <c r="D200" s="595"/>
      <c r="E200" s="596" t="s">
        <v>117</v>
      </c>
      <c r="F200" s="593" t="n">
        <f aca="false">G200+H200+I200+J200</f>
        <v>158666.1868</v>
      </c>
      <c r="G200" s="597" t="n">
        <f aca="false">G217+G260+G398+G421</f>
        <v>0</v>
      </c>
      <c r="H200" s="597" t="n">
        <f aca="false">H217+H260+H398+H421</f>
        <v>136890.43</v>
      </c>
      <c r="I200" s="597" t="n">
        <f aca="false">I217+I260+I398+I421</f>
        <v>21775.7568</v>
      </c>
      <c r="J200" s="597" t="n">
        <f aca="false">J217+J260+J398+J421</f>
        <v>0</v>
      </c>
      <c r="K200" s="639"/>
      <c r="L200" s="590"/>
    </row>
    <row r="201" customFormat="false" ht="15.6" hidden="false" customHeight="false" outlineLevel="0" collapsed="false">
      <c r="A201" s="590"/>
      <c r="B201" s="590"/>
      <c r="C201" s="590"/>
      <c r="D201" s="595"/>
      <c r="E201" s="596" t="s">
        <v>118</v>
      </c>
      <c r="F201" s="593" t="n">
        <f aca="false">G201+H201+I201+J201</f>
        <v>6987.94755</v>
      </c>
      <c r="G201" s="597" t="n">
        <f aca="false">G218+G261+G399+G422</f>
        <v>0</v>
      </c>
      <c r="H201" s="597" t="n">
        <f aca="false">H218+H261+H399+H422</f>
        <v>0</v>
      </c>
      <c r="I201" s="597" t="n">
        <f aca="false">I218+I261+I399+I422</f>
        <v>6987.94755</v>
      </c>
      <c r="J201" s="597" t="n">
        <f aca="false">J218+J261+J399+J422</f>
        <v>0</v>
      </c>
      <c r="K201" s="639"/>
      <c r="L201" s="590"/>
    </row>
    <row r="202" customFormat="false" ht="15.6" hidden="false" customHeight="false" outlineLevel="0" collapsed="false">
      <c r="A202" s="590"/>
      <c r="B202" s="590"/>
      <c r="C202" s="590"/>
      <c r="D202" s="595"/>
      <c r="E202" s="596" t="s">
        <v>119</v>
      </c>
      <c r="F202" s="593" t="n">
        <f aca="false">G202+H202+I202+J202</f>
        <v>2793.87755</v>
      </c>
      <c r="G202" s="597" t="n">
        <f aca="false">G219+G262+G400+G423</f>
        <v>0</v>
      </c>
      <c r="H202" s="597" t="n">
        <f aca="false">H219+H262+H400+H423</f>
        <v>0</v>
      </c>
      <c r="I202" s="597" t="n">
        <f aca="false">I219+I262+I400+I423</f>
        <v>2793.87755</v>
      </c>
      <c r="J202" s="597" t="n">
        <f aca="false">J219+J262+J400+J423</f>
        <v>0</v>
      </c>
      <c r="K202" s="639"/>
      <c r="L202" s="590"/>
    </row>
    <row r="203" customFormat="false" ht="15.6" hidden="false" customHeight="false" outlineLevel="0" collapsed="false">
      <c r="A203" s="590"/>
      <c r="B203" s="590"/>
      <c r="C203" s="590"/>
      <c r="D203" s="598"/>
      <c r="E203" s="596" t="s">
        <v>120</v>
      </c>
      <c r="F203" s="593" t="n">
        <f aca="false">G203+H203+I203+J203</f>
        <v>2793.87755</v>
      </c>
      <c r="G203" s="597" t="n">
        <f aca="false">G220+G263+G401+G424</f>
        <v>0</v>
      </c>
      <c r="H203" s="597" t="n">
        <f aca="false">H220+H263+H401+H424</f>
        <v>0</v>
      </c>
      <c r="I203" s="597" t="n">
        <f aca="false">I220+I263+I401+I424</f>
        <v>2793.87755</v>
      </c>
      <c r="J203" s="597" t="n">
        <f aca="false">J220+J263+J401+J424</f>
        <v>0</v>
      </c>
      <c r="K203" s="639"/>
      <c r="L203" s="590"/>
    </row>
    <row r="204" customFormat="false" ht="13.8" hidden="false" customHeight="true" outlineLevel="0" collapsed="false">
      <c r="A204" s="599" t="s">
        <v>906</v>
      </c>
      <c r="B204" s="599"/>
      <c r="C204" s="599"/>
      <c r="D204" s="599"/>
      <c r="E204" s="599"/>
      <c r="F204" s="599"/>
      <c r="G204" s="599"/>
      <c r="H204" s="599"/>
      <c r="I204" s="599"/>
      <c r="J204" s="599"/>
      <c r="K204" s="599"/>
      <c r="L204" s="599"/>
    </row>
    <row r="205" customFormat="false" ht="13.8" hidden="false" customHeight="true" outlineLevel="0" collapsed="false">
      <c r="A205" s="599" t="s">
        <v>907</v>
      </c>
      <c r="B205" s="599"/>
      <c r="C205" s="599"/>
      <c r="D205" s="599"/>
      <c r="E205" s="599"/>
      <c r="F205" s="599"/>
      <c r="G205" s="599"/>
      <c r="H205" s="599"/>
      <c r="I205" s="599"/>
      <c r="J205" s="599"/>
      <c r="K205" s="599"/>
      <c r="L205" s="599"/>
    </row>
    <row r="206" customFormat="false" ht="41.4" hidden="false" customHeight="true" outlineLevel="0" collapsed="false">
      <c r="A206" s="590" t="s">
        <v>131</v>
      </c>
      <c r="B206" s="590"/>
      <c r="C206" s="590"/>
      <c r="D206" s="591"/>
      <c r="E206" s="592" t="s">
        <v>289</v>
      </c>
      <c r="F206" s="593" t="n">
        <f aca="false">G206+H206+I206+J206</f>
        <v>44851.57146</v>
      </c>
      <c r="G206" s="593" t="n">
        <f aca="false">SUM(G207:G210)</f>
        <v>0</v>
      </c>
      <c r="H206" s="593" t="n">
        <f aca="false">SUM(H207:H210)</f>
        <v>17620.23</v>
      </c>
      <c r="I206" s="593" t="n">
        <f aca="false">SUM(I207:I210)</f>
        <v>27231.34146</v>
      </c>
      <c r="J206" s="593" t="n">
        <f aca="false">SUM(J207:J210)</f>
        <v>0</v>
      </c>
      <c r="K206" s="590" t="s">
        <v>104</v>
      </c>
      <c r="L206" s="590" t="s">
        <v>104</v>
      </c>
    </row>
    <row r="207" customFormat="false" ht="15.6" hidden="false" customHeight="false" outlineLevel="0" collapsed="false">
      <c r="A207" s="590"/>
      <c r="B207" s="590"/>
      <c r="C207" s="590"/>
      <c r="D207" s="595"/>
      <c r="E207" s="596" t="s">
        <v>117</v>
      </c>
      <c r="F207" s="593" t="n">
        <f aca="false">G207+H207+I207+J207</f>
        <v>23474.18187</v>
      </c>
      <c r="G207" s="600" t="n">
        <f aca="false">G212+G217</f>
        <v>0</v>
      </c>
      <c r="H207" s="600" t="n">
        <f aca="false">H212+H217</f>
        <v>17620.23</v>
      </c>
      <c r="I207" s="600" t="n">
        <f aca="false">I212+I217</f>
        <v>5853.95187</v>
      </c>
      <c r="J207" s="600" t="n">
        <f aca="false">J212+J217</f>
        <v>0</v>
      </c>
      <c r="K207" s="590"/>
      <c r="L207" s="590"/>
    </row>
    <row r="208" customFormat="false" ht="15.6" hidden="false" customHeight="false" outlineLevel="0" collapsed="false">
      <c r="A208" s="590"/>
      <c r="B208" s="590"/>
      <c r="C208" s="590"/>
      <c r="D208" s="595"/>
      <c r="E208" s="596" t="s">
        <v>118</v>
      </c>
      <c r="F208" s="593" t="n">
        <f aca="false">G208+H208+I208+J208</f>
        <v>7125.79653</v>
      </c>
      <c r="G208" s="600" t="n">
        <f aca="false">G213+G218</f>
        <v>0</v>
      </c>
      <c r="H208" s="600" t="n">
        <f aca="false">H213+H218</f>
        <v>0</v>
      </c>
      <c r="I208" s="600" t="n">
        <f aca="false">I213+I218</f>
        <v>7125.79653</v>
      </c>
      <c r="J208" s="600" t="n">
        <f aca="false">J213+J218</f>
        <v>0</v>
      </c>
      <c r="K208" s="590"/>
      <c r="L208" s="590"/>
    </row>
    <row r="209" customFormat="false" ht="15.6" hidden="false" customHeight="false" outlineLevel="0" collapsed="false">
      <c r="A209" s="590"/>
      <c r="B209" s="590"/>
      <c r="C209" s="590"/>
      <c r="D209" s="595"/>
      <c r="E209" s="596" t="s">
        <v>119</v>
      </c>
      <c r="F209" s="593" t="n">
        <f aca="false">G209+H209+I209+J209</f>
        <v>7125.79653</v>
      </c>
      <c r="G209" s="600" t="n">
        <f aca="false">G214+G219</f>
        <v>0</v>
      </c>
      <c r="H209" s="600" t="n">
        <f aca="false">H214+H219</f>
        <v>0</v>
      </c>
      <c r="I209" s="600" t="n">
        <f aca="false">I214+I219</f>
        <v>7125.79653</v>
      </c>
      <c r="J209" s="600" t="n">
        <f aca="false">J214+J219</f>
        <v>0</v>
      </c>
      <c r="K209" s="590"/>
      <c r="L209" s="590"/>
    </row>
    <row r="210" customFormat="false" ht="15.6" hidden="false" customHeight="false" outlineLevel="0" collapsed="false">
      <c r="A210" s="590"/>
      <c r="B210" s="590"/>
      <c r="C210" s="590"/>
      <c r="D210" s="598"/>
      <c r="E210" s="596" t="s">
        <v>120</v>
      </c>
      <c r="F210" s="593" t="n">
        <f aca="false">G210+H210+I210+J210</f>
        <v>7125.79653</v>
      </c>
      <c r="G210" s="600" t="n">
        <f aca="false">G215+G220</f>
        <v>0</v>
      </c>
      <c r="H210" s="600" t="n">
        <f aca="false">H215+H220</f>
        <v>0</v>
      </c>
      <c r="I210" s="600" t="n">
        <f aca="false">I215+I220</f>
        <v>7125.79653</v>
      </c>
      <c r="J210" s="600" t="n">
        <f aca="false">J215+J220</f>
        <v>0</v>
      </c>
      <c r="K210" s="590"/>
      <c r="L210" s="590"/>
    </row>
    <row r="211" customFormat="false" ht="41.4" hidden="false" customHeight="true" outlineLevel="0" collapsed="false">
      <c r="A211" s="590" t="s">
        <v>121</v>
      </c>
      <c r="B211" s="590"/>
      <c r="C211" s="590"/>
      <c r="D211" s="591"/>
      <c r="E211" s="592" t="s">
        <v>289</v>
      </c>
      <c r="F211" s="593" t="n">
        <f aca="false">G211+H211+I211+J211</f>
        <v>24264.95534</v>
      </c>
      <c r="G211" s="593" t="n">
        <f aca="false">SUM(G212:G215)</f>
        <v>0</v>
      </c>
      <c r="H211" s="593" t="n">
        <f aca="false">SUM(H212:H215)</f>
        <v>0</v>
      </c>
      <c r="I211" s="593" t="n">
        <f aca="false">SUM(I212:I215)</f>
        <v>24264.95534</v>
      </c>
      <c r="J211" s="593" t="n">
        <f aca="false">SUM(J212:J215)</f>
        <v>0</v>
      </c>
      <c r="K211" s="590" t="s">
        <v>104</v>
      </c>
      <c r="L211" s="590" t="s">
        <v>104</v>
      </c>
    </row>
    <row r="212" customFormat="false" ht="15.6" hidden="false" customHeight="false" outlineLevel="0" collapsed="false">
      <c r="A212" s="590"/>
      <c r="B212" s="590"/>
      <c r="C212" s="590"/>
      <c r="D212" s="595"/>
      <c r="E212" s="596" t="s">
        <v>117</v>
      </c>
      <c r="F212" s="593" t="n">
        <f aca="false">G212+H212+I212+J212</f>
        <v>5112.35534</v>
      </c>
      <c r="G212" s="600" t="n">
        <f aca="false">G223</f>
        <v>0</v>
      </c>
      <c r="H212" s="600" t="n">
        <f aca="false">H223</f>
        <v>0</v>
      </c>
      <c r="I212" s="600" t="n">
        <f aca="false">I223</f>
        <v>5112.35534</v>
      </c>
      <c r="J212" s="600" t="n">
        <f aca="false">J223</f>
        <v>0</v>
      </c>
      <c r="K212" s="590"/>
      <c r="L212" s="590"/>
    </row>
    <row r="213" customFormat="false" ht="15.6" hidden="false" customHeight="false" outlineLevel="0" collapsed="false">
      <c r="A213" s="590"/>
      <c r="B213" s="590"/>
      <c r="C213" s="590"/>
      <c r="D213" s="595"/>
      <c r="E213" s="596" t="s">
        <v>118</v>
      </c>
      <c r="F213" s="593" t="n">
        <f aca="false">G213+H213+I213+J213</f>
        <v>6384.2</v>
      </c>
      <c r="G213" s="600" t="n">
        <f aca="false">G224</f>
        <v>0</v>
      </c>
      <c r="H213" s="600" t="n">
        <f aca="false">H224</f>
        <v>0</v>
      </c>
      <c r="I213" s="600" t="n">
        <f aca="false">I224</f>
        <v>6384.2</v>
      </c>
      <c r="J213" s="600" t="n">
        <f aca="false">J224</f>
        <v>0</v>
      </c>
      <c r="K213" s="590"/>
      <c r="L213" s="590"/>
    </row>
    <row r="214" customFormat="false" ht="15.6" hidden="false" customHeight="false" outlineLevel="0" collapsed="false">
      <c r="A214" s="590"/>
      <c r="B214" s="590"/>
      <c r="C214" s="590"/>
      <c r="D214" s="595"/>
      <c r="E214" s="596" t="s">
        <v>119</v>
      </c>
      <c r="F214" s="593" t="n">
        <f aca="false">G214+H214+I214+J214</f>
        <v>6384.2</v>
      </c>
      <c r="G214" s="600" t="n">
        <f aca="false">G225</f>
        <v>0</v>
      </c>
      <c r="H214" s="600" t="n">
        <f aca="false">H225</f>
        <v>0</v>
      </c>
      <c r="I214" s="600" t="n">
        <f aca="false">I225</f>
        <v>6384.2</v>
      </c>
      <c r="J214" s="600" t="n">
        <f aca="false">J225</f>
        <v>0</v>
      </c>
      <c r="K214" s="590"/>
      <c r="L214" s="590"/>
    </row>
    <row r="215" customFormat="false" ht="15.6" hidden="false" customHeight="false" outlineLevel="0" collapsed="false">
      <c r="A215" s="590"/>
      <c r="B215" s="590"/>
      <c r="C215" s="590"/>
      <c r="D215" s="598"/>
      <c r="E215" s="596" t="s">
        <v>120</v>
      </c>
      <c r="F215" s="593" t="n">
        <f aca="false">G215+H215+I215+J215</f>
        <v>6384.2</v>
      </c>
      <c r="G215" s="600" t="n">
        <f aca="false">G226</f>
        <v>0</v>
      </c>
      <c r="H215" s="600" t="n">
        <f aca="false">H226</f>
        <v>0</v>
      </c>
      <c r="I215" s="600" t="n">
        <f aca="false">I226</f>
        <v>6384.2</v>
      </c>
      <c r="J215" s="600" t="n">
        <f aca="false">J226</f>
        <v>0</v>
      </c>
      <c r="K215" s="590"/>
      <c r="L215" s="590"/>
    </row>
    <row r="216" customFormat="false" ht="41.4" hidden="false" customHeight="true" outlineLevel="0" collapsed="false">
      <c r="A216" s="590" t="s">
        <v>124</v>
      </c>
      <c r="B216" s="590"/>
      <c r="C216" s="590"/>
      <c r="D216" s="591"/>
      <c r="E216" s="592" t="s">
        <v>289</v>
      </c>
      <c r="F216" s="593" t="n">
        <f aca="false">G216+H216+I216+J216</f>
        <v>20586.61612</v>
      </c>
      <c r="G216" s="593" t="n">
        <f aca="false">SUM(G217:G220)</f>
        <v>0</v>
      </c>
      <c r="H216" s="593" t="n">
        <f aca="false">SUM(H217:H220)</f>
        <v>17620.23</v>
      </c>
      <c r="I216" s="593" t="n">
        <f aca="false">SUM(I217:I220)</f>
        <v>2966.38612</v>
      </c>
      <c r="J216" s="593" t="n">
        <f aca="false">SUM(J217:J220)</f>
        <v>0</v>
      </c>
      <c r="K216" s="590" t="s">
        <v>104</v>
      </c>
      <c r="L216" s="590" t="s">
        <v>104</v>
      </c>
    </row>
    <row r="217" customFormat="false" ht="15.6" hidden="false" customHeight="false" outlineLevel="0" collapsed="false">
      <c r="A217" s="590"/>
      <c r="B217" s="590"/>
      <c r="C217" s="590"/>
      <c r="D217" s="595"/>
      <c r="E217" s="596" t="s">
        <v>117</v>
      </c>
      <c r="F217" s="593" t="n">
        <f aca="false">G217+H217+I217+J217</f>
        <v>18361.82653</v>
      </c>
      <c r="G217" s="600" t="n">
        <f aca="false">G234</f>
        <v>0</v>
      </c>
      <c r="H217" s="600" t="n">
        <f aca="false">H234</f>
        <v>17620.23</v>
      </c>
      <c r="I217" s="600" t="n">
        <f aca="false">I234</f>
        <v>741.59653</v>
      </c>
      <c r="J217" s="600" t="n">
        <f aca="false">J234</f>
        <v>0</v>
      </c>
      <c r="K217" s="590"/>
      <c r="L217" s="590"/>
    </row>
    <row r="218" customFormat="false" ht="15.6" hidden="false" customHeight="false" outlineLevel="0" collapsed="false">
      <c r="A218" s="590"/>
      <c r="B218" s="590"/>
      <c r="C218" s="590"/>
      <c r="D218" s="595"/>
      <c r="E218" s="596" t="s">
        <v>118</v>
      </c>
      <c r="F218" s="593" t="n">
        <f aca="false">G218+H218+I218+J218</f>
        <v>741.59653</v>
      </c>
      <c r="G218" s="600" t="n">
        <f aca="false">G235</f>
        <v>0</v>
      </c>
      <c r="H218" s="600" t="n">
        <f aca="false">H235</f>
        <v>0</v>
      </c>
      <c r="I218" s="600" t="n">
        <f aca="false">I235</f>
        <v>741.59653</v>
      </c>
      <c r="J218" s="600" t="n">
        <f aca="false">J235</f>
        <v>0</v>
      </c>
      <c r="K218" s="590"/>
      <c r="L218" s="590"/>
    </row>
    <row r="219" customFormat="false" ht="15.6" hidden="false" customHeight="false" outlineLevel="0" collapsed="false">
      <c r="A219" s="590"/>
      <c r="B219" s="590"/>
      <c r="C219" s="590"/>
      <c r="D219" s="595"/>
      <c r="E219" s="596" t="s">
        <v>119</v>
      </c>
      <c r="F219" s="593" t="n">
        <f aca="false">G219+H219+I219+J219</f>
        <v>741.59653</v>
      </c>
      <c r="G219" s="600" t="n">
        <f aca="false">G236</f>
        <v>0</v>
      </c>
      <c r="H219" s="600" t="n">
        <f aca="false">H236</f>
        <v>0</v>
      </c>
      <c r="I219" s="600" t="n">
        <f aca="false">I236</f>
        <v>741.59653</v>
      </c>
      <c r="J219" s="600" t="n">
        <f aca="false">J236</f>
        <v>0</v>
      </c>
      <c r="K219" s="590"/>
      <c r="L219" s="590"/>
    </row>
    <row r="220" customFormat="false" ht="15.6" hidden="false" customHeight="false" outlineLevel="0" collapsed="false">
      <c r="A220" s="590"/>
      <c r="B220" s="590"/>
      <c r="C220" s="590"/>
      <c r="D220" s="598"/>
      <c r="E220" s="596" t="s">
        <v>120</v>
      </c>
      <c r="F220" s="593" t="n">
        <f aca="false">G220+H220+I220+J220</f>
        <v>741.59653</v>
      </c>
      <c r="G220" s="600" t="n">
        <f aca="false">G237</f>
        <v>0</v>
      </c>
      <c r="H220" s="600" t="n">
        <f aca="false">H237</f>
        <v>0</v>
      </c>
      <c r="I220" s="600" t="n">
        <f aca="false">I237</f>
        <v>741.59653</v>
      </c>
      <c r="J220" s="600" t="n">
        <f aca="false">J237</f>
        <v>0</v>
      </c>
      <c r="K220" s="590"/>
      <c r="L220" s="590"/>
    </row>
    <row r="221" customFormat="false" ht="13.8" hidden="false" customHeight="true" outlineLevel="0" collapsed="false">
      <c r="A221" s="581" t="s">
        <v>228</v>
      </c>
      <c r="B221" s="581"/>
      <c r="C221" s="581"/>
      <c r="D221" s="581"/>
      <c r="E221" s="581"/>
      <c r="F221" s="581"/>
      <c r="G221" s="581"/>
      <c r="H221" s="581"/>
      <c r="I221" s="581"/>
      <c r="J221" s="581"/>
      <c r="K221" s="581"/>
      <c r="L221" s="581"/>
    </row>
    <row r="222" customFormat="false" ht="41.4" hidden="false" customHeight="true" outlineLevel="0" collapsed="false">
      <c r="A222" s="590" t="s">
        <v>133</v>
      </c>
      <c r="B222" s="590" t="s">
        <v>908</v>
      </c>
      <c r="C222" s="594"/>
      <c r="D222" s="602" t="s">
        <v>909</v>
      </c>
      <c r="E222" s="592" t="s">
        <v>289</v>
      </c>
      <c r="F222" s="593" t="n">
        <f aca="false">G222+H222+I222+J222</f>
        <v>24264.95534</v>
      </c>
      <c r="G222" s="593" t="n">
        <f aca="false">SUM(G223:G226)</f>
        <v>0</v>
      </c>
      <c r="H222" s="593" t="n">
        <f aca="false">SUM(H223:H226)</f>
        <v>0</v>
      </c>
      <c r="I222" s="593" t="n">
        <f aca="false">SUM(I223:I226)</f>
        <v>24264.95534</v>
      </c>
      <c r="J222" s="593" t="n">
        <f aca="false">SUM(J223:J226)</f>
        <v>0</v>
      </c>
      <c r="K222" s="590" t="s">
        <v>104</v>
      </c>
      <c r="L222" s="590" t="s">
        <v>104</v>
      </c>
    </row>
    <row r="223" customFormat="false" ht="15.6" hidden="false" customHeight="false" outlineLevel="0" collapsed="false">
      <c r="A223" s="590"/>
      <c r="B223" s="590"/>
      <c r="C223" s="594"/>
      <c r="D223" s="603"/>
      <c r="E223" s="596" t="s">
        <v>117</v>
      </c>
      <c r="F223" s="593" t="n">
        <f aca="false">G223+H223+I223+J223</f>
        <v>5112.35534</v>
      </c>
      <c r="G223" s="600" t="n">
        <f aca="false">G228</f>
        <v>0</v>
      </c>
      <c r="H223" s="600" t="n">
        <f aca="false">H228</f>
        <v>0</v>
      </c>
      <c r="I223" s="600" t="n">
        <f aca="false">I228</f>
        <v>5112.35534</v>
      </c>
      <c r="J223" s="600" t="n">
        <f aca="false">J228</f>
        <v>0</v>
      </c>
      <c r="K223" s="590"/>
      <c r="L223" s="590"/>
    </row>
    <row r="224" customFormat="false" ht="15.6" hidden="false" customHeight="false" outlineLevel="0" collapsed="false">
      <c r="A224" s="590"/>
      <c r="B224" s="590"/>
      <c r="C224" s="594"/>
      <c r="D224" s="603"/>
      <c r="E224" s="596" t="s">
        <v>118</v>
      </c>
      <c r="F224" s="593" t="n">
        <f aca="false">G224+H224+I224+J224</f>
        <v>6384.2</v>
      </c>
      <c r="G224" s="600" t="n">
        <f aca="false">G229</f>
        <v>0</v>
      </c>
      <c r="H224" s="600" t="n">
        <f aca="false">H229</f>
        <v>0</v>
      </c>
      <c r="I224" s="600" t="n">
        <f aca="false">I229</f>
        <v>6384.2</v>
      </c>
      <c r="J224" s="600" t="n">
        <f aca="false">J229</f>
        <v>0</v>
      </c>
      <c r="K224" s="590"/>
      <c r="L224" s="590"/>
    </row>
    <row r="225" customFormat="false" ht="15.6" hidden="false" customHeight="false" outlineLevel="0" collapsed="false">
      <c r="A225" s="590"/>
      <c r="B225" s="590"/>
      <c r="C225" s="594"/>
      <c r="D225" s="603"/>
      <c r="E225" s="596" t="s">
        <v>119</v>
      </c>
      <c r="F225" s="593" t="n">
        <f aca="false">G225+H225+I225+J225</f>
        <v>6384.2</v>
      </c>
      <c r="G225" s="600" t="n">
        <f aca="false">G230</f>
        <v>0</v>
      </c>
      <c r="H225" s="600" t="n">
        <f aca="false">H230</f>
        <v>0</v>
      </c>
      <c r="I225" s="600" t="n">
        <f aca="false">I230</f>
        <v>6384.2</v>
      </c>
      <c r="J225" s="600" t="n">
        <f aca="false">J230</f>
        <v>0</v>
      </c>
      <c r="K225" s="590"/>
      <c r="L225" s="590"/>
    </row>
    <row r="226" customFormat="false" ht="15.6" hidden="false" customHeight="false" outlineLevel="0" collapsed="false">
      <c r="A226" s="590"/>
      <c r="B226" s="590"/>
      <c r="C226" s="594"/>
      <c r="D226" s="604"/>
      <c r="E226" s="596" t="s">
        <v>120</v>
      </c>
      <c r="F226" s="593" t="n">
        <f aca="false">G226+H226+I226+J226</f>
        <v>6384.2</v>
      </c>
      <c r="G226" s="600" t="n">
        <f aca="false">G231</f>
        <v>0</v>
      </c>
      <c r="H226" s="600" t="n">
        <f aca="false">H231</f>
        <v>0</v>
      </c>
      <c r="I226" s="600" t="n">
        <f aca="false">I231</f>
        <v>6384.2</v>
      </c>
      <c r="J226" s="600" t="n">
        <f aca="false">J231</f>
        <v>0</v>
      </c>
      <c r="K226" s="590"/>
      <c r="L226" s="590"/>
    </row>
    <row r="227" customFormat="false" ht="41.4" hidden="false" customHeight="true" outlineLevel="0" collapsed="false">
      <c r="A227" s="606" t="s">
        <v>136</v>
      </c>
      <c r="B227" s="606" t="s">
        <v>910</v>
      </c>
      <c r="C227" s="607" t="s">
        <v>911</v>
      </c>
      <c r="D227" s="608" t="s">
        <v>912</v>
      </c>
      <c r="E227" s="608" t="s">
        <v>289</v>
      </c>
      <c r="F227" s="637" t="n">
        <f aca="false">G227+H227+I227+J227</f>
        <v>24264.95534</v>
      </c>
      <c r="G227" s="637" t="n">
        <f aca="false">SUM(G228:G231)</f>
        <v>0</v>
      </c>
      <c r="H227" s="637" t="n">
        <f aca="false">SUM(H228:H231)</f>
        <v>0</v>
      </c>
      <c r="I227" s="637" t="n">
        <f aca="false">SUM(I228:I231)</f>
        <v>24264.95534</v>
      </c>
      <c r="J227" s="637" t="n">
        <f aca="false">SUM(J228:J231)</f>
        <v>0</v>
      </c>
      <c r="K227" s="606" t="s">
        <v>104</v>
      </c>
      <c r="L227" s="606" t="s">
        <v>104</v>
      </c>
    </row>
    <row r="228" customFormat="false" ht="15.6" hidden="false" customHeight="false" outlineLevel="0" collapsed="false">
      <c r="A228" s="606"/>
      <c r="B228" s="606"/>
      <c r="C228" s="607"/>
      <c r="D228" s="612"/>
      <c r="E228" s="607" t="s">
        <v>117</v>
      </c>
      <c r="F228" s="637" t="n">
        <f aca="false">G228+H228+I228+J228</f>
        <v>5112.35534</v>
      </c>
      <c r="G228" s="613" t="n">
        <v>0</v>
      </c>
      <c r="H228" s="613" t="n">
        <v>0</v>
      </c>
      <c r="I228" s="613" t="n">
        <v>5112.35534</v>
      </c>
      <c r="J228" s="613" t="n">
        <v>0</v>
      </c>
      <c r="K228" s="606"/>
      <c r="L228" s="606"/>
    </row>
    <row r="229" customFormat="false" ht="15.6" hidden="false" customHeight="false" outlineLevel="0" collapsed="false">
      <c r="A229" s="606"/>
      <c r="B229" s="606"/>
      <c r="C229" s="607"/>
      <c r="D229" s="612"/>
      <c r="E229" s="607" t="s">
        <v>118</v>
      </c>
      <c r="F229" s="637" t="n">
        <f aca="false">G229+H229+I229+J229</f>
        <v>6384.2</v>
      </c>
      <c r="G229" s="613" t="n">
        <v>0</v>
      </c>
      <c r="H229" s="613" t="n">
        <v>0</v>
      </c>
      <c r="I229" s="613" t="n">
        <v>6384.2</v>
      </c>
      <c r="J229" s="613" t="n">
        <v>0</v>
      </c>
      <c r="K229" s="606"/>
      <c r="L229" s="606"/>
    </row>
    <row r="230" customFormat="false" ht="15.6" hidden="false" customHeight="false" outlineLevel="0" collapsed="false">
      <c r="A230" s="606"/>
      <c r="B230" s="606"/>
      <c r="C230" s="607"/>
      <c r="D230" s="612"/>
      <c r="E230" s="607" t="s">
        <v>119</v>
      </c>
      <c r="F230" s="637" t="n">
        <f aca="false">G230+H230+I230+J230</f>
        <v>6384.2</v>
      </c>
      <c r="G230" s="613" t="n">
        <v>0</v>
      </c>
      <c r="H230" s="613" t="n">
        <v>0</v>
      </c>
      <c r="I230" s="613" t="n">
        <v>6384.2</v>
      </c>
      <c r="J230" s="613" t="n">
        <v>0</v>
      </c>
      <c r="K230" s="606"/>
      <c r="L230" s="606"/>
    </row>
    <row r="231" customFormat="false" ht="15.6" hidden="false" customHeight="false" outlineLevel="0" collapsed="false">
      <c r="A231" s="606"/>
      <c r="B231" s="606"/>
      <c r="C231" s="607"/>
      <c r="D231" s="615"/>
      <c r="E231" s="607" t="s">
        <v>120</v>
      </c>
      <c r="F231" s="637" t="n">
        <f aca="false">G231+H231+I231+J231</f>
        <v>6384.2</v>
      </c>
      <c r="G231" s="613" t="n">
        <v>0</v>
      </c>
      <c r="H231" s="613" t="n">
        <v>0</v>
      </c>
      <c r="I231" s="613" t="n">
        <v>6384.2</v>
      </c>
      <c r="J231" s="613" t="n">
        <v>0</v>
      </c>
      <c r="K231" s="606"/>
      <c r="L231" s="606"/>
    </row>
    <row r="232" customFormat="false" ht="13.8" hidden="false" customHeight="true" outlineLevel="0" collapsed="false">
      <c r="A232" s="601" t="s">
        <v>132</v>
      </c>
      <c r="B232" s="601"/>
      <c r="C232" s="601"/>
      <c r="D232" s="601"/>
      <c r="E232" s="601"/>
      <c r="F232" s="601"/>
      <c r="G232" s="601"/>
      <c r="H232" s="601"/>
      <c r="I232" s="601"/>
      <c r="J232" s="601"/>
      <c r="K232" s="601"/>
      <c r="L232" s="601"/>
    </row>
    <row r="233" customFormat="false" ht="41.4" hidden="false" customHeight="true" outlineLevel="0" collapsed="false">
      <c r="A233" s="590" t="s">
        <v>140</v>
      </c>
      <c r="B233" s="590" t="s">
        <v>913</v>
      </c>
      <c r="C233" s="594"/>
      <c r="D233" s="602" t="s">
        <v>914</v>
      </c>
      <c r="E233" s="592" t="s">
        <v>289</v>
      </c>
      <c r="F233" s="593" t="n">
        <f aca="false">G233+H233+I233+J233</f>
        <v>20586.61612</v>
      </c>
      <c r="G233" s="593" t="n">
        <f aca="false">SUM(G234:G237)</f>
        <v>0</v>
      </c>
      <c r="H233" s="593" t="n">
        <f aca="false">SUM(H234:H237)</f>
        <v>17620.23</v>
      </c>
      <c r="I233" s="593" t="n">
        <f aca="false">SUM(I234:I237)</f>
        <v>2966.38612</v>
      </c>
      <c r="J233" s="593" t="n">
        <f aca="false">SUM(J234:J237)</f>
        <v>0</v>
      </c>
      <c r="K233" s="590" t="s">
        <v>104</v>
      </c>
      <c r="L233" s="590" t="s">
        <v>104</v>
      </c>
    </row>
    <row r="234" customFormat="false" ht="15.6" hidden="false" customHeight="false" outlineLevel="0" collapsed="false">
      <c r="A234" s="590"/>
      <c r="B234" s="590"/>
      <c r="C234" s="594"/>
      <c r="D234" s="603"/>
      <c r="E234" s="596" t="s">
        <v>117</v>
      </c>
      <c r="F234" s="593" t="n">
        <f aca="false">G234+H234+I234+J234</f>
        <v>18361.82653</v>
      </c>
      <c r="G234" s="600" t="n">
        <f aca="false">G239+G244</f>
        <v>0</v>
      </c>
      <c r="H234" s="600" t="n">
        <f aca="false">H239+H244</f>
        <v>17620.23</v>
      </c>
      <c r="I234" s="600" t="n">
        <f aca="false">I239+I244</f>
        <v>741.59653</v>
      </c>
      <c r="J234" s="600" t="n">
        <f aca="false">J239+J244</f>
        <v>0</v>
      </c>
      <c r="K234" s="590"/>
      <c r="L234" s="590"/>
    </row>
    <row r="235" customFormat="false" ht="15.6" hidden="false" customHeight="false" outlineLevel="0" collapsed="false">
      <c r="A235" s="590"/>
      <c r="B235" s="590"/>
      <c r="C235" s="594"/>
      <c r="D235" s="603"/>
      <c r="E235" s="596" t="s">
        <v>118</v>
      </c>
      <c r="F235" s="593" t="n">
        <f aca="false">G235+H235+I235+J235</f>
        <v>741.59653</v>
      </c>
      <c r="G235" s="600" t="n">
        <f aca="false">G240+G245</f>
        <v>0</v>
      </c>
      <c r="H235" s="600" t="n">
        <f aca="false">H240+H245</f>
        <v>0</v>
      </c>
      <c r="I235" s="600" t="n">
        <f aca="false">I240+I245</f>
        <v>741.59653</v>
      </c>
      <c r="J235" s="600" t="n">
        <f aca="false">J240+J245</f>
        <v>0</v>
      </c>
      <c r="K235" s="590"/>
      <c r="L235" s="590"/>
    </row>
    <row r="236" customFormat="false" ht="15.6" hidden="false" customHeight="false" outlineLevel="0" collapsed="false">
      <c r="A236" s="590"/>
      <c r="B236" s="590"/>
      <c r="C236" s="594"/>
      <c r="D236" s="603"/>
      <c r="E236" s="596" t="s">
        <v>119</v>
      </c>
      <c r="F236" s="593" t="n">
        <f aca="false">G236+H236+I236+J236</f>
        <v>741.59653</v>
      </c>
      <c r="G236" s="600" t="n">
        <f aca="false">G241+G246</f>
        <v>0</v>
      </c>
      <c r="H236" s="600" t="n">
        <f aca="false">H241+H246</f>
        <v>0</v>
      </c>
      <c r="I236" s="600" t="n">
        <f aca="false">I241+I246</f>
        <v>741.59653</v>
      </c>
      <c r="J236" s="600" t="n">
        <f aca="false">J241+J246</f>
        <v>0</v>
      </c>
      <c r="K236" s="590"/>
      <c r="L236" s="590"/>
    </row>
    <row r="237" customFormat="false" ht="15.6" hidden="false" customHeight="false" outlineLevel="0" collapsed="false">
      <c r="A237" s="590"/>
      <c r="B237" s="590"/>
      <c r="C237" s="594"/>
      <c r="D237" s="604"/>
      <c r="E237" s="596" t="s">
        <v>120</v>
      </c>
      <c r="F237" s="593" t="n">
        <f aca="false">G237+H237+I237+J237</f>
        <v>741.59653</v>
      </c>
      <c r="G237" s="600" t="n">
        <f aca="false">G242+G247</f>
        <v>0</v>
      </c>
      <c r="H237" s="600" t="n">
        <f aca="false">H242+H247</f>
        <v>0</v>
      </c>
      <c r="I237" s="600" t="n">
        <f aca="false">I242+I247</f>
        <v>741.59653</v>
      </c>
      <c r="J237" s="600" t="n">
        <f aca="false">J242+J247</f>
        <v>0</v>
      </c>
      <c r="K237" s="590"/>
      <c r="L237" s="590"/>
    </row>
    <row r="238" customFormat="false" ht="41.4" hidden="false" customHeight="true" outlineLevel="0" collapsed="false">
      <c r="A238" s="606" t="s">
        <v>144</v>
      </c>
      <c r="B238" s="606" t="s">
        <v>915</v>
      </c>
      <c r="C238" s="607" t="s">
        <v>916</v>
      </c>
      <c r="D238" s="608" t="s">
        <v>917</v>
      </c>
      <c r="E238" s="608" t="s">
        <v>289</v>
      </c>
      <c r="F238" s="637" t="n">
        <f aca="false">G238+H238+I238+J238</f>
        <v>9490.24488</v>
      </c>
      <c r="G238" s="637" t="n">
        <f aca="false">SUM(G239:G242)</f>
        <v>0</v>
      </c>
      <c r="H238" s="637" t="n">
        <f aca="false">SUM(H239:H242)</f>
        <v>8774</v>
      </c>
      <c r="I238" s="637" t="n">
        <f aca="false">SUM(I239:I242)</f>
        <v>716.24488</v>
      </c>
      <c r="J238" s="637" t="n">
        <f aca="false">SUM(J239:J242)</f>
        <v>0</v>
      </c>
      <c r="K238" s="606" t="s">
        <v>104</v>
      </c>
      <c r="L238" s="606" t="s">
        <v>104</v>
      </c>
    </row>
    <row r="239" customFormat="false" ht="15.6" hidden="false" customHeight="false" outlineLevel="0" collapsed="false">
      <c r="A239" s="606"/>
      <c r="B239" s="606"/>
      <c r="C239" s="607"/>
      <c r="D239" s="612"/>
      <c r="E239" s="607" t="s">
        <v>117</v>
      </c>
      <c r="F239" s="637" t="n">
        <f aca="false">G239+H239+I239+J239</f>
        <v>8953.06122</v>
      </c>
      <c r="G239" s="613" t="n">
        <v>0</v>
      </c>
      <c r="H239" s="613" t="n">
        <v>8774</v>
      </c>
      <c r="I239" s="613" t="n">
        <v>179.06122</v>
      </c>
      <c r="J239" s="613" t="n">
        <v>0</v>
      </c>
      <c r="K239" s="606"/>
      <c r="L239" s="606"/>
    </row>
    <row r="240" customFormat="false" ht="15.6" hidden="false" customHeight="false" outlineLevel="0" collapsed="false">
      <c r="A240" s="606"/>
      <c r="B240" s="606"/>
      <c r="C240" s="607"/>
      <c r="D240" s="612"/>
      <c r="E240" s="607" t="s">
        <v>118</v>
      </c>
      <c r="F240" s="637" t="n">
        <f aca="false">G240+H240+I240+J240</f>
        <v>179.06122</v>
      </c>
      <c r="G240" s="613" t="n">
        <v>0</v>
      </c>
      <c r="H240" s="613" t="n">
        <v>0</v>
      </c>
      <c r="I240" s="613" t="n">
        <v>179.06122</v>
      </c>
      <c r="J240" s="613" t="n">
        <v>0</v>
      </c>
      <c r="K240" s="606"/>
      <c r="L240" s="606"/>
    </row>
    <row r="241" customFormat="false" ht="15.6" hidden="false" customHeight="false" outlineLevel="0" collapsed="false">
      <c r="A241" s="606"/>
      <c r="B241" s="606"/>
      <c r="C241" s="607"/>
      <c r="D241" s="612"/>
      <c r="E241" s="607" t="s">
        <v>119</v>
      </c>
      <c r="F241" s="637" t="n">
        <f aca="false">G241+H241+I241+J241</f>
        <v>179.06122</v>
      </c>
      <c r="G241" s="613" t="n">
        <v>0</v>
      </c>
      <c r="H241" s="613" t="n">
        <v>0</v>
      </c>
      <c r="I241" s="613" t="n">
        <v>179.06122</v>
      </c>
      <c r="J241" s="613" t="n">
        <v>0</v>
      </c>
      <c r="K241" s="606"/>
      <c r="L241" s="606"/>
    </row>
    <row r="242" customFormat="false" ht="15.6" hidden="false" customHeight="false" outlineLevel="0" collapsed="false">
      <c r="A242" s="606"/>
      <c r="B242" s="606"/>
      <c r="C242" s="607"/>
      <c r="D242" s="615"/>
      <c r="E242" s="607" t="s">
        <v>120</v>
      </c>
      <c r="F242" s="637" t="n">
        <f aca="false">G242+H242+I242+J242</f>
        <v>179.06122</v>
      </c>
      <c r="G242" s="613" t="n">
        <v>0</v>
      </c>
      <c r="H242" s="613" t="n">
        <v>0</v>
      </c>
      <c r="I242" s="613" t="n">
        <v>179.06122</v>
      </c>
      <c r="J242" s="613" t="n">
        <v>0</v>
      </c>
      <c r="K242" s="606"/>
      <c r="L242" s="606"/>
    </row>
    <row r="243" customFormat="false" ht="41.4" hidden="false" customHeight="true" outlineLevel="0" collapsed="false">
      <c r="A243" s="606" t="s">
        <v>522</v>
      </c>
      <c r="B243" s="606" t="s">
        <v>918</v>
      </c>
      <c r="C243" s="607" t="s">
        <v>916</v>
      </c>
      <c r="D243" s="608" t="s">
        <v>919</v>
      </c>
      <c r="E243" s="608" t="s">
        <v>289</v>
      </c>
      <c r="F243" s="637" t="n">
        <f aca="false">G243+H243+I243+J243</f>
        <v>11096.37124</v>
      </c>
      <c r="G243" s="637" t="n">
        <f aca="false">SUM(G244:G247)</f>
        <v>0</v>
      </c>
      <c r="H243" s="637" t="n">
        <f aca="false">SUM(H244:H247)</f>
        <v>8846.23</v>
      </c>
      <c r="I243" s="637" t="n">
        <f aca="false">SUM(I244:I247)</f>
        <v>2250.14124</v>
      </c>
      <c r="J243" s="637" t="n">
        <f aca="false">SUM(J244:J247)</f>
        <v>0</v>
      </c>
      <c r="K243" s="606" t="s">
        <v>104</v>
      </c>
      <c r="L243" s="606" t="s">
        <v>104</v>
      </c>
    </row>
    <row r="244" customFormat="false" ht="15.6" hidden="false" customHeight="false" outlineLevel="0" collapsed="false">
      <c r="A244" s="606"/>
      <c r="B244" s="606"/>
      <c r="C244" s="607"/>
      <c r="D244" s="612"/>
      <c r="E244" s="607" t="s">
        <v>117</v>
      </c>
      <c r="F244" s="637" t="n">
        <f aca="false">G244+H244+I244+J244</f>
        <v>9408.76531</v>
      </c>
      <c r="G244" s="613" t="n">
        <v>0</v>
      </c>
      <c r="H244" s="613" t="n">
        <v>8846.23</v>
      </c>
      <c r="I244" s="613" t="n">
        <v>562.53531</v>
      </c>
      <c r="J244" s="613" t="n">
        <v>0</v>
      </c>
      <c r="K244" s="606"/>
      <c r="L244" s="606"/>
    </row>
    <row r="245" customFormat="false" ht="15.6" hidden="false" customHeight="false" outlineLevel="0" collapsed="false">
      <c r="A245" s="606"/>
      <c r="B245" s="606"/>
      <c r="C245" s="607"/>
      <c r="D245" s="612"/>
      <c r="E245" s="607" t="s">
        <v>118</v>
      </c>
      <c r="F245" s="637" t="n">
        <f aca="false">G245+H245+I245+J245</f>
        <v>562.53531</v>
      </c>
      <c r="G245" s="613" t="n">
        <v>0</v>
      </c>
      <c r="H245" s="613" t="n">
        <v>0</v>
      </c>
      <c r="I245" s="613" t="n">
        <v>562.53531</v>
      </c>
      <c r="J245" s="613" t="n">
        <v>0</v>
      </c>
      <c r="K245" s="606"/>
      <c r="L245" s="606"/>
    </row>
    <row r="246" customFormat="false" ht="15.6" hidden="false" customHeight="false" outlineLevel="0" collapsed="false">
      <c r="A246" s="606"/>
      <c r="B246" s="606"/>
      <c r="C246" s="607"/>
      <c r="D246" s="612"/>
      <c r="E246" s="607" t="s">
        <v>119</v>
      </c>
      <c r="F246" s="637" t="n">
        <f aca="false">G246+H246+I246+J246</f>
        <v>562.53531</v>
      </c>
      <c r="G246" s="613" t="n">
        <v>0</v>
      </c>
      <c r="H246" s="613" t="n">
        <v>0</v>
      </c>
      <c r="I246" s="613" t="n">
        <v>562.53531</v>
      </c>
      <c r="J246" s="613" t="n">
        <v>0</v>
      </c>
      <c r="K246" s="606"/>
      <c r="L246" s="606"/>
    </row>
    <row r="247" customFormat="false" ht="15.6" hidden="false" customHeight="false" outlineLevel="0" collapsed="false">
      <c r="A247" s="606"/>
      <c r="B247" s="606"/>
      <c r="C247" s="607"/>
      <c r="D247" s="615"/>
      <c r="E247" s="607" t="s">
        <v>120</v>
      </c>
      <c r="F247" s="637" t="n">
        <f aca="false">G247+H247+I247+J247</f>
        <v>562.53531</v>
      </c>
      <c r="G247" s="613" t="n">
        <v>0</v>
      </c>
      <c r="H247" s="613" t="n">
        <v>0</v>
      </c>
      <c r="I247" s="613" t="n">
        <v>562.53531</v>
      </c>
      <c r="J247" s="613" t="n">
        <v>0</v>
      </c>
      <c r="K247" s="606"/>
      <c r="L247" s="606"/>
    </row>
    <row r="248" customFormat="false" ht="13.8" hidden="false" customHeight="true" outlineLevel="0" collapsed="false">
      <c r="A248" s="640" t="s">
        <v>920</v>
      </c>
      <c r="B248" s="640"/>
      <c r="C248" s="640"/>
      <c r="D248" s="640"/>
      <c r="E248" s="640"/>
      <c r="F248" s="640"/>
      <c r="G248" s="640"/>
      <c r="H248" s="640"/>
      <c r="I248" s="640"/>
      <c r="J248" s="640"/>
      <c r="K248" s="640"/>
      <c r="L248" s="640"/>
    </row>
    <row r="249" customFormat="false" ht="41.4" hidden="false" customHeight="true" outlineLevel="0" collapsed="false">
      <c r="A249" s="590" t="s">
        <v>227</v>
      </c>
      <c r="B249" s="590"/>
      <c r="C249" s="590"/>
      <c r="D249" s="591"/>
      <c r="E249" s="592" t="s">
        <v>289</v>
      </c>
      <c r="F249" s="593" t="n">
        <f aca="false">G249+H249+I249+J249</f>
        <v>217671.15879</v>
      </c>
      <c r="G249" s="593" t="n">
        <f aca="false">SUM(G250:G253)</f>
        <v>0</v>
      </c>
      <c r="H249" s="593" t="n">
        <f aca="false">SUM(H250:H253)</f>
        <v>108811.16</v>
      </c>
      <c r="I249" s="593" t="n">
        <f aca="false">SUM(I250:I253)</f>
        <v>108859.99879</v>
      </c>
      <c r="J249" s="593" t="n">
        <f aca="false">SUM(J250:J253)</f>
        <v>0</v>
      </c>
      <c r="K249" s="590" t="s">
        <v>921</v>
      </c>
      <c r="L249" s="590" t="s">
        <v>902</v>
      </c>
    </row>
    <row r="250" customFormat="false" ht="15.6" hidden="false" customHeight="false" outlineLevel="0" collapsed="false">
      <c r="A250" s="590"/>
      <c r="B250" s="590"/>
      <c r="C250" s="590"/>
      <c r="D250" s="595"/>
      <c r="E250" s="596" t="s">
        <v>117</v>
      </c>
      <c r="F250" s="593" t="n">
        <f aca="false">G250+H250+I250+J250</f>
        <v>137239.17999</v>
      </c>
      <c r="G250" s="600" t="n">
        <f aca="false">G255+G260</f>
        <v>0</v>
      </c>
      <c r="H250" s="600" t="n">
        <f aca="false">H255+H260</f>
        <v>108811.16</v>
      </c>
      <c r="I250" s="600" t="n">
        <f aca="false">I255+I260</f>
        <v>28428.01999</v>
      </c>
      <c r="J250" s="600" t="n">
        <f aca="false">J255+J260</f>
        <v>0</v>
      </c>
      <c r="K250" s="590"/>
      <c r="L250" s="590"/>
    </row>
    <row r="251" customFormat="false" ht="15.6" hidden="false" customHeight="false" outlineLevel="0" collapsed="false">
      <c r="A251" s="590"/>
      <c r="B251" s="590"/>
      <c r="C251" s="590"/>
      <c r="D251" s="595"/>
      <c r="E251" s="596" t="s">
        <v>118</v>
      </c>
      <c r="F251" s="593" t="n">
        <f aca="false">G251+H251+I251+J251</f>
        <v>23716.43197</v>
      </c>
      <c r="G251" s="600" t="n">
        <f aca="false">G256+G261</f>
        <v>0</v>
      </c>
      <c r="H251" s="600" t="n">
        <f aca="false">H256+H261</f>
        <v>0</v>
      </c>
      <c r="I251" s="600" t="n">
        <f aca="false">I256+I261</f>
        <v>23716.43197</v>
      </c>
      <c r="J251" s="600" t="n">
        <f aca="false">J256+J261</f>
        <v>0</v>
      </c>
      <c r="K251" s="590"/>
      <c r="L251" s="590"/>
    </row>
    <row r="252" customFormat="false" ht="15.6" hidden="false" customHeight="false" outlineLevel="0" collapsed="false">
      <c r="A252" s="590"/>
      <c r="B252" s="590"/>
      <c r="C252" s="590"/>
      <c r="D252" s="595"/>
      <c r="E252" s="596" t="s">
        <v>119</v>
      </c>
      <c r="F252" s="593" t="n">
        <f aca="false">G252+H252+I252+J252</f>
        <v>25937.88969</v>
      </c>
      <c r="G252" s="600" t="n">
        <f aca="false">G257+G262</f>
        <v>0</v>
      </c>
      <c r="H252" s="600" t="n">
        <f aca="false">H257+H262</f>
        <v>0</v>
      </c>
      <c r="I252" s="600" t="n">
        <f aca="false">I257+I262</f>
        <v>25937.88969</v>
      </c>
      <c r="J252" s="600" t="n">
        <f aca="false">J257+J262</f>
        <v>0</v>
      </c>
      <c r="K252" s="590"/>
      <c r="L252" s="590"/>
    </row>
    <row r="253" customFormat="false" ht="15.6" hidden="false" customHeight="false" outlineLevel="0" collapsed="false">
      <c r="A253" s="590"/>
      <c r="B253" s="590"/>
      <c r="C253" s="590"/>
      <c r="D253" s="598"/>
      <c r="E253" s="596" t="s">
        <v>120</v>
      </c>
      <c r="F253" s="593" t="n">
        <f aca="false">G253+H253+I253+J253</f>
        <v>30777.65714</v>
      </c>
      <c r="G253" s="600" t="n">
        <f aca="false">G258+G263</f>
        <v>0</v>
      </c>
      <c r="H253" s="600" t="n">
        <f aca="false">H258+H263</f>
        <v>0</v>
      </c>
      <c r="I253" s="600" t="n">
        <f aca="false">I258+I263</f>
        <v>30777.65714</v>
      </c>
      <c r="J253" s="600" t="n">
        <f aca="false">J258+J263</f>
        <v>0</v>
      </c>
      <c r="K253" s="590"/>
      <c r="L253" s="590"/>
    </row>
    <row r="254" customFormat="false" ht="41.4" hidden="false" customHeight="true" outlineLevel="0" collapsed="false">
      <c r="A254" s="590" t="s">
        <v>121</v>
      </c>
      <c r="B254" s="590"/>
      <c r="C254" s="590"/>
      <c r="D254" s="591"/>
      <c r="E254" s="592" t="s">
        <v>289</v>
      </c>
      <c r="F254" s="593" t="n">
        <f aca="false">G254+H254+I254+J254</f>
        <v>199606.60166</v>
      </c>
      <c r="G254" s="593" t="n">
        <f aca="false">SUM(G255:G258)</f>
        <v>0</v>
      </c>
      <c r="H254" s="593" t="n">
        <f aca="false">SUM(H255:H258)</f>
        <v>102115.16</v>
      </c>
      <c r="I254" s="593" t="n">
        <f aca="false">SUM(I255:I258)</f>
        <v>97491.44166</v>
      </c>
      <c r="J254" s="593" t="n">
        <f aca="false">SUM(J255:J258)</f>
        <v>0</v>
      </c>
      <c r="K254" s="590" t="s">
        <v>921</v>
      </c>
      <c r="L254" s="590" t="s">
        <v>922</v>
      </c>
    </row>
    <row r="255" customFormat="false" ht="15.6" hidden="false" customHeight="false" outlineLevel="0" collapsed="false">
      <c r="A255" s="590"/>
      <c r="B255" s="590"/>
      <c r="C255" s="590"/>
      <c r="D255" s="595"/>
      <c r="E255" s="596" t="s">
        <v>117</v>
      </c>
      <c r="F255" s="593" t="n">
        <f aca="false">G255+H255+I255+J255</f>
        <v>121047.34693</v>
      </c>
      <c r="G255" s="600" t="n">
        <f aca="false">G266</f>
        <v>0</v>
      </c>
      <c r="H255" s="600" t="n">
        <f aca="false">H266</f>
        <v>102115.16</v>
      </c>
      <c r="I255" s="600" t="n">
        <f aca="false">I266</f>
        <v>18932.18693</v>
      </c>
      <c r="J255" s="600" t="n">
        <f aca="false">J266</f>
        <v>0</v>
      </c>
      <c r="K255" s="590"/>
      <c r="L255" s="590"/>
    </row>
    <row r="256" customFormat="false" ht="15.6" hidden="false" customHeight="false" outlineLevel="0" collapsed="false">
      <c r="A256" s="590"/>
      <c r="B256" s="590"/>
      <c r="C256" s="590"/>
      <c r="D256" s="595"/>
      <c r="E256" s="596" t="s">
        <v>118</v>
      </c>
      <c r="F256" s="593" t="n">
        <f aca="false">G256+H256+I256+J256</f>
        <v>23579.69728</v>
      </c>
      <c r="G256" s="600" t="n">
        <f aca="false">G267</f>
        <v>0</v>
      </c>
      <c r="H256" s="600" t="n">
        <f aca="false">H267</f>
        <v>0</v>
      </c>
      <c r="I256" s="600" t="n">
        <f aca="false">I267</f>
        <v>23579.69728</v>
      </c>
      <c r="J256" s="600" t="n">
        <f aca="false">J267</f>
        <v>0</v>
      </c>
      <c r="K256" s="590"/>
      <c r="L256" s="590"/>
    </row>
    <row r="257" customFormat="false" ht="15.6" hidden="false" customHeight="false" outlineLevel="0" collapsed="false">
      <c r="A257" s="590"/>
      <c r="B257" s="590"/>
      <c r="C257" s="590"/>
      <c r="D257" s="595"/>
      <c r="E257" s="596" t="s">
        <v>119</v>
      </c>
      <c r="F257" s="593" t="n">
        <f aca="false">G257+H257+I257+J257</f>
        <v>24338.635</v>
      </c>
      <c r="G257" s="600" t="n">
        <f aca="false">G268</f>
        <v>0</v>
      </c>
      <c r="H257" s="600" t="n">
        <f aca="false">H268</f>
        <v>0</v>
      </c>
      <c r="I257" s="600" t="n">
        <f aca="false">I268</f>
        <v>24338.635</v>
      </c>
      <c r="J257" s="600" t="n">
        <f aca="false">J268</f>
        <v>0</v>
      </c>
      <c r="K257" s="590"/>
      <c r="L257" s="590"/>
    </row>
    <row r="258" customFormat="false" ht="15.6" hidden="false" customHeight="false" outlineLevel="0" collapsed="false">
      <c r="A258" s="590"/>
      <c r="B258" s="590"/>
      <c r="C258" s="590"/>
      <c r="D258" s="598"/>
      <c r="E258" s="596" t="s">
        <v>120</v>
      </c>
      <c r="F258" s="593" t="n">
        <f aca="false">G258+H258+I258+J258</f>
        <v>30640.92245</v>
      </c>
      <c r="G258" s="600" t="n">
        <f aca="false">G269</f>
        <v>0</v>
      </c>
      <c r="H258" s="600" t="n">
        <f aca="false">H269</f>
        <v>0</v>
      </c>
      <c r="I258" s="600" t="n">
        <f aca="false">I269</f>
        <v>30640.92245</v>
      </c>
      <c r="J258" s="600" t="n">
        <f aca="false">J269</f>
        <v>0</v>
      </c>
      <c r="K258" s="590"/>
      <c r="L258" s="590"/>
    </row>
    <row r="259" customFormat="false" ht="41.4" hidden="false" customHeight="true" outlineLevel="0" collapsed="false">
      <c r="A259" s="590" t="s">
        <v>124</v>
      </c>
      <c r="B259" s="590"/>
      <c r="C259" s="590"/>
      <c r="D259" s="591"/>
      <c r="E259" s="592" t="s">
        <v>289</v>
      </c>
      <c r="F259" s="593" t="n">
        <f aca="false">G259+H259+I259+J259</f>
        <v>18064.55713</v>
      </c>
      <c r="G259" s="593" t="n">
        <f aca="false">SUM(G260:G263)</f>
        <v>0</v>
      </c>
      <c r="H259" s="593" t="n">
        <f aca="false">SUM(H260:H263)</f>
        <v>6696</v>
      </c>
      <c r="I259" s="593" t="n">
        <f aca="false">SUM(I260:I263)</f>
        <v>11368.55713</v>
      </c>
      <c r="J259" s="593" t="n">
        <f aca="false">SUM(J260:J263)</f>
        <v>0</v>
      </c>
      <c r="K259" s="590" t="s">
        <v>923</v>
      </c>
      <c r="L259" s="590" t="s">
        <v>104</v>
      </c>
    </row>
    <row r="260" customFormat="false" ht="15.6" hidden="false" customHeight="false" outlineLevel="0" collapsed="false">
      <c r="A260" s="590"/>
      <c r="B260" s="590"/>
      <c r="C260" s="590"/>
      <c r="D260" s="595"/>
      <c r="E260" s="596" t="s">
        <v>117</v>
      </c>
      <c r="F260" s="593" t="n">
        <f aca="false">G260+H260+I260+J260</f>
        <v>16191.83306</v>
      </c>
      <c r="G260" s="600" t="n">
        <f aca="false">G362+G382</f>
        <v>0</v>
      </c>
      <c r="H260" s="600" t="n">
        <f aca="false">H362+H382</f>
        <v>6696</v>
      </c>
      <c r="I260" s="600" t="n">
        <f aca="false">I362+I382</f>
        <v>9495.83306</v>
      </c>
      <c r="J260" s="600" t="n">
        <f aca="false">J362+J382</f>
        <v>0</v>
      </c>
      <c r="K260" s="590"/>
      <c r="L260" s="590"/>
    </row>
    <row r="261" customFormat="false" ht="15.6" hidden="false" customHeight="false" outlineLevel="0" collapsed="false">
      <c r="A261" s="590"/>
      <c r="B261" s="590"/>
      <c r="C261" s="590"/>
      <c r="D261" s="595"/>
      <c r="E261" s="596" t="s">
        <v>118</v>
      </c>
      <c r="F261" s="593" t="n">
        <f aca="false">G261+H261+I261+J261</f>
        <v>136.73469</v>
      </c>
      <c r="G261" s="600" t="n">
        <f aca="false">G363+G383</f>
        <v>0</v>
      </c>
      <c r="H261" s="600" t="n">
        <f aca="false">H363+H383</f>
        <v>0</v>
      </c>
      <c r="I261" s="600" t="n">
        <f aca="false">I363+I383</f>
        <v>136.73469</v>
      </c>
      <c r="J261" s="600" t="n">
        <f aca="false">J363+J383</f>
        <v>0</v>
      </c>
      <c r="K261" s="590"/>
      <c r="L261" s="590"/>
    </row>
    <row r="262" customFormat="false" ht="15.6" hidden="false" customHeight="false" outlineLevel="0" collapsed="false">
      <c r="A262" s="590"/>
      <c r="B262" s="590"/>
      <c r="C262" s="590"/>
      <c r="D262" s="595"/>
      <c r="E262" s="596" t="s">
        <v>119</v>
      </c>
      <c r="F262" s="593" t="n">
        <f aca="false">G262+H262+I262+J262</f>
        <v>1599.25469</v>
      </c>
      <c r="G262" s="600" t="n">
        <f aca="false">G364+G384</f>
        <v>0</v>
      </c>
      <c r="H262" s="600" t="n">
        <f aca="false">H364+H384</f>
        <v>0</v>
      </c>
      <c r="I262" s="600" t="n">
        <f aca="false">I364+I384</f>
        <v>1599.25469</v>
      </c>
      <c r="J262" s="600" t="n">
        <f aca="false">J364+J384</f>
        <v>0</v>
      </c>
      <c r="K262" s="590"/>
      <c r="L262" s="590"/>
    </row>
    <row r="263" customFormat="false" ht="15.6" hidden="false" customHeight="false" outlineLevel="0" collapsed="false">
      <c r="A263" s="590"/>
      <c r="B263" s="590"/>
      <c r="C263" s="590"/>
      <c r="D263" s="598"/>
      <c r="E263" s="596" t="s">
        <v>120</v>
      </c>
      <c r="F263" s="593" t="n">
        <f aca="false">G263+H263+I263+J263</f>
        <v>136.73469</v>
      </c>
      <c r="G263" s="600" t="n">
        <f aca="false">G365+G385</f>
        <v>0</v>
      </c>
      <c r="H263" s="600" t="n">
        <f aca="false">H365+H385</f>
        <v>0</v>
      </c>
      <c r="I263" s="600" t="n">
        <f aca="false">I365+I385</f>
        <v>136.73469</v>
      </c>
      <c r="J263" s="600" t="n">
        <f aca="false">J365+J385</f>
        <v>0</v>
      </c>
      <c r="K263" s="590"/>
      <c r="L263" s="590"/>
    </row>
    <row r="264" customFormat="false" ht="13.8" hidden="false" customHeight="true" outlineLevel="0" collapsed="false">
      <c r="A264" s="601" t="s">
        <v>228</v>
      </c>
      <c r="B264" s="601"/>
      <c r="C264" s="601"/>
      <c r="D264" s="601"/>
      <c r="E264" s="601"/>
      <c r="F264" s="601"/>
      <c r="G264" s="601"/>
      <c r="H264" s="601"/>
      <c r="I264" s="601"/>
      <c r="J264" s="601"/>
      <c r="K264" s="601"/>
      <c r="L264" s="601"/>
    </row>
    <row r="265" customFormat="false" ht="41.4" hidden="false" customHeight="true" outlineLevel="0" collapsed="false">
      <c r="A265" s="590" t="s">
        <v>229</v>
      </c>
      <c r="B265" s="590" t="s">
        <v>924</v>
      </c>
      <c r="C265" s="594"/>
      <c r="D265" s="602" t="s">
        <v>925</v>
      </c>
      <c r="E265" s="592" t="s">
        <v>289</v>
      </c>
      <c r="F265" s="616" t="n">
        <f aca="false">G265+H265+I265+J265</f>
        <v>199606.60166</v>
      </c>
      <c r="G265" s="616" t="n">
        <f aca="false">SUM(G266:G269)</f>
        <v>0</v>
      </c>
      <c r="H265" s="616" t="n">
        <f aca="false">SUM(H266:H269)</f>
        <v>102115.16</v>
      </c>
      <c r="I265" s="616" t="n">
        <f aca="false">SUM(I266:I269)</f>
        <v>97491.44166</v>
      </c>
      <c r="J265" s="616" t="n">
        <f aca="false">SUM(J266:J269)</f>
        <v>0</v>
      </c>
      <c r="K265" s="590" t="s">
        <v>921</v>
      </c>
      <c r="L265" s="590" t="s">
        <v>922</v>
      </c>
    </row>
    <row r="266" customFormat="false" ht="15.6" hidden="false" customHeight="false" outlineLevel="0" collapsed="false">
      <c r="A266" s="590"/>
      <c r="B266" s="590"/>
      <c r="C266" s="594"/>
      <c r="D266" s="603"/>
      <c r="E266" s="596" t="s">
        <v>117</v>
      </c>
      <c r="F266" s="616" t="n">
        <f aca="false">G266+H266+I266+J266</f>
        <v>121047.34693</v>
      </c>
      <c r="G266" s="600" t="n">
        <f aca="false">G271+G276+G281+G286+G291+G296+G301+G306+G311+G316+G321+G326+G331+G336+G341+G346+G351+G356</f>
        <v>0</v>
      </c>
      <c r="H266" s="600" t="n">
        <f aca="false">H271+H276+H281+H286+H291+H296+H301+H306+H311+H316+H321+H326+H331+H336+H341+H346+H351+H356</f>
        <v>102115.16</v>
      </c>
      <c r="I266" s="600" t="n">
        <f aca="false">I271+I276+I281+I286+I291+I296+I301+I306+I311+I316+I321+I326+I331+I336+I341+I346+I351+I356</f>
        <v>18932.18693</v>
      </c>
      <c r="J266" s="600" t="n">
        <f aca="false">J271+J276+J281+J286+J291+J296+J301+J306+J311+J316+J321+J326+J331+J336+J341+J346+J351+J356</f>
        <v>0</v>
      </c>
      <c r="K266" s="590"/>
      <c r="L266" s="590"/>
    </row>
    <row r="267" customFormat="false" ht="15.6" hidden="false" customHeight="false" outlineLevel="0" collapsed="false">
      <c r="A267" s="590"/>
      <c r="B267" s="590"/>
      <c r="C267" s="594"/>
      <c r="D267" s="603"/>
      <c r="E267" s="596" t="s">
        <v>118</v>
      </c>
      <c r="F267" s="616" t="n">
        <f aca="false">G267+H267+I267+J267</f>
        <v>23579.69728</v>
      </c>
      <c r="G267" s="600" t="n">
        <f aca="false">G272+G277+G282+G287+G292+G297+G302+G307+G312+G317+G322+G327+G332+G337+G342+G347+G352+G357</f>
        <v>0</v>
      </c>
      <c r="H267" s="600" t="n">
        <f aca="false">H272+H277+H282+H287+H292+H297+H302+H307+H312+H317+H322+H327+H332+H337+H342+H347+H352+H357</f>
        <v>0</v>
      </c>
      <c r="I267" s="600" t="n">
        <f aca="false">I272+I277+I282+I287+I292+I297+I302+I307+I312+I317+I322+I327+I332+I337+I342+I347+I352+I357</f>
        <v>23579.69728</v>
      </c>
      <c r="J267" s="600" t="n">
        <f aca="false">J272+J277+J282+J287+J292+J297+J302+J307+J312+J317+J322+J327+J332+J337+J342+J347+J352+J357</f>
        <v>0</v>
      </c>
      <c r="K267" s="590"/>
      <c r="L267" s="590"/>
    </row>
    <row r="268" customFormat="false" ht="15.6" hidden="false" customHeight="false" outlineLevel="0" collapsed="false">
      <c r="A268" s="590"/>
      <c r="B268" s="590"/>
      <c r="C268" s="594"/>
      <c r="D268" s="603"/>
      <c r="E268" s="596" t="s">
        <v>119</v>
      </c>
      <c r="F268" s="616" t="n">
        <f aca="false">G268+H268+I268+J268</f>
        <v>24338.635</v>
      </c>
      <c r="G268" s="600" t="n">
        <f aca="false">G273+G278+G283+G288+G293+G298+G303+G308+G313+G318+G323+G328+G333+G338+G343+G348+G353+G358</f>
        <v>0</v>
      </c>
      <c r="H268" s="600" t="n">
        <f aca="false">H273+H278+H283+H288+H293+H298+H303+H308+H313+H318+H323+H328+H333+H338+H343+H348+H353+H358</f>
        <v>0</v>
      </c>
      <c r="I268" s="600" t="n">
        <f aca="false">I273+I278+I283+I288+I293+I298+I303+I308+I313+I318+I323+I328+I333+I338+I343+I348+I353+I358</f>
        <v>24338.635</v>
      </c>
      <c r="J268" s="600" t="n">
        <f aca="false">J273+J278+J283+J288+J293+J298+J303+J308+J313+J318+J323+J328+J333+J338+J343+J348+J353+J358</f>
        <v>0</v>
      </c>
      <c r="K268" s="590"/>
      <c r="L268" s="590"/>
    </row>
    <row r="269" customFormat="false" ht="15.6" hidden="false" customHeight="false" outlineLevel="0" collapsed="false">
      <c r="A269" s="590"/>
      <c r="B269" s="590"/>
      <c r="C269" s="594"/>
      <c r="D269" s="604"/>
      <c r="E269" s="596" t="s">
        <v>120</v>
      </c>
      <c r="F269" s="616" t="n">
        <f aca="false">G269+H269+I269+J269</f>
        <v>30640.92245</v>
      </c>
      <c r="G269" s="600" t="n">
        <f aca="false">G274+G279+G284+G289+G294+G299+G304+G309+G314+G319+G324+G329+G334+G339+G344+G349+G354+G359</f>
        <v>0</v>
      </c>
      <c r="H269" s="600" t="n">
        <f aca="false">H274+H279+H284+H289+H294+H299+H304+H309+H314+H319+H324+H329+H334+H339+H344+H349+H354+H359</f>
        <v>0</v>
      </c>
      <c r="I269" s="600" t="n">
        <f aca="false">I274+I279+I284+I289+I294+I299+I304+I309+I314+I319+I324+I329+I334+I339+I344+I349+I354+I359</f>
        <v>30640.92245</v>
      </c>
      <c r="J269" s="600" t="n">
        <f aca="false">J274+J279+J284+J289+J294+J299+J304+J309+J314+J319+J324+J329+J334+J339+J344+J349+J354+J359</f>
        <v>0</v>
      </c>
      <c r="K269" s="590"/>
      <c r="L269" s="590"/>
    </row>
    <row r="270" customFormat="false" ht="41.4" hidden="false" customHeight="true" outlineLevel="0" collapsed="false">
      <c r="A270" s="628" t="s">
        <v>232</v>
      </c>
      <c r="B270" s="628" t="s">
        <v>926</v>
      </c>
      <c r="C270" s="629" t="s">
        <v>927</v>
      </c>
      <c r="D270" s="631" t="s">
        <v>928</v>
      </c>
      <c r="E270" s="631" t="s">
        <v>289</v>
      </c>
      <c r="F270" s="632" t="n">
        <f aca="false">G270+H270+I270+J270</f>
        <v>1234.89816</v>
      </c>
      <c r="G270" s="632" t="n">
        <f aca="false">SUM(G271:G274)</f>
        <v>0</v>
      </c>
      <c r="H270" s="632" t="n">
        <f aca="false">SUM(H271:H274)</f>
        <v>1000</v>
      </c>
      <c r="I270" s="632" t="n">
        <f aca="false">SUM(I271:I274)</f>
        <v>234.89816</v>
      </c>
      <c r="J270" s="632" t="n">
        <f aca="false">SUM(J271:J274)</f>
        <v>0</v>
      </c>
      <c r="K270" s="628" t="s">
        <v>923</v>
      </c>
      <c r="L270" s="628" t="s">
        <v>96</v>
      </c>
    </row>
    <row r="271" customFormat="false" ht="15.6" hidden="false" customHeight="false" outlineLevel="0" collapsed="false">
      <c r="A271" s="628"/>
      <c r="B271" s="628"/>
      <c r="C271" s="629"/>
      <c r="D271" s="633"/>
      <c r="E271" s="629" t="s">
        <v>117</v>
      </c>
      <c r="F271" s="632" t="n">
        <f aca="false">G271+H271+I271+J271</f>
        <v>1020.40816</v>
      </c>
      <c r="G271" s="634" t="n">
        <v>0</v>
      </c>
      <c r="H271" s="634" t="n">
        <v>1000</v>
      </c>
      <c r="I271" s="634" t="n">
        <v>20.40816</v>
      </c>
      <c r="J271" s="634" t="n">
        <v>0</v>
      </c>
      <c r="K271" s="628"/>
      <c r="L271" s="628"/>
    </row>
    <row r="272" customFormat="false" ht="15.6" hidden="false" customHeight="false" outlineLevel="0" collapsed="false">
      <c r="A272" s="628"/>
      <c r="B272" s="628"/>
      <c r="C272" s="629"/>
      <c r="D272" s="633"/>
      <c r="E272" s="629" t="s">
        <v>118</v>
      </c>
      <c r="F272" s="632" t="n">
        <f aca="false">G272+H272+I272+J272</f>
        <v>214.49</v>
      </c>
      <c r="G272" s="634" t="n">
        <v>0</v>
      </c>
      <c r="H272" s="634" t="n">
        <v>0</v>
      </c>
      <c r="I272" s="634" t="n">
        <v>214.49</v>
      </c>
      <c r="J272" s="634" t="n">
        <v>0</v>
      </c>
      <c r="K272" s="628"/>
      <c r="L272" s="628"/>
    </row>
    <row r="273" customFormat="false" ht="15.6" hidden="false" customHeight="false" outlineLevel="0" collapsed="false">
      <c r="A273" s="628"/>
      <c r="B273" s="628"/>
      <c r="C273" s="629"/>
      <c r="D273" s="633"/>
      <c r="E273" s="629" t="s">
        <v>119</v>
      </c>
      <c r="F273" s="632" t="n">
        <f aca="false">G273+H273+I273+J273</f>
        <v>0</v>
      </c>
      <c r="G273" s="634" t="n">
        <v>0</v>
      </c>
      <c r="H273" s="634" t="n">
        <v>0</v>
      </c>
      <c r="I273" s="634" t="n">
        <v>0</v>
      </c>
      <c r="J273" s="634" t="n">
        <v>0</v>
      </c>
      <c r="K273" s="628"/>
      <c r="L273" s="628"/>
    </row>
    <row r="274" customFormat="false" ht="15.6" hidden="false" customHeight="false" outlineLevel="0" collapsed="false">
      <c r="A274" s="628"/>
      <c r="B274" s="628"/>
      <c r="C274" s="629"/>
      <c r="D274" s="635"/>
      <c r="E274" s="629" t="s">
        <v>120</v>
      </c>
      <c r="F274" s="632" t="n">
        <f aca="false">G274+H274+I274+J274</f>
        <v>0</v>
      </c>
      <c r="G274" s="634" t="n">
        <v>0</v>
      </c>
      <c r="H274" s="634" t="n">
        <v>0</v>
      </c>
      <c r="I274" s="634" t="n">
        <v>0</v>
      </c>
      <c r="J274" s="634" t="n">
        <v>0</v>
      </c>
      <c r="K274" s="628"/>
      <c r="L274" s="628"/>
    </row>
    <row r="275" customFormat="false" ht="41.4" hidden="false" customHeight="true" outlineLevel="0" collapsed="false">
      <c r="A275" s="628" t="s">
        <v>237</v>
      </c>
      <c r="B275" s="628" t="s">
        <v>929</v>
      </c>
      <c r="C275" s="629" t="s">
        <v>930</v>
      </c>
      <c r="D275" s="631" t="s">
        <v>931</v>
      </c>
      <c r="E275" s="631" t="s">
        <v>289</v>
      </c>
      <c r="F275" s="632" t="n">
        <f aca="false">G275+H275+I275+J275</f>
        <v>6539.27265</v>
      </c>
      <c r="G275" s="632" t="n">
        <f aca="false">SUM(G276:G279)</f>
        <v>0</v>
      </c>
      <c r="H275" s="632" t="n">
        <f aca="false">SUM(H276:H279)</f>
        <v>4000</v>
      </c>
      <c r="I275" s="632" t="n">
        <f aca="false">SUM(I276:I279)</f>
        <v>2539.27265</v>
      </c>
      <c r="J275" s="632" t="n">
        <f aca="false">SUM(J276:J279)</f>
        <v>0</v>
      </c>
      <c r="K275" s="628" t="s">
        <v>923</v>
      </c>
      <c r="L275" s="628" t="s">
        <v>96</v>
      </c>
    </row>
    <row r="276" customFormat="false" ht="15.6" hidden="false" customHeight="false" outlineLevel="0" collapsed="false">
      <c r="A276" s="628"/>
      <c r="B276" s="628"/>
      <c r="C276" s="629"/>
      <c r="D276" s="633"/>
      <c r="E276" s="629" t="s">
        <v>117</v>
      </c>
      <c r="F276" s="632" t="n">
        <f aca="false">G276+H276+I276+J276</f>
        <v>4081.63265</v>
      </c>
      <c r="G276" s="634" t="n">
        <v>0</v>
      </c>
      <c r="H276" s="634" t="n">
        <v>4000</v>
      </c>
      <c r="I276" s="634" t="n">
        <v>81.63265</v>
      </c>
      <c r="J276" s="634" t="n">
        <v>0</v>
      </c>
      <c r="K276" s="628"/>
      <c r="L276" s="628"/>
    </row>
    <row r="277" customFormat="false" ht="15.6" hidden="false" customHeight="false" outlineLevel="0" collapsed="false">
      <c r="A277" s="628"/>
      <c r="B277" s="628"/>
      <c r="C277" s="629"/>
      <c r="D277" s="633"/>
      <c r="E277" s="629" t="s">
        <v>118</v>
      </c>
      <c r="F277" s="632" t="n">
        <f aca="false">G277+H277+I277+J277</f>
        <v>864.97</v>
      </c>
      <c r="G277" s="634" t="n">
        <v>0</v>
      </c>
      <c r="H277" s="634" t="n">
        <v>0</v>
      </c>
      <c r="I277" s="634" t="n">
        <v>864.97</v>
      </c>
      <c r="J277" s="634" t="n">
        <v>0</v>
      </c>
      <c r="K277" s="628"/>
      <c r="L277" s="628"/>
    </row>
    <row r="278" customFormat="false" ht="15.6" hidden="false" customHeight="false" outlineLevel="0" collapsed="false">
      <c r="A278" s="628"/>
      <c r="B278" s="628"/>
      <c r="C278" s="629"/>
      <c r="D278" s="633"/>
      <c r="E278" s="629" t="s">
        <v>119</v>
      </c>
      <c r="F278" s="632" t="n">
        <f aca="false">G278+H278+I278+J278</f>
        <v>776.53</v>
      </c>
      <c r="G278" s="634" t="n">
        <v>0</v>
      </c>
      <c r="H278" s="634" t="n">
        <v>0</v>
      </c>
      <c r="I278" s="634" t="n">
        <v>776.53</v>
      </c>
      <c r="J278" s="634" t="n">
        <v>0</v>
      </c>
      <c r="K278" s="628"/>
      <c r="L278" s="628"/>
    </row>
    <row r="279" customFormat="false" ht="15.6" hidden="false" customHeight="false" outlineLevel="0" collapsed="false">
      <c r="A279" s="628"/>
      <c r="B279" s="628"/>
      <c r="C279" s="629"/>
      <c r="D279" s="635"/>
      <c r="E279" s="629" t="s">
        <v>120</v>
      </c>
      <c r="F279" s="632" t="n">
        <f aca="false">G279+H279+I279+J279</f>
        <v>816.14</v>
      </c>
      <c r="G279" s="634" t="n">
        <v>0</v>
      </c>
      <c r="H279" s="634" t="n">
        <v>0</v>
      </c>
      <c r="I279" s="634" t="n">
        <v>816.14</v>
      </c>
      <c r="J279" s="634" t="n">
        <v>0</v>
      </c>
      <c r="K279" s="628"/>
      <c r="L279" s="628"/>
    </row>
    <row r="280" customFormat="false" ht="41.4" hidden="false" customHeight="true" outlineLevel="0" collapsed="false">
      <c r="A280" s="628" t="s">
        <v>240</v>
      </c>
      <c r="B280" s="628" t="s">
        <v>932</v>
      </c>
      <c r="C280" s="629" t="s">
        <v>933</v>
      </c>
      <c r="D280" s="631" t="s">
        <v>934</v>
      </c>
      <c r="E280" s="631" t="s">
        <v>365</v>
      </c>
      <c r="F280" s="632" t="n">
        <f aca="false">G280+H280+I280+J280</f>
        <v>39785.4278</v>
      </c>
      <c r="G280" s="632" t="n">
        <f aca="false">SUM(G281:G284)</f>
        <v>0</v>
      </c>
      <c r="H280" s="632" t="n">
        <f aca="false">SUM(H281:H284)</f>
        <v>37700</v>
      </c>
      <c r="I280" s="632" t="n">
        <f aca="false">SUM(I281:I284)</f>
        <v>2085.4278</v>
      </c>
      <c r="J280" s="632" t="n">
        <f aca="false">SUM(J281:J284)</f>
        <v>0</v>
      </c>
      <c r="K280" s="628" t="s">
        <v>935</v>
      </c>
      <c r="L280" s="628" t="s">
        <v>96</v>
      </c>
    </row>
    <row r="281" customFormat="false" ht="15.6" hidden="false" customHeight="false" outlineLevel="0" collapsed="false">
      <c r="A281" s="628"/>
      <c r="B281" s="628"/>
      <c r="C281" s="629"/>
      <c r="D281" s="633"/>
      <c r="E281" s="629" t="s">
        <v>117</v>
      </c>
      <c r="F281" s="632" t="n">
        <f aca="false">G281+H281+I281+J281</f>
        <v>39479.38776</v>
      </c>
      <c r="G281" s="634" t="n">
        <v>0</v>
      </c>
      <c r="H281" s="641" t="n">
        <v>37700</v>
      </c>
      <c r="I281" s="641" t="n">
        <v>1779.38776</v>
      </c>
      <c r="J281" s="641" t="n">
        <v>0</v>
      </c>
      <c r="K281" s="628"/>
      <c r="L281" s="628"/>
    </row>
    <row r="282" customFormat="false" ht="15.6" hidden="false" customHeight="false" outlineLevel="0" collapsed="false">
      <c r="A282" s="628"/>
      <c r="B282" s="628"/>
      <c r="C282" s="629"/>
      <c r="D282" s="633"/>
      <c r="E282" s="629" t="s">
        <v>118</v>
      </c>
      <c r="F282" s="632" t="n">
        <f aca="false">G282+H282+I282+J282</f>
        <v>306.04004</v>
      </c>
      <c r="G282" s="634" t="n">
        <v>0</v>
      </c>
      <c r="H282" s="634" t="n">
        <v>0</v>
      </c>
      <c r="I282" s="634" t="n">
        <v>306.04004</v>
      </c>
      <c r="J282" s="641" t="n">
        <v>0</v>
      </c>
      <c r="K282" s="628"/>
      <c r="L282" s="628"/>
    </row>
    <row r="283" customFormat="false" ht="15.6" hidden="false" customHeight="false" outlineLevel="0" collapsed="false">
      <c r="A283" s="628"/>
      <c r="B283" s="628"/>
      <c r="C283" s="629"/>
      <c r="D283" s="633"/>
      <c r="E283" s="629" t="s">
        <v>119</v>
      </c>
      <c r="F283" s="632" t="n">
        <f aca="false">G283+H283+I283+J283</f>
        <v>0</v>
      </c>
      <c r="G283" s="634" t="n">
        <v>0</v>
      </c>
      <c r="H283" s="634" t="n">
        <v>0</v>
      </c>
      <c r="I283" s="634" t="n">
        <v>0</v>
      </c>
      <c r="J283" s="634" t="n">
        <v>0</v>
      </c>
      <c r="K283" s="628"/>
      <c r="L283" s="628"/>
    </row>
    <row r="284" customFormat="false" ht="15.6" hidden="false" customHeight="false" outlineLevel="0" collapsed="false">
      <c r="A284" s="628"/>
      <c r="B284" s="628"/>
      <c r="C284" s="629"/>
      <c r="D284" s="635"/>
      <c r="E284" s="629" t="s">
        <v>120</v>
      </c>
      <c r="F284" s="632" t="n">
        <f aca="false">G284+H284+I284+J284</f>
        <v>0</v>
      </c>
      <c r="G284" s="634" t="n">
        <v>0</v>
      </c>
      <c r="H284" s="634" t="n">
        <v>0</v>
      </c>
      <c r="I284" s="634" t="n">
        <v>0</v>
      </c>
      <c r="J284" s="634" t="n">
        <v>0</v>
      </c>
      <c r="K284" s="628"/>
      <c r="L284" s="628"/>
    </row>
    <row r="285" customFormat="false" ht="27.6" hidden="false" customHeight="true" outlineLevel="0" collapsed="false">
      <c r="A285" s="628" t="s">
        <v>243</v>
      </c>
      <c r="B285" s="628" t="s">
        <v>936</v>
      </c>
      <c r="C285" s="629"/>
      <c r="D285" s="631" t="s">
        <v>937</v>
      </c>
      <c r="E285" s="631" t="s">
        <v>235</v>
      </c>
      <c r="F285" s="632" t="n">
        <f aca="false">G285+H285+I285+J285</f>
        <v>435.96461</v>
      </c>
      <c r="G285" s="632" t="n">
        <f aca="false">SUM(G286:G289)</f>
        <v>0</v>
      </c>
      <c r="H285" s="632" t="n">
        <f aca="false">SUM(H286:H289)</f>
        <v>0</v>
      </c>
      <c r="I285" s="632" t="n">
        <f aca="false">SUM(I286:I289)</f>
        <v>435.96461</v>
      </c>
      <c r="J285" s="632" t="n">
        <f aca="false">SUM(J286:J289)</f>
        <v>0</v>
      </c>
      <c r="K285" s="628" t="s">
        <v>935</v>
      </c>
      <c r="L285" s="628" t="s">
        <v>96</v>
      </c>
    </row>
    <row r="286" customFormat="false" ht="15.6" hidden="false" customHeight="false" outlineLevel="0" collapsed="false">
      <c r="A286" s="628"/>
      <c r="B286" s="628"/>
      <c r="C286" s="629"/>
      <c r="D286" s="633"/>
      <c r="E286" s="629" t="s">
        <v>117</v>
      </c>
      <c r="F286" s="632" t="n">
        <f aca="false">G286+H286+I286+J286</f>
        <v>0</v>
      </c>
      <c r="G286" s="634" t="n">
        <v>0</v>
      </c>
      <c r="H286" s="634" t="n">
        <v>0</v>
      </c>
      <c r="I286" s="634" t="n">
        <v>0</v>
      </c>
      <c r="J286" s="634" t="n">
        <v>0</v>
      </c>
      <c r="K286" s="628"/>
      <c r="L286" s="628"/>
    </row>
    <row r="287" customFormat="false" ht="15.6" hidden="false" customHeight="false" outlineLevel="0" collapsed="false">
      <c r="A287" s="628"/>
      <c r="B287" s="628"/>
      <c r="C287" s="629"/>
      <c r="D287" s="633"/>
      <c r="E287" s="629" t="s">
        <v>118</v>
      </c>
      <c r="F287" s="632" t="n">
        <f aca="false">G287+H287+I287+J287</f>
        <v>435.96461</v>
      </c>
      <c r="G287" s="634" t="n">
        <v>0</v>
      </c>
      <c r="H287" s="634" t="n">
        <v>0</v>
      </c>
      <c r="I287" s="634" t="n">
        <v>435.96461</v>
      </c>
      <c r="J287" s="634" t="n">
        <v>0</v>
      </c>
      <c r="K287" s="628"/>
      <c r="L287" s="628"/>
    </row>
    <row r="288" customFormat="false" ht="15.6" hidden="false" customHeight="false" outlineLevel="0" collapsed="false">
      <c r="A288" s="628"/>
      <c r="B288" s="628"/>
      <c r="C288" s="629"/>
      <c r="D288" s="633"/>
      <c r="E288" s="629" t="s">
        <v>119</v>
      </c>
      <c r="F288" s="632" t="n">
        <f aca="false">G288+H288+I288+J288</f>
        <v>0</v>
      </c>
      <c r="G288" s="634" t="n">
        <v>0</v>
      </c>
      <c r="H288" s="634" t="n">
        <v>0</v>
      </c>
      <c r="I288" s="634" t="n">
        <v>0</v>
      </c>
      <c r="J288" s="634" t="n">
        <v>0</v>
      </c>
      <c r="K288" s="628"/>
      <c r="L288" s="628"/>
    </row>
    <row r="289" customFormat="false" ht="15.6" hidden="false" customHeight="false" outlineLevel="0" collapsed="false">
      <c r="A289" s="628"/>
      <c r="B289" s="628"/>
      <c r="C289" s="629"/>
      <c r="D289" s="635"/>
      <c r="E289" s="629" t="s">
        <v>120</v>
      </c>
      <c r="F289" s="632" t="n">
        <f aca="false">G289+H289+I289+J289</f>
        <v>0</v>
      </c>
      <c r="G289" s="634" t="n">
        <v>0</v>
      </c>
      <c r="H289" s="634" t="n">
        <v>0</v>
      </c>
      <c r="I289" s="634" t="n">
        <v>0</v>
      </c>
      <c r="J289" s="634" t="n">
        <v>0</v>
      </c>
      <c r="K289" s="628"/>
      <c r="L289" s="628"/>
    </row>
    <row r="290" customFormat="false" ht="41.4" hidden="false" customHeight="true" outlineLevel="0" collapsed="false">
      <c r="A290" s="628" t="s">
        <v>246</v>
      </c>
      <c r="B290" s="628" t="s">
        <v>938</v>
      </c>
      <c r="C290" s="629" t="s">
        <v>930</v>
      </c>
      <c r="D290" s="631" t="s">
        <v>939</v>
      </c>
      <c r="E290" s="631" t="s">
        <v>114</v>
      </c>
      <c r="F290" s="632" t="n">
        <f aca="false">G290+H290+I290+J290</f>
        <v>3626.68</v>
      </c>
      <c r="G290" s="632" t="n">
        <f aca="false">SUM(G291:G294)</f>
        <v>0</v>
      </c>
      <c r="H290" s="632" t="n">
        <f aca="false">SUM(H291:H294)</f>
        <v>0</v>
      </c>
      <c r="I290" s="632" t="n">
        <f aca="false">SUM(I291:I294)</f>
        <v>3626.68</v>
      </c>
      <c r="J290" s="632" t="n">
        <f aca="false">SUM(J291:J294)</f>
        <v>0</v>
      </c>
      <c r="K290" s="628" t="s">
        <v>935</v>
      </c>
      <c r="L290" s="628" t="s">
        <v>96</v>
      </c>
    </row>
    <row r="291" customFormat="false" ht="15.6" hidden="false" customHeight="false" outlineLevel="0" collapsed="false">
      <c r="A291" s="628"/>
      <c r="B291" s="628"/>
      <c r="C291" s="629"/>
      <c r="D291" s="633"/>
      <c r="E291" s="629" t="s">
        <v>117</v>
      </c>
      <c r="F291" s="632" t="n">
        <f aca="false">G291+H291+I291+J291</f>
        <v>0</v>
      </c>
      <c r="G291" s="634" t="n">
        <v>0</v>
      </c>
      <c r="H291" s="634" t="n">
        <v>0</v>
      </c>
      <c r="I291" s="634" t="n">
        <v>0</v>
      </c>
      <c r="J291" s="634" t="n">
        <v>0</v>
      </c>
      <c r="K291" s="628"/>
      <c r="L291" s="628"/>
    </row>
    <row r="292" customFormat="false" ht="15.6" hidden="false" customHeight="false" outlineLevel="0" collapsed="false">
      <c r="A292" s="628"/>
      <c r="B292" s="628"/>
      <c r="C292" s="629"/>
      <c r="D292" s="633"/>
      <c r="E292" s="629" t="s">
        <v>118</v>
      </c>
      <c r="F292" s="632" t="n">
        <f aca="false">G292+H292+I292+J292</f>
        <v>1149.28</v>
      </c>
      <c r="G292" s="634" t="n">
        <v>0</v>
      </c>
      <c r="H292" s="634" t="n">
        <v>0</v>
      </c>
      <c r="I292" s="634" t="n">
        <v>1149.28</v>
      </c>
      <c r="J292" s="634" t="n">
        <v>0</v>
      </c>
      <c r="K292" s="628"/>
      <c r="L292" s="628"/>
    </row>
    <row r="293" customFormat="false" ht="15.6" hidden="false" customHeight="false" outlineLevel="0" collapsed="false">
      <c r="A293" s="628"/>
      <c r="B293" s="628"/>
      <c r="C293" s="629"/>
      <c r="D293" s="633"/>
      <c r="E293" s="629" t="s">
        <v>119</v>
      </c>
      <c r="F293" s="632" t="n">
        <f aca="false">G293+H293+I293+J293</f>
        <v>1207.9</v>
      </c>
      <c r="G293" s="634" t="n">
        <v>0</v>
      </c>
      <c r="H293" s="634" t="n">
        <v>0</v>
      </c>
      <c r="I293" s="634" t="n">
        <v>1207.9</v>
      </c>
      <c r="J293" s="634" t="n">
        <v>0</v>
      </c>
      <c r="K293" s="628"/>
      <c r="L293" s="628"/>
    </row>
    <row r="294" customFormat="false" ht="15.6" hidden="false" customHeight="false" outlineLevel="0" collapsed="false">
      <c r="A294" s="628"/>
      <c r="B294" s="628"/>
      <c r="C294" s="629"/>
      <c r="D294" s="635"/>
      <c r="E294" s="629" t="s">
        <v>120</v>
      </c>
      <c r="F294" s="632" t="n">
        <f aca="false">G294+H294+I294+J294</f>
        <v>1269.5</v>
      </c>
      <c r="G294" s="634" t="n">
        <v>0</v>
      </c>
      <c r="H294" s="634" t="n">
        <v>0</v>
      </c>
      <c r="I294" s="634" t="n">
        <v>1269.5</v>
      </c>
      <c r="J294" s="634" t="n">
        <v>0</v>
      </c>
      <c r="K294" s="628"/>
      <c r="L294" s="628"/>
    </row>
    <row r="295" customFormat="false" ht="41.4" hidden="false" customHeight="true" outlineLevel="0" collapsed="false">
      <c r="A295" s="628" t="s">
        <v>940</v>
      </c>
      <c r="B295" s="628" t="s">
        <v>941</v>
      </c>
      <c r="C295" s="629" t="s">
        <v>942</v>
      </c>
      <c r="D295" s="631" t="s">
        <v>943</v>
      </c>
      <c r="E295" s="631" t="s">
        <v>114</v>
      </c>
      <c r="F295" s="632" t="n">
        <f aca="false">G295+H295+I295+J295</f>
        <v>2737.82</v>
      </c>
      <c r="G295" s="632" t="n">
        <f aca="false">SUM(G296:G299)</f>
        <v>0</v>
      </c>
      <c r="H295" s="632" t="n">
        <f aca="false">SUM(H296:H299)</f>
        <v>0</v>
      </c>
      <c r="I295" s="632" t="n">
        <f aca="false">SUM(I296:I299)</f>
        <v>2737.82</v>
      </c>
      <c r="J295" s="632" t="n">
        <f aca="false">SUM(J296:J299)</f>
        <v>0</v>
      </c>
      <c r="K295" s="628" t="s">
        <v>935</v>
      </c>
      <c r="L295" s="628" t="s">
        <v>96</v>
      </c>
    </row>
    <row r="296" customFormat="false" ht="15.6" hidden="false" customHeight="false" outlineLevel="0" collapsed="false">
      <c r="A296" s="628"/>
      <c r="B296" s="628"/>
      <c r="C296" s="629"/>
      <c r="D296" s="633"/>
      <c r="E296" s="629" t="s">
        <v>117</v>
      </c>
      <c r="F296" s="632" t="n">
        <f aca="false">G296+H296+I296+J296</f>
        <v>0</v>
      </c>
      <c r="G296" s="634" t="n">
        <v>0</v>
      </c>
      <c r="H296" s="634" t="n">
        <v>0</v>
      </c>
      <c r="I296" s="634" t="n">
        <v>0</v>
      </c>
      <c r="J296" s="634" t="n">
        <v>0</v>
      </c>
      <c r="K296" s="628"/>
      <c r="L296" s="628"/>
    </row>
    <row r="297" customFormat="false" ht="15.6" hidden="false" customHeight="false" outlineLevel="0" collapsed="false">
      <c r="A297" s="628"/>
      <c r="B297" s="628"/>
      <c r="C297" s="629"/>
      <c r="D297" s="633"/>
      <c r="E297" s="629" t="s">
        <v>118</v>
      </c>
      <c r="F297" s="632" t="n">
        <f aca="false">G297+H297+I297+J297</f>
        <v>867.61</v>
      </c>
      <c r="G297" s="634" t="n">
        <v>0</v>
      </c>
      <c r="H297" s="634" t="n">
        <v>0</v>
      </c>
      <c r="I297" s="634" t="n">
        <v>867.61</v>
      </c>
      <c r="J297" s="634" t="n">
        <v>0</v>
      </c>
      <c r="K297" s="628"/>
      <c r="L297" s="628"/>
    </row>
    <row r="298" customFormat="false" ht="15.6" hidden="false" customHeight="false" outlineLevel="0" collapsed="false">
      <c r="A298" s="628"/>
      <c r="B298" s="628"/>
      <c r="C298" s="629"/>
      <c r="D298" s="633"/>
      <c r="E298" s="629" t="s">
        <v>119</v>
      </c>
      <c r="F298" s="632" t="n">
        <f aca="false">G298+H298+I298+J298</f>
        <v>911.85</v>
      </c>
      <c r="G298" s="634" t="n">
        <v>0</v>
      </c>
      <c r="H298" s="634" t="n">
        <v>0</v>
      </c>
      <c r="I298" s="634" t="n">
        <v>911.85</v>
      </c>
      <c r="J298" s="634" t="n">
        <v>0</v>
      </c>
      <c r="K298" s="628"/>
      <c r="L298" s="628"/>
    </row>
    <row r="299" customFormat="false" ht="15.6" hidden="false" customHeight="false" outlineLevel="0" collapsed="false">
      <c r="A299" s="628"/>
      <c r="B299" s="628"/>
      <c r="C299" s="629"/>
      <c r="D299" s="635"/>
      <c r="E299" s="629" t="s">
        <v>120</v>
      </c>
      <c r="F299" s="632" t="n">
        <f aca="false">G299+H299+I299+J299</f>
        <v>958.36</v>
      </c>
      <c r="G299" s="634" t="n">
        <v>0</v>
      </c>
      <c r="H299" s="634" t="n">
        <v>0</v>
      </c>
      <c r="I299" s="634" t="n">
        <v>958.36</v>
      </c>
      <c r="J299" s="634" t="n">
        <v>0</v>
      </c>
      <c r="K299" s="628"/>
      <c r="L299" s="628"/>
    </row>
    <row r="300" customFormat="false" ht="41.4" hidden="false" customHeight="true" outlineLevel="0" collapsed="false">
      <c r="A300" s="628" t="s">
        <v>944</v>
      </c>
      <c r="B300" s="628" t="s">
        <v>945</v>
      </c>
      <c r="C300" s="629" t="s">
        <v>933</v>
      </c>
      <c r="D300" s="631" t="s">
        <v>946</v>
      </c>
      <c r="E300" s="631" t="s">
        <v>289</v>
      </c>
      <c r="F300" s="632" t="n">
        <f aca="false">G300+H300+I300+J300</f>
        <v>64344.79265</v>
      </c>
      <c r="G300" s="632" t="n">
        <f aca="false">SUM(G301:G304)</f>
        <v>0</v>
      </c>
      <c r="H300" s="632" t="n">
        <f aca="false">SUM(H301:H304)</f>
        <v>53000</v>
      </c>
      <c r="I300" s="632" t="n">
        <f aca="false">SUM(I301:I304)</f>
        <v>11344.79265</v>
      </c>
      <c r="J300" s="632" t="n">
        <f aca="false">SUM(J301:J304)</f>
        <v>0</v>
      </c>
      <c r="K300" s="628" t="s">
        <v>935</v>
      </c>
      <c r="L300" s="628" t="s">
        <v>96</v>
      </c>
    </row>
    <row r="301" customFormat="false" ht="15.6" hidden="false" customHeight="false" outlineLevel="0" collapsed="false">
      <c r="A301" s="628"/>
      <c r="B301" s="628"/>
      <c r="C301" s="629"/>
      <c r="D301" s="633"/>
      <c r="E301" s="629" t="s">
        <v>117</v>
      </c>
      <c r="F301" s="632" t="n">
        <f aca="false">G301+H301+I301+J301</f>
        <v>54081.63265</v>
      </c>
      <c r="G301" s="634" t="n">
        <v>0</v>
      </c>
      <c r="H301" s="634" t="n">
        <v>53000</v>
      </c>
      <c r="I301" s="634" t="n">
        <v>1081.63265</v>
      </c>
      <c r="J301" s="634" t="n">
        <v>0</v>
      </c>
      <c r="K301" s="628"/>
      <c r="L301" s="628"/>
    </row>
    <row r="302" customFormat="false" ht="15.6" hidden="false" customHeight="false" outlineLevel="0" collapsed="false">
      <c r="A302" s="628"/>
      <c r="B302" s="628"/>
      <c r="C302" s="629"/>
      <c r="D302" s="633"/>
      <c r="E302" s="629" t="s">
        <v>118</v>
      </c>
      <c r="F302" s="632" t="n">
        <f aca="false">G302+H302+I302+J302</f>
        <v>3765.41</v>
      </c>
      <c r="G302" s="634" t="n">
        <v>0</v>
      </c>
      <c r="H302" s="634" t="n">
        <v>0</v>
      </c>
      <c r="I302" s="634" t="n">
        <v>3765.41</v>
      </c>
      <c r="J302" s="634" t="n">
        <v>0</v>
      </c>
      <c r="K302" s="628"/>
      <c r="L302" s="628"/>
    </row>
    <row r="303" customFormat="false" ht="15.6" hidden="false" customHeight="false" outlineLevel="0" collapsed="false">
      <c r="A303" s="628"/>
      <c r="B303" s="628"/>
      <c r="C303" s="629"/>
      <c r="D303" s="633"/>
      <c r="E303" s="629" t="s">
        <v>119</v>
      </c>
      <c r="F303" s="632" t="n">
        <f aca="false">G303+H303+I303+J303</f>
        <v>3230.46</v>
      </c>
      <c r="G303" s="634" t="n">
        <v>0</v>
      </c>
      <c r="H303" s="634" t="n">
        <v>0</v>
      </c>
      <c r="I303" s="634" t="n">
        <v>3230.46</v>
      </c>
      <c r="J303" s="634" t="n">
        <v>0</v>
      </c>
      <c r="K303" s="628"/>
      <c r="L303" s="628"/>
    </row>
    <row r="304" customFormat="false" ht="15.6" hidden="false" customHeight="false" outlineLevel="0" collapsed="false">
      <c r="A304" s="628"/>
      <c r="B304" s="628"/>
      <c r="C304" s="629"/>
      <c r="D304" s="635"/>
      <c r="E304" s="629" t="s">
        <v>120</v>
      </c>
      <c r="F304" s="632" t="n">
        <f aca="false">G304+H304+I304+J304</f>
        <v>3267.29</v>
      </c>
      <c r="G304" s="634" t="n">
        <v>0</v>
      </c>
      <c r="H304" s="634" t="n">
        <v>0</v>
      </c>
      <c r="I304" s="634" t="n">
        <v>3267.29</v>
      </c>
      <c r="J304" s="634" t="n">
        <v>0</v>
      </c>
      <c r="K304" s="628"/>
      <c r="L304" s="628"/>
    </row>
    <row r="305" customFormat="false" ht="41.4" hidden="false" customHeight="true" outlineLevel="0" collapsed="false">
      <c r="A305" s="628" t="s">
        <v>947</v>
      </c>
      <c r="B305" s="628" t="s">
        <v>948</v>
      </c>
      <c r="C305" s="629" t="s">
        <v>949</v>
      </c>
      <c r="D305" s="631" t="s">
        <v>950</v>
      </c>
      <c r="E305" s="631" t="s">
        <v>114</v>
      </c>
      <c r="F305" s="632" t="n">
        <f aca="false">G305+H305+I305+J305</f>
        <v>8582.99663</v>
      </c>
      <c r="G305" s="632" t="n">
        <f aca="false">SUM(G306:G309)</f>
        <v>0</v>
      </c>
      <c r="H305" s="632" t="n">
        <f aca="false">SUM(H306:H309)</f>
        <v>0</v>
      </c>
      <c r="I305" s="632" t="n">
        <f aca="false">SUM(I306:I309)</f>
        <v>8582.99663</v>
      </c>
      <c r="J305" s="632" t="n">
        <f aca="false">SUM(J306:J309)</f>
        <v>0</v>
      </c>
      <c r="K305" s="628" t="s">
        <v>923</v>
      </c>
      <c r="L305" s="628" t="s">
        <v>96</v>
      </c>
    </row>
    <row r="306" customFormat="false" ht="15.6" hidden="false" customHeight="false" outlineLevel="0" collapsed="false">
      <c r="A306" s="628"/>
      <c r="B306" s="628"/>
      <c r="C306" s="629"/>
      <c r="D306" s="633"/>
      <c r="E306" s="629" t="s">
        <v>117</v>
      </c>
      <c r="F306" s="632" t="n">
        <f aca="false">G306+H306+I306+J306</f>
        <v>0</v>
      </c>
      <c r="G306" s="634" t="n">
        <v>0</v>
      </c>
      <c r="H306" s="634" t="n">
        <v>0</v>
      </c>
      <c r="I306" s="634" t="n">
        <v>0</v>
      </c>
      <c r="J306" s="634" t="n">
        <v>0</v>
      </c>
      <c r="K306" s="628"/>
      <c r="L306" s="628"/>
    </row>
    <row r="307" customFormat="false" ht="15.6" hidden="false" customHeight="false" outlineLevel="0" collapsed="false">
      <c r="A307" s="628"/>
      <c r="B307" s="628"/>
      <c r="C307" s="629"/>
      <c r="D307" s="633"/>
      <c r="E307" s="629" t="s">
        <v>118</v>
      </c>
      <c r="F307" s="632" t="n">
        <f aca="false">G307+H307+I307+J307</f>
        <v>2163.19163</v>
      </c>
      <c r="G307" s="634" t="n">
        <v>0</v>
      </c>
      <c r="H307" s="634" t="n">
        <v>0</v>
      </c>
      <c r="I307" s="634" t="n">
        <v>2163.19163</v>
      </c>
      <c r="J307" s="634" t="n">
        <v>0</v>
      </c>
      <c r="K307" s="628"/>
      <c r="L307" s="628"/>
    </row>
    <row r="308" customFormat="false" ht="15.6" hidden="false" customHeight="false" outlineLevel="0" collapsed="false">
      <c r="A308" s="628"/>
      <c r="B308" s="628"/>
      <c r="C308" s="629"/>
      <c r="D308" s="633"/>
      <c r="E308" s="629" t="s">
        <v>119</v>
      </c>
      <c r="F308" s="632" t="n">
        <f aca="false">G308+H308+I308+J308</f>
        <v>3130.085</v>
      </c>
      <c r="G308" s="634" t="n">
        <v>0</v>
      </c>
      <c r="H308" s="634" t="n">
        <v>0</v>
      </c>
      <c r="I308" s="634" t="n">
        <v>3130.085</v>
      </c>
      <c r="J308" s="634" t="n">
        <v>0</v>
      </c>
      <c r="K308" s="628"/>
      <c r="L308" s="628"/>
    </row>
    <row r="309" customFormat="false" ht="15.6" hidden="false" customHeight="false" outlineLevel="0" collapsed="false">
      <c r="A309" s="628"/>
      <c r="B309" s="628"/>
      <c r="C309" s="629"/>
      <c r="D309" s="635"/>
      <c r="E309" s="629" t="s">
        <v>120</v>
      </c>
      <c r="F309" s="632" t="n">
        <f aca="false">G309+H309+I309+J309</f>
        <v>3289.72</v>
      </c>
      <c r="G309" s="634" t="n">
        <v>0</v>
      </c>
      <c r="H309" s="634" t="n">
        <v>0</v>
      </c>
      <c r="I309" s="634" t="n">
        <v>3289.72</v>
      </c>
      <c r="J309" s="634" t="n">
        <v>0</v>
      </c>
      <c r="K309" s="628"/>
      <c r="L309" s="628"/>
    </row>
    <row r="310" customFormat="false" ht="41.4" hidden="false" customHeight="true" outlineLevel="0" collapsed="false">
      <c r="A310" s="628" t="s">
        <v>951</v>
      </c>
      <c r="B310" s="628" t="s">
        <v>952</v>
      </c>
      <c r="C310" s="629" t="s">
        <v>953</v>
      </c>
      <c r="D310" s="631" t="s">
        <v>954</v>
      </c>
      <c r="E310" s="631" t="s">
        <v>114</v>
      </c>
      <c r="F310" s="632" t="n">
        <f aca="false">G310+H310+I310+J310</f>
        <v>5352.12</v>
      </c>
      <c r="G310" s="632" t="n">
        <f aca="false">SUM(G311:G314)</f>
        <v>0</v>
      </c>
      <c r="H310" s="632" t="n">
        <f aca="false">SUM(H311:H314)</f>
        <v>0</v>
      </c>
      <c r="I310" s="632" t="n">
        <f aca="false">SUM(I311:I314)</f>
        <v>5352.12</v>
      </c>
      <c r="J310" s="632" t="n">
        <f aca="false">SUM(J311:J314)</f>
        <v>0</v>
      </c>
      <c r="K310" s="628" t="s">
        <v>935</v>
      </c>
      <c r="L310" s="628" t="s">
        <v>96</v>
      </c>
    </row>
    <row r="311" customFormat="false" ht="15.6" hidden="false" customHeight="false" outlineLevel="0" collapsed="false">
      <c r="A311" s="628"/>
      <c r="B311" s="628"/>
      <c r="C311" s="629"/>
      <c r="D311" s="633"/>
      <c r="E311" s="629" t="s">
        <v>117</v>
      </c>
      <c r="F311" s="632" t="n">
        <f aca="false">G311+H311+I311+J311</f>
        <v>0</v>
      </c>
      <c r="G311" s="634" t="n">
        <v>0</v>
      </c>
      <c r="H311" s="634" t="n">
        <v>0</v>
      </c>
      <c r="I311" s="634" t="n">
        <v>0</v>
      </c>
      <c r="J311" s="634" t="n">
        <v>0</v>
      </c>
      <c r="K311" s="628"/>
      <c r="L311" s="628"/>
    </row>
    <row r="312" customFormat="false" ht="15.6" hidden="false" customHeight="false" outlineLevel="0" collapsed="false">
      <c r="A312" s="628"/>
      <c r="B312" s="628"/>
      <c r="C312" s="629"/>
      <c r="D312" s="633"/>
      <c r="E312" s="629" t="s">
        <v>118</v>
      </c>
      <c r="F312" s="632" t="n">
        <f aca="false">G312+H312+I312+J312</f>
        <v>1696.07</v>
      </c>
      <c r="G312" s="634" t="n">
        <v>0</v>
      </c>
      <c r="H312" s="634" t="n">
        <v>0</v>
      </c>
      <c r="I312" s="634" t="n">
        <v>1696.07</v>
      </c>
      <c r="J312" s="634" t="n">
        <v>0</v>
      </c>
      <c r="K312" s="628"/>
      <c r="L312" s="628"/>
    </row>
    <row r="313" customFormat="false" ht="15.6" hidden="false" customHeight="false" outlineLevel="0" collapsed="false">
      <c r="A313" s="628"/>
      <c r="B313" s="628"/>
      <c r="C313" s="629"/>
      <c r="D313" s="633"/>
      <c r="E313" s="629" t="s">
        <v>119</v>
      </c>
      <c r="F313" s="632" t="n">
        <f aca="false">G313+H313+I313+J313</f>
        <v>1782.57</v>
      </c>
      <c r="G313" s="634" t="n">
        <v>0</v>
      </c>
      <c r="H313" s="634" t="n">
        <v>0</v>
      </c>
      <c r="I313" s="634" t="n">
        <v>1782.57</v>
      </c>
      <c r="J313" s="634" t="n">
        <v>0</v>
      </c>
      <c r="K313" s="628"/>
      <c r="L313" s="628"/>
    </row>
    <row r="314" customFormat="false" ht="15.6" hidden="false" customHeight="false" outlineLevel="0" collapsed="false">
      <c r="A314" s="628"/>
      <c r="B314" s="628"/>
      <c r="C314" s="629"/>
      <c r="D314" s="635"/>
      <c r="E314" s="629" t="s">
        <v>120</v>
      </c>
      <c r="F314" s="632" t="n">
        <f aca="false">G314+H314+I314+J314</f>
        <v>1873.48</v>
      </c>
      <c r="G314" s="634" t="n">
        <v>0</v>
      </c>
      <c r="H314" s="634" t="n">
        <v>0</v>
      </c>
      <c r="I314" s="634" t="n">
        <v>1873.48</v>
      </c>
      <c r="J314" s="634" t="n">
        <v>0</v>
      </c>
      <c r="K314" s="628"/>
      <c r="L314" s="628"/>
    </row>
    <row r="315" customFormat="false" ht="41.4" hidden="false" customHeight="true" outlineLevel="0" collapsed="false">
      <c r="A315" s="628" t="s">
        <v>955</v>
      </c>
      <c r="B315" s="628" t="s">
        <v>956</v>
      </c>
      <c r="C315" s="629" t="s">
        <v>953</v>
      </c>
      <c r="D315" s="631" t="s">
        <v>957</v>
      </c>
      <c r="E315" s="631" t="s">
        <v>114</v>
      </c>
      <c r="F315" s="632" t="n">
        <f aca="false">G315+H315+I315+J315</f>
        <v>4914.3</v>
      </c>
      <c r="G315" s="632" t="n">
        <f aca="false">SUM(G316:G319)</f>
        <v>0</v>
      </c>
      <c r="H315" s="632" t="n">
        <f aca="false">SUM(H316:H319)</f>
        <v>0</v>
      </c>
      <c r="I315" s="632" t="n">
        <f aca="false">SUM(I316:I319)</f>
        <v>4914.3</v>
      </c>
      <c r="J315" s="632" t="n">
        <f aca="false">SUM(J316:J319)</f>
        <v>0</v>
      </c>
      <c r="K315" s="628" t="s">
        <v>935</v>
      </c>
      <c r="L315" s="628" t="s">
        <v>96</v>
      </c>
    </row>
    <row r="316" customFormat="false" ht="15.6" hidden="false" customHeight="false" outlineLevel="0" collapsed="false">
      <c r="A316" s="628"/>
      <c r="B316" s="628"/>
      <c r="C316" s="629"/>
      <c r="D316" s="633"/>
      <c r="E316" s="629" t="s">
        <v>117</v>
      </c>
      <c r="F316" s="632" t="n">
        <f aca="false">G316+H316+I316+J316</f>
        <v>0</v>
      </c>
      <c r="G316" s="634" t="n">
        <v>0</v>
      </c>
      <c r="H316" s="634" t="n">
        <v>0</v>
      </c>
      <c r="I316" s="634" t="n">
        <v>0</v>
      </c>
      <c r="J316" s="634" t="n">
        <v>0</v>
      </c>
      <c r="K316" s="628"/>
      <c r="L316" s="628"/>
    </row>
    <row r="317" customFormat="false" ht="15.6" hidden="false" customHeight="false" outlineLevel="0" collapsed="false">
      <c r="A317" s="628"/>
      <c r="B317" s="628"/>
      <c r="C317" s="629"/>
      <c r="D317" s="633"/>
      <c r="E317" s="629" t="s">
        <v>118</v>
      </c>
      <c r="F317" s="632" t="n">
        <f aca="false">G317+H317+I317+J317</f>
        <v>942.15</v>
      </c>
      <c r="G317" s="634" t="n">
        <v>0</v>
      </c>
      <c r="H317" s="634" t="n">
        <v>0</v>
      </c>
      <c r="I317" s="634" t="n">
        <v>942.15</v>
      </c>
      <c r="J317" s="634" t="n">
        <v>0</v>
      </c>
      <c r="K317" s="628"/>
      <c r="L317" s="628"/>
    </row>
    <row r="318" customFormat="false" ht="15.6" hidden="false" customHeight="false" outlineLevel="0" collapsed="false">
      <c r="A318" s="628"/>
      <c r="B318" s="628"/>
      <c r="C318" s="629"/>
      <c r="D318" s="633"/>
      <c r="E318" s="629" t="s">
        <v>119</v>
      </c>
      <c r="F318" s="632" t="n">
        <f aca="false">G318+H318+I318+J318</f>
        <v>1936.69</v>
      </c>
      <c r="G318" s="634" t="n">
        <v>0</v>
      </c>
      <c r="H318" s="634" t="n">
        <v>0</v>
      </c>
      <c r="I318" s="634" t="n">
        <v>1936.69</v>
      </c>
      <c r="J318" s="634" t="n">
        <v>0</v>
      </c>
      <c r="K318" s="628"/>
      <c r="L318" s="628"/>
    </row>
    <row r="319" customFormat="false" ht="15.6" hidden="false" customHeight="false" outlineLevel="0" collapsed="false">
      <c r="A319" s="628"/>
      <c r="B319" s="628"/>
      <c r="C319" s="629"/>
      <c r="D319" s="635"/>
      <c r="E319" s="629" t="s">
        <v>120</v>
      </c>
      <c r="F319" s="632" t="n">
        <f aca="false">G319+H319+I319+J319</f>
        <v>2035.46</v>
      </c>
      <c r="G319" s="634" t="n">
        <v>0</v>
      </c>
      <c r="H319" s="634" t="n">
        <v>0</v>
      </c>
      <c r="I319" s="634" t="n">
        <v>2035.46</v>
      </c>
      <c r="J319" s="634" t="n">
        <v>0</v>
      </c>
      <c r="K319" s="628"/>
      <c r="L319" s="628"/>
    </row>
    <row r="320" customFormat="false" ht="41.4" hidden="false" customHeight="true" outlineLevel="0" collapsed="false">
      <c r="A320" s="590" t="s">
        <v>958</v>
      </c>
      <c r="B320" s="590" t="s">
        <v>959</v>
      </c>
      <c r="C320" s="594"/>
      <c r="D320" s="602" t="s">
        <v>960</v>
      </c>
      <c r="E320" s="592" t="s">
        <v>365</v>
      </c>
      <c r="F320" s="616" t="n">
        <f aca="false">G320+H320+I320+J320</f>
        <v>17881.02</v>
      </c>
      <c r="G320" s="616" t="n">
        <f aca="false">SUM(G321:G324)</f>
        <v>0</v>
      </c>
      <c r="H320" s="616" t="n">
        <f aca="false">SUM(H321:H324)</f>
        <v>0</v>
      </c>
      <c r="I320" s="616" t="n">
        <f aca="false">SUM(I321:I324)</f>
        <v>17881.02</v>
      </c>
      <c r="J320" s="616" t="n">
        <f aca="false">SUM(J321:J324)</f>
        <v>0</v>
      </c>
      <c r="K320" s="590" t="s">
        <v>961</v>
      </c>
      <c r="L320" s="639" t="s">
        <v>107</v>
      </c>
    </row>
    <row r="321" customFormat="false" ht="15.6" hidden="false" customHeight="false" outlineLevel="0" collapsed="false">
      <c r="A321" s="590"/>
      <c r="B321" s="590"/>
      <c r="C321" s="594"/>
      <c r="D321" s="603"/>
      <c r="E321" s="596" t="s">
        <v>117</v>
      </c>
      <c r="F321" s="616" t="n">
        <f aca="false">G321+H321+I321+J321</f>
        <v>15838</v>
      </c>
      <c r="G321" s="600" t="n">
        <v>0</v>
      </c>
      <c r="H321" s="600" t="n">
        <v>0</v>
      </c>
      <c r="I321" s="600" t="n">
        <v>15838</v>
      </c>
      <c r="J321" s="600" t="n">
        <v>0</v>
      </c>
      <c r="K321" s="590"/>
      <c r="L321" s="590"/>
    </row>
    <row r="322" customFormat="false" ht="15.6" hidden="false" customHeight="false" outlineLevel="0" collapsed="false">
      <c r="A322" s="590"/>
      <c r="B322" s="590"/>
      <c r="C322" s="594"/>
      <c r="D322" s="603"/>
      <c r="E322" s="596" t="s">
        <v>118</v>
      </c>
      <c r="F322" s="616" t="n">
        <f aca="false">G322+H322+I322+J322</f>
        <v>966.36</v>
      </c>
      <c r="G322" s="600" t="n">
        <v>0</v>
      </c>
      <c r="H322" s="600" t="n">
        <v>0</v>
      </c>
      <c r="I322" s="600" t="n">
        <v>966.36</v>
      </c>
      <c r="J322" s="600" t="n">
        <v>0</v>
      </c>
      <c r="K322" s="590"/>
      <c r="L322" s="590"/>
    </row>
    <row r="323" customFormat="false" ht="15.6" hidden="false" customHeight="false" outlineLevel="0" collapsed="false">
      <c r="A323" s="590"/>
      <c r="B323" s="590"/>
      <c r="C323" s="594"/>
      <c r="D323" s="603"/>
      <c r="E323" s="596" t="s">
        <v>119</v>
      </c>
      <c r="F323" s="616" t="n">
        <f aca="false">G323+H323+I323+J323</f>
        <v>1076.66</v>
      </c>
      <c r="G323" s="600" t="n">
        <v>0</v>
      </c>
      <c r="H323" s="600" t="n">
        <v>0</v>
      </c>
      <c r="I323" s="600" t="n">
        <v>1076.66</v>
      </c>
      <c r="J323" s="600" t="n">
        <v>0</v>
      </c>
      <c r="K323" s="590"/>
      <c r="L323" s="590"/>
    </row>
    <row r="324" customFormat="false" ht="15.6" hidden="false" customHeight="false" outlineLevel="0" collapsed="false">
      <c r="A324" s="590"/>
      <c r="B324" s="590"/>
      <c r="C324" s="594"/>
      <c r="D324" s="604"/>
      <c r="E324" s="596" t="s">
        <v>120</v>
      </c>
      <c r="F324" s="616" t="n">
        <f aca="false">G324+H324+I324+J324</f>
        <v>0</v>
      </c>
      <c r="G324" s="600" t="n">
        <v>0</v>
      </c>
      <c r="H324" s="600" t="n">
        <v>0</v>
      </c>
      <c r="I324" s="600" t="n">
        <v>0</v>
      </c>
      <c r="J324" s="600" t="n">
        <v>0</v>
      </c>
      <c r="K324" s="590"/>
      <c r="L324" s="590"/>
    </row>
    <row r="325" customFormat="false" ht="41.4" hidden="false" customHeight="true" outlineLevel="0" collapsed="false">
      <c r="A325" s="628" t="s">
        <v>962</v>
      </c>
      <c r="B325" s="628" t="s">
        <v>963</v>
      </c>
      <c r="C325" s="629" t="s">
        <v>949</v>
      </c>
      <c r="D325" s="631" t="s">
        <v>964</v>
      </c>
      <c r="E325" s="631" t="s">
        <v>289</v>
      </c>
      <c r="F325" s="632" t="n">
        <f aca="false">G325+H325+I325+J325</f>
        <v>14666.73571</v>
      </c>
      <c r="G325" s="632" t="n">
        <f aca="false">SUM(G326:G329)</f>
        <v>0</v>
      </c>
      <c r="H325" s="632" t="n">
        <f aca="false">SUM(H326:H329)</f>
        <v>3640</v>
      </c>
      <c r="I325" s="632" t="n">
        <f aca="false">SUM(I326:I329)</f>
        <v>11026.73571</v>
      </c>
      <c r="J325" s="632" t="n">
        <f aca="false">SUM(J326:J329)</f>
        <v>0</v>
      </c>
      <c r="K325" s="628" t="s">
        <v>923</v>
      </c>
      <c r="L325" s="628" t="s">
        <v>96</v>
      </c>
    </row>
    <row r="326" customFormat="false" ht="15.6" hidden="false" customHeight="false" outlineLevel="0" collapsed="false">
      <c r="A326" s="628"/>
      <c r="B326" s="628"/>
      <c r="C326" s="629"/>
      <c r="D326" s="633"/>
      <c r="E326" s="629" t="s">
        <v>117</v>
      </c>
      <c r="F326" s="632" t="n">
        <f aca="false">G326+H326+I326+J326</f>
        <v>3714.28571</v>
      </c>
      <c r="G326" s="634" t="n">
        <v>0</v>
      </c>
      <c r="H326" s="634" t="n">
        <v>3640</v>
      </c>
      <c r="I326" s="634" t="n">
        <v>74.28571</v>
      </c>
      <c r="J326" s="634" t="n">
        <v>0</v>
      </c>
      <c r="K326" s="628"/>
      <c r="L326" s="628"/>
    </row>
    <row r="327" customFormat="false" ht="15.6" hidden="false" customHeight="false" outlineLevel="0" collapsed="false">
      <c r="A327" s="628"/>
      <c r="B327" s="628"/>
      <c r="C327" s="629"/>
      <c r="D327" s="633"/>
      <c r="E327" s="629" t="s">
        <v>118</v>
      </c>
      <c r="F327" s="632" t="n">
        <f aca="false">G327+H327+I327+J327</f>
        <v>4888.65</v>
      </c>
      <c r="G327" s="634" t="n">
        <v>0</v>
      </c>
      <c r="H327" s="634" t="n">
        <v>0</v>
      </c>
      <c r="I327" s="634" t="n">
        <v>4888.65</v>
      </c>
      <c r="J327" s="634" t="n">
        <v>0</v>
      </c>
      <c r="K327" s="628"/>
      <c r="L327" s="628"/>
    </row>
    <row r="328" customFormat="false" ht="15.6" hidden="false" customHeight="false" outlineLevel="0" collapsed="false">
      <c r="A328" s="628"/>
      <c r="B328" s="628"/>
      <c r="C328" s="629"/>
      <c r="D328" s="633"/>
      <c r="E328" s="629" t="s">
        <v>119</v>
      </c>
      <c r="F328" s="632" t="n">
        <f aca="false">G328+H328+I328+J328</f>
        <v>5044.8</v>
      </c>
      <c r="G328" s="634" t="n">
        <v>0</v>
      </c>
      <c r="H328" s="634" t="n">
        <v>0</v>
      </c>
      <c r="I328" s="634" t="n">
        <v>5044.8</v>
      </c>
      <c r="J328" s="634" t="n">
        <v>0</v>
      </c>
      <c r="K328" s="628"/>
      <c r="L328" s="628"/>
    </row>
    <row r="329" customFormat="false" ht="15.6" hidden="false" customHeight="false" outlineLevel="0" collapsed="false">
      <c r="A329" s="628"/>
      <c r="B329" s="628"/>
      <c r="C329" s="629"/>
      <c r="D329" s="635"/>
      <c r="E329" s="629" t="s">
        <v>120</v>
      </c>
      <c r="F329" s="632" t="n">
        <f aca="false">G329+H329+I329+J329</f>
        <v>1019</v>
      </c>
      <c r="G329" s="634" t="n">
        <v>0</v>
      </c>
      <c r="H329" s="634" t="n">
        <v>0</v>
      </c>
      <c r="I329" s="634" t="n">
        <v>1019</v>
      </c>
      <c r="J329" s="634" t="n">
        <v>0</v>
      </c>
      <c r="K329" s="628"/>
      <c r="L329" s="628"/>
    </row>
    <row r="330" customFormat="false" ht="41.4" hidden="false" customHeight="true" outlineLevel="0" collapsed="false">
      <c r="A330" s="628" t="s">
        <v>965</v>
      </c>
      <c r="B330" s="628" t="s">
        <v>966</v>
      </c>
      <c r="C330" s="629" t="s">
        <v>967</v>
      </c>
      <c r="D330" s="631" t="s">
        <v>968</v>
      </c>
      <c r="E330" s="631" t="s">
        <v>365</v>
      </c>
      <c r="F330" s="632" t="n">
        <f aca="false">G330+H330+I330+J330</f>
        <v>5128.98</v>
      </c>
      <c r="G330" s="632" t="n">
        <f aca="false">SUM(G331:G334)</f>
        <v>0</v>
      </c>
      <c r="H330" s="632" t="n">
        <f aca="false">SUM(H331:H334)</f>
        <v>2775.16</v>
      </c>
      <c r="I330" s="632" t="n">
        <f aca="false">SUM(I331:I334)</f>
        <v>2353.82</v>
      </c>
      <c r="J330" s="632" t="n">
        <f aca="false">SUM(J331:J334)</f>
        <v>0</v>
      </c>
      <c r="K330" s="628" t="s">
        <v>935</v>
      </c>
      <c r="L330" s="628" t="s">
        <v>96</v>
      </c>
    </row>
    <row r="331" customFormat="false" ht="15.6" hidden="false" customHeight="false" outlineLevel="0" collapsed="false">
      <c r="A331" s="628"/>
      <c r="B331" s="628"/>
      <c r="C331" s="629"/>
      <c r="D331" s="633"/>
      <c r="E331" s="629" t="s">
        <v>117</v>
      </c>
      <c r="F331" s="632" t="n">
        <f aca="false">G331+H331+I331+J331</f>
        <v>2832</v>
      </c>
      <c r="G331" s="634" t="n">
        <v>0</v>
      </c>
      <c r="H331" s="634" t="n">
        <v>2775.16</v>
      </c>
      <c r="I331" s="634" t="n">
        <v>56.84</v>
      </c>
      <c r="J331" s="634" t="n">
        <v>0</v>
      </c>
      <c r="K331" s="628"/>
      <c r="L331" s="628"/>
    </row>
    <row r="332" customFormat="false" ht="15.6" hidden="false" customHeight="false" outlineLevel="0" collapsed="false">
      <c r="A332" s="628"/>
      <c r="B332" s="628"/>
      <c r="C332" s="629"/>
      <c r="D332" s="633"/>
      <c r="E332" s="629" t="s">
        <v>118</v>
      </c>
      <c r="F332" s="632" t="n">
        <f aca="false">G332+H332+I332+J332</f>
        <v>2296.98</v>
      </c>
      <c r="G332" s="634" t="n">
        <v>0</v>
      </c>
      <c r="H332" s="634" t="n">
        <v>0</v>
      </c>
      <c r="I332" s="634" t="n">
        <v>2296.98</v>
      </c>
      <c r="J332" s="634" t="n">
        <v>0</v>
      </c>
      <c r="K332" s="628"/>
      <c r="L332" s="628"/>
    </row>
    <row r="333" customFormat="false" ht="15.6" hidden="false" customHeight="false" outlineLevel="0" collapsed="false">
      <c r="A333" s="628"/>
      <c r="B333" s="628"/>
      <c r="C333" s="629"/>
      <c r="D333" s="633"/>
      <c r="E333" s="629" t="s">
        <v>119</v>
      </c>
      <c r="F333" s="632" t="n">
        <f aca="false">G333+H333+I333+J333</f>
        <v>0</v>
      </c>
      <c r="G333" s="634" t="n">
        <v>0</v>
      </c>
      <c r="H333" s="634" t="n">
        <v>0</v>
      </c>
      <c r="I333" s="634" t="n">
        <v>0</v>
      </c>
      <c r="J333" s="634" t="n">
        <v>0</v>
      </c>
      <c r="K333" s="628"/>
      <c r="L333" s="628"/>
    </row>
    <row r="334" customFormat="false" ht="15.6" hidden="false" customHeight="false" outlineLevel="0" collapsed="false">
      <c r="A334" s="628"/>
      <c r="B334" s="628"/>
      <c r="C334" s="629"/>
      <c r="D334" s="635"/>
      <c r="E334" s="629" t="s">
        <v>120</v>
      </c>
      <c r="F334" s="632" t="n">
        <f aca="false">G334+H334+I334+J334</f>
        <v>0</v>
      </c>
      <c r="G334" s="634" t="n">
        <v>0</v>
      </c>
      <c r="H334" s="634" t="n">
        <v>0</v>
      </c>
      <c r="I334" s="634" t="n">
        <v>0</v>
      </c>
      <c r="J334" s="634" t="n">
        <v>0</v>
      </c>
      <c r="K334" s="628"/>
      <c r="L334" s="628"/>
    </row>
    <row r="335" customFormat="false" ht="41.4" hidden="false" customHeight="true" outlineLevel="0" collapsed="false">
      <c r="A335" s="628" t="s">
        <v>969</v>
      </c>
      <c r="B335" s="628" t="s">
        <v>970</v>
      </c>
      <c r="C335" s="629"/>
      <c r="D335" s="631" t="s">
        <v>971</v>
      </c>
      <c r="E335" s="631" t="s">
        <v>114</v>
      </c>
      <c r="F335" s="632" t="n">
        <f aca="false">G335+H335+I335+J335</f>
        <v>15708.67245</v>
      </c>
      <c r="G335" s="632" t="n">
        <f aca="false">SUM(G336:G339)</f>
        <v>0</v>
      </c>
      <c r="H335" s="632" t="n">
        <f aca="false">SUM(H336:H339)</f>
        <v>0</v>
      </c>
      <c r="I335" s="632" t="n">
        <f aca="false">SUM(I336:I339)</f>
        <v>15708.67245</v>
      </c>
      <c r="J335" s="632" t="n">
        <f aca="false">SUM(J336:J339)</f>
        <v>0</v>
      </c>
      <c r="K335" s="628" t="s">
        <v>935</v>
      </c>
      <c r="L335" s="628" t="s">
        <v>96</v>
      </c>
    </row>
    <row r="336" customFormat="false" ht="15.6" hidden="false" customHeight="false" outlineLevel="0" collapsed="false">
      <c r="A336" s="628"/>
      <c r="B336" s="628"/>
      <c r="C336" s="629"/>
      <c r="D336" s="633"/>
      <c r="E336" s="629" t="s">
        <v>117</v>
      </c>
      <c r="F336" s="632" t="n">
        <f aca="false">G336+H336+I336+J336</f>
        <v>0</v>
      </c>
      <c r="G336" s="634" t="n">
        <v>0</v>
      </c>
      <c r="H336" s="634" t="n">
        <v>0</v>
      </c>
      <c r="I336" s="634" t="n">
        <v>0</v>
      </c>
      <c r="J336" s="634" t="n">
        <v>0</v>
      </c>
      <c r="K336" s="628"/>
      <c r="L336" s="628"/>
    </row>
    <row r="337" customFormat="false" ht="15.6" hidden="false" customHeight="false" outlineLevel="0" collapsed="false">
      <c r="A337" s="628"/>
      <c r="B337" s="628"/>
      <c r="C337" s="629"/>
      <c r="D337" s="633"/>
      <c r="E337" s="629" t="s">
        <v>118</v>
      </c>
      <c r="F337" s="632" t="n">
        <f aca="false">G337+H337+I337+J337</f>
        <v>1547.91</v>
      </c>
      <c r="G337" s="634" t="n">
        <v>0</v>
      </c>
      <c r="H337" s="634" t="n">
        <v>0</v>
      </c>
      <c r="I337" s="634" t="n">
        <v>1547.91</v>
      </c>
      <c r="J337" s="634" t="n">
        <v>0</v>
      </c>
      <c r="K337" s="628"/>
      <c r="L337" s="628"/>
    </row>
    <row r="338" customFormat="false" ht="15.6" hidden="false" customHeight="false" outlineLevel="0" collapsed="false">
      <c r="A338" s="628"/>
      <c r="B338" s="628"/>
      <c r="C338" s="629"/>
      <c r="D338" s="633"/>
      <c r="E338" s="629" t="s">
        <v>119</v>
      </c>
      <c r="F338" s="632" t="n">
        <f aca="false">G338+H338+I338+J338</f>
        <v>1626.86</v>
      </c>
      <c r="G338" s="634" t="n">
        <v>0</v>
      </c>
      <c r="H338" s="634" t="n">
        <v>0</v>
      </c>
      <c r="I338" s="634" t="n">
        <v>1626.86</v>
      </c>
      <c r="J338" s="634" t="n">
        <v>0</v>
      </c>
      <c r="K338" s="628"/>
      <c r="L338" s="628"/>
    </row>
    <row r="339" customFormat="false" ht="15.6" hidden="false" customHeight="false" outlineLevel="0" collapsed="false">
      <c r="A339" s="628"/>
      <c r="B339" s="628"/>
      <c r="C339" s="629"/>
      <c r="D339" s="635"/>
      <c r="E339" s="629" t="s">
        <v>120</v>
      </c>
      <c r="F339" s="632" t="n">
        <f aca="false">G339+H339+I339+J339</f>
        <v>12533.90245</v>
      </c>
      <c r="G339" s="634" t="n">
        <v>0</v>
      </c>
      <c r="H339" s="634" t="n">
        <v>0</v>
      </c>
      <c r="I339" s="634" t="n">
        <v>12533.90245</v>
      </c>
      <c r="J339" s="634" t="n">
        <v>0</v>
      </c>
      <c r="K339" s="628"/>
      <c r="L339" s="628"/>
    </row>
    <row r="340" customFormat="false" ht="41.4" hidden="false" customHeight="true" outlineLevel="0" collapsed="false">
      <c r="A340" s="628" t="s">
        <v>972</v>
      </c>
      <c r="B340" s="628" t="s">
        <v>973</v>
      </c>
      <c r="C340" s="629"/>
      <c r="D340" s="631" t="s">
        <v>974</v>
      </c>
      <c r="E340" s="631" t="s">
        <v>875</v>
      </c>
      <c r="F340" s="632" t="n">
        <f aca="false">G340+H340+I340+J340</f>
        <v>362.91</v>
      </c>
      <c r="G340" s="632" t="n">
        <f aca="false">SUM(G341:G344)</f>
        <v>0</v>
      </c>
      <c r="H340" s="632" t="n">
        <f aca="false">SUM(H341:H344)</f>
        <v>0</v>
      </c>
      <c r="I340" s="632" t="n">
        <f aca="false">SUM(I341:I344)</f>
        <v>362.91</v>
      </c>
      <c r="J340" s="632" t="n">
        <f aca="false">SUM(J341:J344)</f>
        <v>0</v>
      </c>
      <c r="K340" s="628" t="s">
        <v>935</v>
      </c>
      <c r="L340" s="628" t="s">
        <v>96</v>
      </c>
    </row>
    <row r="341" customFormat="false" ht="15.6" hidden="false" customHeight="false" outlineLevel="0" collapsed="false">
      <c r="A341" s="628"/>
      <c r="B341" s="628"/>
      <c r="C341" s="629"/>
      <c r="D341" s="633"/>
      <c r="E341" s="629" t="s">
        <v>117</v>
      </c>
      <c r="F341" s="632" t="n">
        <f aca="false">G341+H341+I341+J341</f>
        <v>0</v>
      </c>
      <c r="G341" s="634" t="n">
        <v>0</v>
      </c>
      <c r="H341" s="634" t="n">
        <v>0</v>
      </c>
      <c r="I341" s="634" t="n">
        <v>0</v>
      </c>
      <c r="J341" s="634" t="n">
        <v>0</v>
      </c>
      <c r="K341" s="628"/>
      <c r="L341" s="628"/>
    </row>
    <row r="342" customFormat="false" ht="15.6" hidden="false" customHeight="false" outlineLevel="0" collapsed="false">
      <c r="A342" s="628"/>
      <c r="B342" s="628"/>
      <c r="C342" s="629"/>
      <c r="D342" s="633"/>
      <c r="E342" s="629" t="s">
        <v>118</v>
      </c>
      <c r="F342" s="632" t="n">
        <f aca="false">G342+H342+I342+J342</f>
        <v>31.53</v>
      </c>
      <c r="G342" s="634" t="n">
        <v>0</v>
      </c>
      <c r="H342" s="634" t="n">
        <v>0</v>
      </c>
      <c r="I342" s="634" t="n">
        <v>31.53</v>
      </c>
      <c r="J342" s="634" t="n">
        <v>0</v>
      </c>
      <c r="K342" s="628"/>
      <c r="L342" s="628"/>
    </row>
    <row r="343" customFormat="false" ht="15.6" hidden="false" customHeight="false" outlineLevel="0" collapsed="false">
      <c r="A343" s="628"/>
      <c r="B343" s="628"/>
      <c r="C343" s="629"/>
      <c r="D343" s="633"/>
      <c r="E343" s="629" t="s">
        <v>119</v>
      </c>
      <c r="F343" s="632" t="n">
        <f aca="false">G343+H343+I343+J343</f>
        <v>331.38</v>
      </c>
      <c r="G343" s="634" t="n">
        <v>0</v>
      </c>
      <c r="H343" s="634" t="n">
        <v>0</v>
      </c>
      <c r="I343" s="634" t="n">
        <v>331.38</v>
      </c>
      <c r="J343" s="634" t="n">
        <v>0</v>
      </c>
      <c r="K343" s="628"/>
      <c r="L343" s="628"/>
    </row>
    <row r="344" customFormat="false" ht="15.6" hidden="false" customHeight="false" outlineLevel="0" collapsed="false">
      <c r="A344" s="628"/>
      <c r="B344" s="628"/>
      <c r="C344" s="629"/>
      <c r="D344" s="635"/>
      <c r="E344" s="629" t="s">
        <v>120</v>
      </c>
      <c r="F344" s="632" t="n">
        <f aca="false">G344+H344+I344+J344</f>
        <v>0</v>
      </c>
      <c r="G344" s="634" t="n">
        <v>0</v>
      </c>
      <c r="H344" s="634" t="n">
        <v>0</v>
      </c>
      <c r="I344" s="634" t="n">
        <v>0</v>
      </c>
      <c r="J344" s="634" t="n">
        <v>0</v>
      </c>
      <c r="K344" s="628"/>
      <c r="L344" s="628"/>
    </row>
    <row r="345" customFormat="false" ht="27.6" hidden="false" customHeight="true" outlineLevel="0" collapsed="false">
      <c r="A345" s="628" t="s">
        <v>975</v>
      </c>
      <c r="B345" s="628" t="s">
        <v>976</v>
      </c>
      <c r="C345" s="629"/>
      <c r="D345" s="631" t="s">
        <v>977</v>
      </c>
      <c r="E345" s="631" t="s">
        <v>235</v>
      </c>
      <c r="F345" s="632" t="n">
        <f aca="false">G345+H345+I345+J345</f>
        <v>109.897</v>
      </c>
      <c r="G345" s="632" t="n">
        <f aca="false">SUM(G346:G349)</f>
        <v>0</v>
      </c>
      <c r="H345" s="632" t="n">
        <f aca="false">SUM(H346:H349)</f>
        <v>0</v>
      </c>
      <c r="I345" s="632" t="n">
        <f aca="false">SUM(I346:I349)</f>
        <v>109.897</v>
      </c>
      <c r="J345" s="632" t="n">
        <f aca="false">SUM(J346:J349)</f>
        <v>0</v>
      </c>
      <c r="K345" s="628" t="s">
        <v>935</v>
      </c>
      <c r="L345" s="628" t="s">
        <v>96</v>
      </c>
    </row>
    <row r="346" customFormat="false" ht="15.6" hidden="false" customHeight="false" outlineLevel="0" collapsed="false">
      <c r="A346" s="628"/>
      <c r="B346" s="628"/>
      <c r="C346" s="629"/>
      <c r="D346" s="633"/>
      <c r="E346" s="629" t="s">
        <v>117</v>
      </c>
      <c r="F346" s="632" t="n">
        <f aca="false">G346+H346+I346+J346</f>
        <v>0</v>
      </c>
      <c r="G346" s="634" t="n">
        <v>0</v>
      </c>
      <c r="H346" s="634" t="n">
        <v>0</v>
      </c>
      <c r="I346" s="634" t="n">
        <v>0</v>
      </c>
      <c r="J346" s="634" t="n">
        <v>0</v>
      </c>
      <c r="K346" s="628"/>
      <c r="L346" s="628"/>
    </row>
    <row r="347" customFormat="false" ht="15.6" hidden="false" customHeight="false" outlineLevel="0" collapsed="false">
      <c r="A347" s="628"/>
      <c r="B347" s="628"/>
      <c r="C347" s="629"/>
      <c r="D347" s="633"/>
      <c r="E347" s="629" t="s">
        <v>118</v>
      </c>
      <c r="F347" s="632" t="n">
        <f aca="false">G347+H347+I347+J347</f>
        <v>109.897</v>
      </c>
      <c r="G347" s="634" t="n">
        <v>0</v>
      </c>
      <c r="H347" s="634" t="n">
        <v>0</v>
      </c>
      <c r="I347" s="634" t="n">
        <v>109.897</v>
      </c>
      <c r="J347" s="634" t="n">
        <v>0</v>
      </c>
      <c r="K347" s="628"/>
      <c r="L347" s="628"/>
    </row>
    <row r="348" customFormat="false" ht="15.6" hidden="false" customHeight="false" outlineLevel="0" collapsed="false">
      <c r="A348" s="628"/>
      <c r="B348" s="628"/>
      <c r="C348" s="629"/>
      <c r="D348" s="633"/>
      <c r="E348" s="629" t="s">
        <v>119</v>
      </c>
      <c r="F348" s="632" t="n">
        <f aca="false">G348+H348+I348+J348</f>
        <v>0</v>
      </c>
      <c r="G348" s="634" t="n">
        <v>0</v>
      </c>
      <c r="H348" s="634" t="n">
        <v>0</v>
      </c>
      <c r="I348" s="634" t="n">
        <v>0</v>
      </c>
      <c r="J348" s="634" t="n">
        <v>0</v>
      </c>
      <c r="K348" s="628"/>
      <c r="L348" s="628"/>
    </row>
    <row r="349" customFormat="false" ht="15.6" hidden="false" customHeight="false" outlineLevel="0" collapsed="false">
      <c r="A349" s="628"/>
      <c r="B349" s="628"/>
      <c r="C349" s="629"/>
      <c r="D349" s="635"/>
      <c r="E349" s="629" t="s">
        <v>120</v>
      </c>
      <c r="F349" s="632" t="n">
        <f aca="false">G349+H349+I349+J349</f>
        <v>0</v>
      </c>
      <c r="G349" s="634" t="n">
        <v>0</v>
      </c>
      <c r="H349" s="634" t="n">
        <v>0</v>
      </c>
      <c r="I349" s="634" t="n">
        <v>0</v>
      </c>
      <c r="J349" s="634" t="n">
        <v>0</v>
      </c>
      <c r="K349" s="628"/>
      <c r="L349" s="628"/>
    </row>
    <row r="350" customFormat="false" ht="27.6" hidden="false" customHeight="true" outlineLevel="0" collapsed="false">
      <c r="A350" s="628" t="s">
        <v>978</v>
      </c>
      <c r="B350" s="628" t="s">
        <v>979</v>
      </c>
      <c r="C350" s="629"/>
      <c r="D350" s="631" t="s">
        <v>980</v>
      </c>
      <c r="E350" s="631" t="s">
        <v>235</v>
      </c>
      <c r="F350" s="632" t="n">
        <f aca="false">G350+H350+I350+J350</f>
        <v>173.074</v>
      </c>
      <c r="G350" s="632" t="n">
        <f aca="false">SUM(G351:G354)</f>
        <v>0</v>
      </c>
      <c r="H350" s="632" t="n">
        <f aca="false">SUM(H351:H354)</f>
        <v>0</v>
      </c>
      <c r="I350" s="632" t="n">
        <f aca="false">SUM(I351:I354)</f>
        <v>173.074</v>
      </c>
      <c r="J350" s="632" t="n">
        <f aca="false">SUM(J351:J354)</f>
        <v>0</v>
      </c>
      <c r="K350" s="628" t="s">
        <v>935</v>
      </c>
      <c r="L350" s="628" t="s">
        <v>96</v>
      </c>
    </row>
    <row r="351" customFormat="false" ht="15.6" hidden="false" customHeight="false" outlineLevel="0" collapsed="false">
      <c r="A351" s="628"/>
      <c r="B351" s="628"/>
      <c r="C351" s="629"/>
      <c r="D351" s="633"/>
      <c r="E351" s="629" t="s">
        <v>117</v>
      </c>
      <c r="F351" s="632" t="n">
        <f aca="false">G351+H351+I351+J351</f>
        <v>0</v>
      </c>
      <c r="G351" s="634" t="n">
        <v>0</v>
      </c>
      <c r="H351" s="634" t="n">
        <v>0</v>
      </c>
      <c r="I351" s="634" t="n">
        <v>0</v>
      </c>
      <c r="J351" s="634" t="n">
        <v>0</v>
      </c>
      <c r="K351" s="628"/>
      <c r="L351" s="628"/>
    </row>
    <row r="352" customFormat="false" ht="15.6" hidden="false" customHeight="false" outlineLevel="0" collapsed="false">
      <c r="A352" s="628"/>
      <c r="B352" s="628"/>
      <c r="C352" s="629"/>
      <c r="D352" s="633"/>
      <c r="E352" s="629" t="s">
        <v>118</v>
      </c>
      <c r="F352" s="632" t="n">
        <f aca="false">G352+H352+I352+J352</f>
        <v>173.074</v>
      </c>
      <c r="G352" s="634" t="n">
        <v>0</v>
      </c>
      <c r="H352" s="634" t="n">
        <v>0</v>
      </c>
      <c r="I352" s="634" t="n">
        <v>173.074</v>
      </c>
      <c r="J352" s="634" t="n">
        <v>0</v>
      </c>
      <c r="K352" s="628"/>
      <c r="L352" s="628"/>
    </row>
    <row r="353" customFormat="false" ht="15.6" hidden="false" customHeight="false" outlineLevel="0" collapsed="false">
      <c r="A353" s="628"/>
      <c r="B353" s="628"/>
      <c r="C353" s="629"/>
      <c r="D353" s="633"/>
      <c r="E353" s="629" t="s">
        <v>119</v>
      </c>
      <c r="F353" s="632" t="n">
        <f aca="false">G353+H353+I353+J353</f>
        <v>0</v>
      </c>
      <c r="G353" s="634" t="n">
        <v>0</v>
      </c>
      <c r="H353" s="634" t="n">
        <v>0</v>
      </c>
      <c r="I353" s="634" t="n">
        <v>0</v>
      </c>
      <c r="J353" s="634" t="n">
        <v>0</v>
      </c>
      <c r="K353" s="628"/>
      <c r="L353" s="628"/>
    </row>
    <row r="354" customFormat="false" ht="15.6" hidden="false" customHeight="false" outlineLevel="0" collapsed="false">
      <c r="A354" s="628"/>
      <c r="B354" s="628"/>
      <c r="C354" s="629"/>
      <c r="D354" s="635"/>
      <c r="E354" s="629" t="s">
        <v>120</v>
      </c>
      <c r="F354" s="632" t="n">
        <f aca="false">G354+H354+I354+J354</f>
        <v>0</v>
      </c>
      <c r="G354" s="634" t="n">
        <v>0</v>
      </c>
      <c r="H354" s="634" t="n">
        <v>0</v>
      </c>
      <c r="I354" s="634" t="n">
        <v>0</v>
      </c>
      <c r="J354" s="634" t="n">
        <v>0</v>
      </c>
      <c r="K354" s="628"/>
      <c r="L354" s="628"/>
    </row>
    <row r="355" customFormat="false" ht="41.4" hidden="false" customHeight="true" outlineLevel="0" collapsed="false">
      <c r="A355" s="628" t="s">
        <v>981</v>
      </c>
      <c r="B355" s="628" t="s">
        <v>982</v>
      </c>
      <c r="C355" s="629"/>
      <c r="D355" s="631" t="s">
        <v>983</v>
      </c>
      <c r="E355" s="631" t="s">
        <v>114</v>
      </c>
      <c r="F355" s="632" t="n">
        <f aca="false">G355+H355+I355+J355</f>
        <v>8021.04</v>
      </c>
      <c r="G355" s="632" t="n">
        <f aca="false">SUM(G356:G359)</f>
        <v>0</v>
      </c>
      <c r="H355" s="632" t="n">
        <f aca="false">SUM(H356:H359)</f>
        <v>0</v>
      </c>
      <c r="I355" s="632" t="n">
        <f aca="false">SUM(I356:I359)</f>
        <v>8021.04</v>
      </c>
      <c r="J355" s="632" t="n">
        <f aca="false">SUM(J356:J359)</f>
        <v>0</v>
      </c>
      <c r="K355" s="628" t="s">
        <v>935</v>
      </c>
      <c r="L355" s="628" t="s">
        <v>96</v>
      </c>
    </row>
    <row r="356" customFormat="false" ht="15.6" hidden="false" customHeight="false" outlineLevel="0" collapsed="false">
      <c r="A356" s="628"/>
      <c r="B356" s="628"/>
      <c r="C356" s="629"/>
      <c r="D356" s="633"/>
      <c r="E356" s="629" t="s">
        <v>117</v>
      </c>
      <c r="F356" s="632" t="n">
        <f aca="false">G356+H356+I356+J356</f>
        <v>0</v>
      </c>
      <c r="G356" s="634" t="n">
        <v>0</v>
      </c>
      <c r="H356" s="634" t="n">
        <v>0</v>
      </c>
      <c r="I356" s="634" t="n">
        <v>0</v>
      </c>
      <c r="J356" s="634" t="n">
        <v>0</v>
      </c>
      <c r="K356" s="628"/>
      <c r="L356" s="628"/>
    </row>
    <row r="357" customFormat="false" ht="15.6" hidden="false" customHeight="false" outlineLevel="0" collapsed="false">
      <c r="A357" s="628"/>
      <c r="B357" s="628"/>
      <c r="C357" s="629"/>
      <c r="D357" s="633"/>
      <c r="E357" s="629" t="s">
        <v>118</v>
      </c>
      <c r="F357" s="632" t="n">
        <f aca="false">G357+H357+I357+J357</f>
        <v>1160.12</v>
      </c>
      <c r="G357" s="634" t="n">
        <v>0</v>
      </c>
      <c r="H357" s="634" t="n">
        <v>0</v>
      </c>
      <c r="I357" s="634" t="n">
        <v>1160.12</v>
      </c>
      <c r="J357" s="634" t="n">
        <v>0</v>
      </c>
      <c r="K357" s="628"/>
      <c r="L357" s="628"/>
    </row>
    <row r="358" customFormat="false" ht="15.6" hidden="false" customHeight="false" outlineLevel="0" collapsed="false">
      <c r="A358" s="628"/>
      <c r="B358" s="628"/>
      <c r="C358" s="629"/>
      <c r="D358" s="633"/>
      <c r="E358" s="629" t="s">
        <v>119</v>
      </c>
      <c r="F358" s="632" t="n">
        <f aca="false">G358+H358+I358+J358</f>
        <v>3282.85</v>
      </c>
      <c r="G358" s="634" t="n">
        <v>0</v>
      </c>
      <c r="H358" s="634" t="n">
        <v>0</v>
      </c>
      <c r="I358" s="634" t="n">
        <v>3282.85</v>
      </c>
      <c r="J358" s="634" t="n">
        <v>0</v>
      </c>
      <c r="K358" s="628"/>
      <c r="L358" s="628"/>
    </row>
    <row r="359" customFormat="false" ht="15.6" hidden="false" customHeight="false" outlineLevel="0" collapsed="false">
      <c r="A359" s="628"/>
      <c r="B359" s="628"/>
      <c r="C359" s="629"/>
      <c r="D359" s="635"/>
      <c r="E359" s="629" t="s">
        <v>120</v>
      </c>
      <c r="F359" s="632" t="n">
        <f aca="false">G359+H359+I359+J359</f>
        <v>3578.07</v>
      </c>
      <c r="G359" s="634" t="n">
        <v>0</v>
      </c>
      <c r="H359" s="634" t="n">
        <v>0</v>
      </c>
      <c r="I359" s="634" t="n">
        <v>3578.07</v>
      </c>
      <c r="J359" s="634" t="n">
        <v>0</v>
      </c>
      <c r="K359" s="628"/>
      <c r="L359" s="628"/>
    </row>
    <row r="360" customFormat="false" ht="13.8" hidden="false" customHeight="true" outlineLevel="0" collapsed="false">
      <c r="A360" s="601" t="s">
        <v>132</v>
      </c>
      <c r="B360" s="601"/>
      <c r="C360" s="601"/>
      <c r="D360" s="601"/>
      <c r="E360" s="601"/>
      <c r="F360" s="601"/>
      <c r="G360" s="601"/>
      <c r="H360" s="601"/>
      <c r="I360" s="601"/>
      <c r="J360" s="601"/>
      <c r="K360" s="601"/>
      <c r="L360" s="601"/>
    </row>
    <row r="361" customFormat="false" ht="41.4" hidden="false" customHeight="true" outlineLevel="0" collapsed="false">
      <c r="A361" s="590" t="s">
        <v>262</v>
      </c>
      <c r="B361" s="590" t="s">
        <v>984</v>
      </c>
      <c r="C361" s="594"/>
      <c r="D361" s="602" t="s">
        <v>985</v>
      </c>
      <c r="E361" s="592" t="s">
        <v>568</v>
      </c>
      <c r="F361" s="616" t="n">
        <f aca="false">G361+H361+I361+J361</f>
        <v>10821.7</v>
      </c>
      <c r="G361" s="616" t="n">
        <f aca="false">SUM(G362:G365)</f>
        <v>0</v>
      </c>
      <c r="H361" s="616" t="n">
        <f aca="false">SUM(H362:H365)</f>
        <v>0</v>
      </c>
      <c r="I361" s="616" t="n">
        <f aca="false">SUM(I362:I365)</f>
        <v>10821.7</v>
      </c>
      <c r="J361" s="616" t="n">
        <f aca="false">SUM(J362:J365)</f>
        <v>0</v>
      </c>
      <c r="K361" s="590" t="s">
        <v>923</v>
      </c>
      <c r="L361" s="590" t="s">
        <v>104</v>
      </c>
    </row>
    <row r="362" customFormat="false" ht="15.6" hidden="false" customHeight="false" outlineLevel="0" collapsed="false">
      <c r="A362" s="590"/>
      <c r="B362" s="590"/>
      <c r="C362" s="594"/>
      <c r="D362" s="603"/>
      <c r="E362" s="596" t="s">
        <v>117</v>
      </c>
      <c r="F362" s="616" t="n">
        <f aca="false">G362+H362+I362+J362</f>
        <v>9359.18</v>
      </c>
      <c r="G362" s="600" t="n">
        <f aca="false">G367+G372+G377</f>
        <v>0</v>
      </c>
      <c r="H362" s="600" t="n">
        <f aca="false">H367+H372+H377</f>
        <v>0</v>
      </c>
      <c r="I362" s="600" t="n">
        <f aca="false">I367+I372+I377</f>
        <v>9359.18</v>
      </c>
      <c r="J362" s="600" t="n">
        <f aca="false">J367+J372+J377</f>
        <v>0</v>
      </c>
      <c r="K362" s="590"/>
      <c r="L362" s="590"/>
    </row>
    <row r="363" customFormat="false" ht="15.6" hidden="false" customHeight="false" outlineLevel="0" collapsed="false">
      <c r="A363" s="590"/>
      <c r="B363" s="590"/>
      <c r="C363" s="594"/>
      <c r="D363" s="603"/>
      <c r="E363" s="596" t="s">
        <v>118</v>
      </c>
      <c r="F363" s="616" t="n">
        <f aca="false">G363+H363+I363+J363</f>
        <v>0</v>
      </c>
      <c r="G363" s="600" t="n">
        <f aca="false">G368+G373+G378</f>
        <v>0</v>
      </c>
      <c r="H363" s="600" t="n">
        <f aca="false">H368+H373+H378</f>
        <v>0</v>
      </c>
      <c r="I363" s="600" t="n">
        <f aca="false">I368+I373+I378</f>
        <v>0</v>
      </c>
      <c r="J363" s="600" t="n">
        <f aca="false">J368+J373+J378</f>
        <v>0</v>
      </c>
      <c r="K363" s="590"/>
      <c r="L363" s="590"/>
    </row>
    <row r="364" customFormat="false" ht="15.6" hidden="false" customHeight="false" outlineLevel="0" collapsed="false">
      <c r="A364" s="590"/>
      <c r="B364" s="590"/>
      <c r="C364" s="594"/>
      <c r="D364" s="603"/>
      <c r="E364" s="596" t="s">
        <v>119</v>
      </c>
      <c r="F364" s="616" t="n">
        <f aca="false">G364+H364+I364+J364</f>
        <v>1462.52</v>
      </c>
      <c r="G364" s="600" t="n">
        <f aca="false">G369+G374+G379</f>
        <v>0</v>
      </c>
      <c r="H364" s="600" t="n">
        <f aca="false">H369+H374+H379</f>
        <v>0</v>
      </c>
      <c r="I364" s="600" t="n">
        <f aca="false">I369+I374+I379</f>
        <v>1462.52</v>
      </c>
      <c r="J364" s="600" t="n">
        <f aca="false">J369+J374+J379</f>
        <v>0</v>
      </c>
      <c r="K364" s="590"/>
      <c r="L364" s="590"/>
    </row>
    <row r="365" customFormat="false" ht="15.6" hidden="false" customHeight="false" outlineLevel="0" collapsed="false">
      <c r="A365" s="590"/>
      <c r="B365" s="590"/>
      <c r="C365" s="594"/>
      <c r="D365" s="604"/>
      <c r="E365" s="596" t="s">
        <v>120</v>
      </c>
      <c r="F365" s="616" t="n">
        <f aca="false">G365+H365+I365+J365</f>
        <v>0</v>
      </c>
      <c r="G365" s="600" t="n">
        <f aca="false">G370+G375+G380</f>
        <v>0</v>
      </c>
      <c r="H365" s="600" t="n">
        <f aca="false">H370+H375+H380</f>
        <v>0</v>
      </c>
      <c r="I365" s="600" t="n">
        <f aca="false">I370+I375+I380</f>
        <v>0</v>
      </c>
      <c r="J365" s="600" t="n">
        <f aca="false">J370+J375+J380</f>
        <v>0</v>
      </c>
      <c r="K365" s="590"/>
      <c r="L365" s="590"/>
    </row>
    <row r="366" customFormat="false" ht="41.4" hidden="false" customHeight="true" outlineLevel="0" collapsed="false">
      <c r="A366" s="606" t="s">
        <v>265</v>
      </c>
      <c r="B366" s="606" t="s">
        <v>986</v>
      </c>
      <c r="C366" s="607" t="s">
        <v>987</v>
      </c>
      <c r="D366" s="608" t="s">
        <v>988</v>
      </c>
      <c r="E366" s="608" t="s">
        <v>568</v>
      </c>
      <c r="F366" s="610" t="n">
        <f aca="false">G366+H366+I366+J366</f>
        <v>9840.11</v>
      </c>
      <c r="G366" s="610" t="n">
        <f aca="false">SUM(G367:G370)</f>
        <v>0</v>
      </c>
      <c r="H366" s="610" t="n">
        <f aca="false">SUM(H367:H370)</f>
        <v>0</v>
      </c>
      <c r="I366" s="610" t="n">
        <f aca="false">SUM(I367:I370)</f>
        <v>9840.11</v>
      </c>
      <c r="J366" s="610" t="n">
        <f aca="false">SUM(J367:J370)</f>
        <v>0</v>
      </c>
      <c r="K366" s="606" t="s">
        <v>923</v>
      </c>
      <c r="L366" s="606" t="s">
        <v>104</v>
      </c>
    </row>
    <row r="367" customFormat="false" ht="15.6" hidden="false" customHeight="false" outlineLevel="0" collapsed="false">
      <c r="A367" s="606"/>
      <c r="B367" s="606"/>
      <c r="C367" s="607"/>
      <c r="D367" s="612"/>
      <c r="E367" s="607" t="s">
        <v>117</v>
      </c>
      <c r="F367" s="610" t="n">
        <f aca="false">G367+H367+I367+J367</f>
        <v>9190.76</v>
      </c>
      <c r="G367" s="613" t="n">
        <v>0</v>
      </c>
      <c r="H367" s="613" t="n">
        <v>0</v>
      </c>
      <c r="I367" s="613" t="n">
        <v>9190.76</v>
      </c>
      <c r="J367" s="613" t="n">
        <v>0</v>
      </c>
      <c r="K367" s="606"/>
      <c r="L367" s="606"/>
    </row>
    <row r="368" customFormat="false" ht="15.6" hidden="false" customHeight="false" outlineLevel="0" collapsed="false">
      <c r="A368" s="606"/>
      <c r="B368" s="606"/>
      <c r="C368" s="607"/>
      <c r="D368" s="612"/>
      <c r="E368" s="607" t="s">
        <v>118</v>
      </c>
      <c r="F368" s="610" t="n">
        <f aca="false">G368+H368+I368+J368</f>
        <v>0</v>
      </c>
      <c r="G368" s="613" t="n">
        <v>0</v>
      </c>
      <c r="H368" s="613" t="n">
        <v>0</v>
      </c>
      <c r="I368" s="613" t="n">
        <v>0</v>
      </c>
      <c r="J368" s="613" t="n">
        <v>0</v>
      </c>
      <c r="K368" s="606"/>
      <c r="L368" s="606"/>
    </row>
    <row r="369" customFormat="false" ht="15.6" hidden="false" customHeight="false" outlineLevel="0" collapsed="false">
      <c r="A369" s="606"/>
      <c r="B369" s="606"/>
      <c r="C369" s="607"/>
      <c r="D369" s="612"/>
      <c r="E369" s="607" t="s">
        <v>119</v>
      </c>
      <c r="F369" s="610" t="n">
        <f aca="false">G369+H369+I369+J369</f>
        <v>649.35</v>
      </c>
      <c r="G369" s="613" t="n">
        <v>0</v>
      </c>
      <c r="H369" s="613" t="n">
        <v>0</v>
      </c>
      <c r="I369" s="642" t="n">
        <v>649.35</v>
      </c>
      <c r="J369" s="613" t="n">
        <v>0</v>
      </c>
      <c r="K369" s="606"/>
      <c r="L369" s="606"/>
    </row>
    <row r="370" customFormat="false" ht="15.6" hidden="false" customHeight="false" outlineLevel="0" collapsed="false">
      <c r="A370" s="606"/>
      <c r="B370" s="606"/>
      <c r="C370" s="607"/>
      <c r="D370" s="615"/>
      <c r="E370" s="607" t="s">
        <v>120</v>
      </c>
      <c r="F370" s="610" t="n">
        <f aca="false">G370+H370+I370+J370</f>
        <v>0</v>
      </c>
      <c r="G370" s="613" t="n">
        <v>0</v>
      </c>
      <c r="H370" s="613" t="n">
        <v>0</v>
      </c>
      <c r="I370" s="613" t="n">
        <v>0</v>
      </c>
      <c r="J370" s="613" t="n">
        <v>0</v>
      </c>
      <c r="K370" s="606"/>
      <c r="L370" s="606"/>
    </row>
    <row r="371" customFormat="false" ht="41.4" hidden="false" customHeight="true" outlineLevel="0" collapsed="false">
      <c r="A371" s="606" t="s">
        <v>989</v>
      </c>
      <c r="B371" s="606" t="s">
        <v>990</v>
      </c>
      <c r="C371" s="643" t="n">
        <v>327216</v>
      </c>
      <c r="D371" s="608" t="s">
        <v>991</v>
      </c>
      <c r="E371" s="608" t="s">
        <v>568</v>
      </c>
      <c r="F371" s="610" t="n">
        <f aca="false">G371+H371+I371+J371</f>
        <v>336.84</v>
      </c>
      <c r="G371" s="610" t="n">
        <f aca="false">SUM(G372:G375)</f>
        <v>0</v>
      </c>
      <c r="H371" s="610" t="n">
        <f aca="false">SUM(H372:H375)</f>
        <v>0</v>
      </c>
      <c r="I371" s="610" t="n">
        <f aca="false">SUM(I372:I375)</f>
        <v>336.84</v>
      </c>
      <c r="J371" s="610" t="n">
        <f aca="false">SUM(J372:J375)</f>
        <v>0</v>
      </c>
      <c r="K371" s="606" t="s">
        <v>935</v>
      </c>
      <c r="L371" s="606" t="s">
        <v>104</v>
      </c>
    </row>
    <row r="372" customFormat="false" ht="15.6" hidden="false" customHeight="false" outlineLevel="0" collapsed="false">
      <c r="A372" s="606"/>
      <c r="B372" s="606"/>
      <c r="C372" s="643"/>
      <c r="D372" s="612"/>
      <c r="E372" s="607" t="s">
        <v>117</v>
      </c>
      <c r="F372" s="610" t="n">
        <f aca="false">G372+H372+I372+J372</f>
        <v>168.42</v>
      </c>
      <c r="G372" s="613" t="n">
        <v>0</v>
      </c>
      <c r="H372" s="613" t="n">
        <v>0</v>
      </c>
      <c r="I372" s="613" t="n">
        <v>168.42</v>
      </c>
      <c r="J372" s="613" t="n">
        <v>0</v>
      </c>
      <c r="K372" s="606"/>
      <c r="L372" s="606"/>
    </row>
    <row r="373" customFormat="false" ht="15.6" hidden="false" customHeight="false" outlineLevel="0" collapsed="false">
      <c r="A373" s="606"/>
      <c r="B373" s="606"/>
      <c r="C373" s="643"/>
      <c r="D373" s="612"/>
      <c r="E373" s="607" t="s">
        <v>118</v>
      </c>
      <c r="F373" s="610" t="n">
        <f aca="false">G373+H373+I373+J373</f>
        <v>0</v>
      </c>
      <c r="G373" s="613" t="n">
        <v>0</v>
      </c>
      <c r="H373" s="613" t="n">
        <v>0</v>
      </c>
      <c r="I373" s="613" t="n">
        <v>0</v>
      </c>
      <c r="J373" s="613" t="n">
        <v>0</v>
      </c>
      <c r="K373" s="606"/>
      <c r="L373" s="606"/>
    </row>
    <row r="374" customFormat="false" ht="15.6" hidden="false" customHeight="false" outlineLevel="0" collapsed="false">
      <c r="A374" s="606"/>
      <c r="B374" s="606"/>
      <c r="C374" s="643"/>
      <c r="D374" s="612"/>
      <c r="E374" s="607" t="s">
        <v>119</v>
      </c>
      <c r="F374" s="610" t="n">
        <f aca="false">G374+H374+I374+J374</f>
        <v>168.42</v>
      </c>
      <c r="G374" s="613" t="n">
        <v>0</v>
      </c>
      <c r="H374" s="613" t="n">
        <v>0</v>
      </c>
      <c r="I374" s="642" t="n">
        <v>168.42</v>
      </c>
      <c r="J374" s="613" t="n">
        <v>0</v>
      </c>
      <c r="K374" s="606"/>
      <c r="L374" s="606"/>
    </row>
    <row r="375" customFormat="false" ht="15.6" hidden="false" customHeight="false" outlineLevel="0" collapsed="false">
      <c r="A375" s="606"/>
      <c r="B375" s="606"/>
      <c r="C375" s="643"/>
      <c r="D375" s="615"/>
      <c r="E375" s="607" t="s">
        <v>120</v>
      </c>
      <c r="F375" s="610" t="n">
        <f aca="false">G375+H375+I375+J375</f>
        <v>0</v>
      </c>
      <c r="G375" s="613" t="n">
        <v>0</v>
      </c>
      <c r="H375" s="613" t="n">
        <v>0</v>
      </c>
      <c r="I375" s="613" t="n">
        <v>0</v>
      </c>
      <c r="J375" s="613" t="n">
        <v>0</v>
      </c>
      <c r="K375" s="606"/>
      <c r="L375" s="606"/>
    </row>
    <row r="376" customFormat="false" ht="27.6" hidden="false" customHeight="true" outlineLevel="0" collapsed="false">
      <c r="A376" s="606" t="s">
        <v>992</v>
      </c>
      <c r="B376" s="606" t="s">
        <v>993</v>
      </c>
      <c r="C376" s="607"/>
      <c r="D376" s="608" t="s">
        <v>994</v>
      </c>
      <c r="E376" s="608" t="s">
        <v>995</v>
      </c>
      <c r="F376" s="610" t="n">
        <f aca="false">G376+H376+I376+J376</f>
        <v>644.75</v>
      </c>
      <c r="G376" s="610" t="n">
        <f aca="false">SUM(G377:G380)</f>
        <v>0</v>
      </c>
      <c r="H376" s="610" t="n">
        <f aca="false">SUM(H377:H380)</f>
        <v>0</v>
      </c>
      <c r="I376" s="610" t="n">
        <f aca="false">SUM(I377:I380)</f>
        <v>644.75</v>
      </c>
      <c r="J376" s="610" t="n">
        <f aca="false">SUM(J377:J380)</f>
        <v>0</v>
      </c>
      <c r="K376" s="606" t="s">
        <v>935</v>
      </c>
      <c r="L376" s="606" t="s">
        <v>104</v>
      </c>
    </row>
    <row r="377" customFormat="false" ht="15.6" hidden="false" customHeight="false" outlineLevel="0" collapsed="false">
      <c r="A377" s="606"/>
      <c r="B377" s="606"/>
      <c r="C377" s="607"/>
      <c r="D377" s="612"/>
      <c r="E377" s="607" t="s">
        <v>117</v>
      </c>
      <c r="F377" s="610" t="n">
        <f aca="false">G377+H377+I377+J377</f>
        <v>0</v>
      </c>
      <c r="G377" s="613" t="n">
        <v>0</v>
      </c>
      <c r="H377" s="613" t="n">
        <v>0</v>
      </c>
      <c r="I377" s="613" t="n">
        <v>0</v>
      </c>
      <c r="J377" s="613" t="n">
        <v>0</v>
      </c>
      <c r="K377" s="606"/>
      <c r="L377" s="606"/>
    </row>
    <row r="378" customFormat="false" ht="15.6" hidden="false" customHeight="false" outlineLevel="0" collapsed="false">
      <c r="A378" s="606"/>
      <c r="B378" s="606"/>
      <c r="C378" s="607"/>
      <c r="D378" s="612"/>
      <c r="E378" s="607" t="s">
        <v>118</v>
      </c>
      <c r="F378" s="610" t="n">
        <f aca="false">G378+H378+I378+J378</f>
        <v>0</v>
      </c>
      <c r="G378" s="613" t="n">
        <v>0</v>
      </c>
      <c r="H378" s="613" t="n">
        <v>0</v>
      </c>
      <c r="I378" s="613" t="n">
        <v>0</v>
      </c>
      <c r="J378" s="613" t="n">
        <v>0</v>
      </c>
      <c r="K378" s="606"/>
      <c r="L378" s="606"/>
    </row>
    <row r="379" customFormat="false" ht="15.6" hidden="false" customHeight="false" outlineLevel="0" collapsed="false">
      <c r="A379" s="606"/>
      <c r="B379" s="606"/>
      <c r="C379" s="607"/>
      <c r="D379" s="612"/>
      <c r="E379" s="607" t="s">
        <v>119</v>
      </c>
      <c r="F379" s="610" t="n">
        <f aca="false">G379+H379+I379+J379</f>
        <v>644.75</v>
      </c>
      <c r="G379" s="613" t="n">
        <v>0</v>
      </c>
      <c r="H379" s="613" t="n">
        <v>0</v>
      </c>
      <c r="I379" s="642" t="n">
        <v>644.75</v>
      </c>
      <c r="J379" s="613" t="n">
        <v>0</v>
      </c>
      <c r="K379" s="606"/>
      <c r="L379" s="606"/>
    </row>
    <row r="380" customFormat="false" ht="15.6" hidden="false" customHeight="false" outlineLevel="0" collapsed="false">
      <c r="A380" s="606"/>
      <c r="B380" s="606"/>
      <c r="C380" s="607"/>
      <c r="D380" s="615"/>
      <c r="E380" s="607" t="s">
        <v>120</v>
      </c>
      <c r="F380" s="610" t="n">
        <f aca="false">G380+H380+I380+J380</f>
        <v>0</v>
      </c>
      <c r="G380" s="613" t="n">
        <v>0</v>
      </c>
      <c r="H380" s="613" t="n">
        <v>0</v>
      </c>
      <c r="I380" s="613" t="n">
        <v>0</v>
      </c>
      <c r="J380" s="613" t="n">
        <v>0</v>
      </c>
      <c r="K380" s="606"/>
      <c r="L380" s="606"/>
    </row>
    <row r="381" customFormat="false" ht="41.4" hidden="false" customHeight="true" outlineLevel="0" collapsed="false">
      <c r="A381" s="590" t="s">
        <v>996</v>
      </c>
      <c r="B381" s="590" t="s">
        <v>997</v>
      </c>
      <c r="C381" s="594"/>
      <c r="D381" s="602" t="s">
        <v>998</v>
      </c>
      <c r="E381" s="592" t="s">
        <v>289</v>
      </c>
      <c r="F381" s="616" t="n">
        <f aca="false">G381+H381+I381+J381</f>
        <v>7242.85713</v>
      </c>
      <c r="G381" s="616" t="n">
        <f aca="false">SUM(G382:G385)</f>
        <v>0</v>
      </c>
      <c r="H381" s="616" t="n">
        <f aca="false">SUM(H382:H385)</f>
        <v>6696</v>
      </c>
      <c r="I381" s="616" t="n">
        <f aca="false">SUM(I382:I385)</f>
        <v>546.85713</v>
      </c>
      <c r="J381" s="616" t="n">
        <f aca="false">SUM(J382:J385)</f>
        <v>0</v>
      </c>
      <c r="K381" s="590" t="s">
        <v>935</v>
      </c>
      <c r="L381" s="590" t="s">
        <v>104</v>
      </c>
    </row>
    <row r="382" customFormat="false" ht="15.6" hidden="false" customHeight="false" outlineLevel="0" collapsed="false">
      <c r="A382" s="590"/>
      <c r="B382" s="590"/>
      <c r="C382" s="594"/>
      <c r="D382" s="603"/>
      <c r="E382" s="596" t="s">
        <v>117</v>
      </c>
      <c r="F382" s="616" t="n">
        <f aca="false">G382+H382+I382+J382</f>
        <v>6832.65306</v>
      </c>
      <c r="G382" s="600" t="n">
        <f aca="false">G387</f>
        <v>0</v>
      </c>
      <c r="H382" s="600" t="n">
        <f aca="false">H387</f>
        <v>6696</v>
      </c>
      <c r="I382" s="600" t="n">
        <f aca="false">I387</f>
        <v>136.65306</v>
      </c>
      <c r="J382" s="600" t="n">
        <f aca="false">J387</f>
        <v>0</v>
      </c>
      <c r="K382" s="590"/>
      <c r="L382" s="590"/>
    </row>
    <row r="383" customFormat="false" ht="15.6" hidden="false" customHeight="false" outlineLevel="0" collapsed="false">
      <c r="A383" s="590"/>
      <c r="B383" s="590"/>
      <c r="C383" s="594"/>
      <c r="D383" s="603"/>
      <c r="E383" s="596" t="s">
        <v>118</v>
      </c>
      <c r="F383" s="616" t="n">
        <f aca="false">G383+H383+I383+J383</f>
        <v>136.73469</v>
      </c>
      <c r="G383" s="600" t="n">
        <f aca="false">G388</f>
        <v>0</v>
      </c>
      <c r="H383" s="600" t="n">
        <f aca="false">H388</f>
        <v>0</v>
      </c>
      <c r="I383" s="600" t="n">
        <f aca="false">I388</f>
        <v>136.73469</v>
      </c>
      <c r="J383" s="600" t="n">
        <f aca="false">J388</f>
        <v>0</v>
      </c>
      <c r="K383" s="590"/>
      <c r="L383" s="590"/>
    </row>
    <row r="384" customFormat="false" ht="15.6" hidden="false" customHeight="false" outlineLevel="0" collapsed="false">
      <c r="A384" s="590"/>
      <c r="B384" s="590"/>
      <c r="C384" s="594"/>
      <c r="D384" s="603"/>
      <c r="E384" s="596" t="s">
        <v>119</v>
      </c>
      <c r="F384" s="616" t="n">
        <f aca="false">G384+H384+I384+J384</f>
        <v>136.73469</v>
      </c>
      <c r="G384" s="600" t="n">
        <f aca="false">G389</f>
        <v>0</v>
      </c>
      <c r="H384" s="600" t="n">
        <f aca="false">H389</f>
        <v>0</v>
      </c>
      <c r="I384" s="600" t="n">
        <f aca="false">I389</f>
        <v>136.73469</v>
      </c>
      <c r="J384" s="600" t="n">
        <f aca="false">J389</f>
        <v>0</v>
      </c>
      <c r="K384" s="590"/>
      <c r="L384" s="590"/>
    </row>
    <row r="385" customFormat="false" ht="15.6" hidden="false" customHeight="false" outlineLevel="0" collapsed="false">
      <c r="A385" s="590"/>
      <c r="B385" s="590"/>
      <c r="C385" s="594"/>
      <c r="D385" s="604"/>
      <c r="E385" s="596" t="s">
        <v>120</v>
      </c>
      <c r="F385" s="616" t="n">
        <f aca="false">G385+H385+I385+J385</f>
        <v>136.73469</v>
      </c>
      <c r="G385" s="600" t="n">
        <f aca="false">G390</f>
        <v>0</v>
      </c>
      <c r="H385" s="600" t="n">
        <f aca="false">H390</f>
        <v>0</v>
      </c>
      <c r="I385" s="600" t="n">
        <f aca="false">I390</f>
        <v>136.73469</v>
      </c>
      <c r="J385" s="600" t="n">
        <f aca="false">J390</f>
        <v>0</v>
      </c>
      <c r="K385" s="590"/>
      <c r="L385" s="590"/>
    </row>
    <row r="386" customFormat="false" ht="41.4" hidden="false" customHeight="true" outlineLevel="0" collapsed="false">
      <c r="A386" s="606" t="s">
        <v>378</v>
      </c>
      <c r="B386" s="606" t="s">
        <v>999</v>
      </c>
      <c r="C386" s="607" t="s">
        <v>1000</v>
      </c>
      <c r="D386" s="608" t="s">
        <v>1001</v>
      </c>
      <c r="E386" s="608" t="s">
        <v>289</v>
      </c>
      <c r="F386" s="610" t="n">
        <f aca="false">G386+H386+I386+J386</f>
        <v>7242.85713</v>
      </c>
      <c r="G386" s="610" t="n">
        <f aca="false">SUM(G387:G390)</f>
        <v>0</v>
      </c>
      <c r="H386" s="610" t="n">
        <f aca="false">SUM(H387:H390)</f>
        <v>6696</v>
      </c>
      <c r="I386" s="610" t="n">
        <f aca="false">SUM(I387:I390)</f>
        <v>546.85713</v>
      </c>
      <c r="J386" s="610" t="n">
        <f aca="false">SUM(J387:J390)</f>
        <v>0</v>
      </c>
      <c r="K386" s="606" t="s">
        <v>935</v>
      </c>
      <c r="L386" s="606" t="s">
        <v>104</v>
      </c>
    </row>
    <row r="387" customFormat="false" ht="15.6" hidden="false" customHeight="false" outlineLevel="0" collapsed="false">
      <c r="A387" s="606"/>
      <c r="B387" s="606"/>
      <c r="C387" s="607"/>
      <c r="D387" s="612"/>
      <c r="E387" s="607" t="s">
        <v>117</v>
      </c>
      <c r="F387" s="610" t="n">
        <f aca="false">G387+H387+I387+J387</f>
        <v>6832.65306</v>
      </c>
      <c r="G387" s="613" t="n">
        <v>0</v>
      </c>
      <c r="H387" s="613" t="n">
        <v>6696</v>
      </c>
      <c r="I387" s="613" t="n">
        <v>136.65306</v>
      </c>
      <c r="J387" s="613" t="n">
        <v>0</v>
      </c>
      <c r="K387" s="606"/>
      <c r="L387" s="606"/>
    </row>
    <row r="388" customFormat="false" ht="15.6" hidden="false" customHeight="false" outlineLevel="0" collapsed="false">
      <c r="A388" s="606"/>
      <c r="B388" s="606"/>
      <c r="C388" s="607"/>
      <c r="D388" s="612"/>
      <c r="E388" s="607" t="s">
        <v>118</v>
      </c>
      <c r="F388" s="610" t="n">
        <f aca="false">G388+H388+I388+J388</f>
        <v>136.73469</v>
      </c>
      <c r="G388" s="613" t="n">
        <v>0</v>
      </c>
      <c r="H388" s="613" t="n">
        <v>0</v>
      </c>
      <c r="I388" s="613" t="n">
        <v>136.73469</v>
      </c>
      <c r="J388" s="613" t="n">
        <v>0</v>
      </c>
      <c r="K388" s="606"/>
      <c r="L388" s="606"/>
    </row>
    <row r="389" customFormat="false" ht="15.6" hidden="false" customHeight="false" outlineLevel="0" collapsed="false">
      <c r="A389" s="606"/>
      <c r="B389" s="606"/>
      <c r="C389" s="607"/>
      <c r="D389" s="612"/>
      <c r="E389" s="607" t="s">
        <v>119</v>
      </c>
      <c r="F389" s="610" t="n">
        <f aca="false">G389+H389+I389+J389</f>
        <v>136.73469</v>
      </c>
      <c r="G389" s="613" t="n">
        <v>0</v>
      </c>
      <c r="H389" s="613" t="n">
        <v>0</v>
      </c>
      <c r="I389" s="613" t="n">
        <v>136.73469</v>
      </c>
      <c r="J389" s="613" t="n">
        <v>0</v>
      </c>
      <c r="K389" s="606"/>
      <c r="L389" s="606"/>
    </row>
    <row r="390" customFormat="false" ht="15.6" hidden="false" customHeight="false" outlineLevel="0" collapsed="false">
      <c r="A390" s="606"/>
      <c r="B390" s="606"/>
      <c r="C390" s="607"/>
      <c r="D390" s="615"/>
      <c r="E390" s="607" t="s">
        <v>120</v>
      </c>
      <c r="F390" s="610" t="n">
        <f aca="false">G390+H390+I390+J390</f>
        <v>136.73469</v>
      </c>
      <c r="G390" s="613" t="n">
        <v>0</v>
      </c>
      <c r="H390" s="613" t="n">
        <v>0</v>
      </c>
      <c r="I390" s="613" t="n">
        <v>136.73469</v>
      </c>
      <c r="J390" s="613" t="n">
        <v>0</v>
      </c>
      <c r="K390" s="606"/>
      <c r="L390" s="606"/>
    </row>
    <row r="391" customFormat="false" ht="13.8" hidden="false" customHeight="true" outlineLevel="0" collapsed="false">
      <c r="A391" s="640" t="s">
        <v>1002</v>
      </c>
      <c r="B391" s="640"/>
      <c r="C391" s="640"/>
      <c r="D391" s="640"/>
      <c r="E391" s="640"/>
      <c r="F391" s="640"/>
      <c r="G391" s="640"/>
      <c r="H391" s="640"/>
      <c r="I391" s="640"/>
      <c r="J391" s="640"/>
      <c r="K391" s="640"/>
      <c r="L391" s="640"/>
    </row>
    <row r="392" customFormat="false" ht="27.6" hidden="false" customHeight="true" outlineLevel="0" collapsed="false">
      <c r="A392" s="590" t="s">
        <v>315</v>
      </c>
      <c r="B392" s="590"/>
      <c r="C392" s="590"/>
      <c r="D392" s="591"/>
      <c r="E392" s="592" t="s">
        <v>995</v>
      </c>
      <c r="F392" s="593" t="n">
        <f aca="false">G392+H392+I392+J392</f>
        <v>153.51</v>
      </c>
      <c r="G392" s="593" t="n">
        <f aca="false">SUM(G393:G396)</f>
        <v>0</v>
      </c>
      <c r="H392" s="593" t="n">
        <f aca="false">SUM(H393:H396)</f>
        <v>0</v>
      </c>
      <c r="I392" s="593" t="n">
        <f aca="false">SUM(I393:I396)</f>
        <v>153.51</v>
      </c>
      <c r="J392" s="593" t="n">
        <f aca="false">SUM(J393:J396)</f>
        <v>0</v>
      </c>
      <c r="K392" s="590" t="s">
        <v>104</v>
      </c>
      <c r="L392" s="590" t="s">
        <v>104</v>
      </c>
    </row>
    <row r="393" customFormat="false" ht="15.6" hidden="false" customHeight="false" outlineLevel="0" collapsed="false">
      <c r="A393" s="590"/>
      <c r="B393" s="590"/>
      <c r="C393" s="590"/>
      <c r="D393" s="595"/>
      <c r="E393" s="596" t="s">
        <v>117</v>
      </c>
      <c r="F393" s="593" t="n">
        <f aca="false">G393+H393+I393+J393</f>
        <v>0</v>
      </c>
      <c r="G393" s="600" t="n">
        <f aca="false">G398</f>
        <v>0</v>
      </c>
      <c r="H393" s="600" t="n">
        <f aca="false">H398</f>
        <v>0</v>
      </c>
      <c r="I393" s="600" t="n">
        <f aca="false">I398</f>
        <v>0</v>
      </c>
      <c r="J393" s="600" t="n">
        <f aca="false">J398</f>
        <v>0</v>
      </c>
      <c r="K393" s="590"/>
      <c r="L393" s="590"/>
    </row>
    <row r="394" customFormat="false" ht="15.6" hidden="false" customHeight="false" outlineLevel="0" collapsed="false">
      <c r="A394" s="590"/>
      <c r="B394" s="590"/>
      <c r="C394" s="590"/>
      <c r="D394" s="595"/>
      <c r="E394" s="596" t="s">
        <v>118</v>
      </c>
      <c r="F394" s="593" t="n">
        <f aca="false">G394+H394+I394+J394</f>
        <v>0</v>
      </c>
      <c r="G394" s="600" t="n">
        <f aca="false">G399</f>
        <v>0</v>
      </c>
      <c r="H394" s="600" t="n">
        <f aca="false">H399</f>
        <v>0</v>
      </c>
      <c r="I394" s="600" t="n">
        <f aca="false">I399</f>
        <v>0</v>
      </c>
      <c r="J394" s="600" t="n">
        <f aca="false">J399</f>
        <v>0</v>
      </c>
      <c r="K394" s="590"/>
      <c r="L394" s="590"/>
    </row>
    <row r="395" customFormat="false" ht="15.6" hidden="false" customHeight="false" outlineLevel="0" collapsed="false">
      <c r="A395" s="590"/>
      <c r="B395" s="590"/>
      <c r="C395" s="590"/>
      <c r="D395" s="595"/>
      <c r="E395" s="596" t="s">
        <v>119</v>
      </c>
      <c r="F395" s="593" t="n">
        <f aca="false">G395+H395+I395+J395</f>
        <v>153.51</v>
      </c>
      <c r="G395" s="600" t="n">
        <f aca="false">G400</f>
        <v>0</v>
      </c>
      <c r="H395" s="600" t="n">
        <f aca="false">H400</f>
        <v>0</v>
      </c>
      <c r="I395" s="600" t="n">
        <f aca="false">I400</f>
        <v>153.51</v>
      </c>
      <c r="J395" s="600" t="n">
        <f aca="false">J400</f>
        <v>0</v>
      </c>
      <c r="K395" s="590"/>
      <c r="L395" s="590"/>
    </row>
    <row r="396" customFormat="false" ht="15.6" hidden="false" customHeight="false" outlineLevel="0" collapsed="false">
      <c r="A396" s="590"/>
      <c r="B396" s="590"/>
      <c r="C396" s="590"/>
      <c r="D396" s="598"/>
      <c r="E396" s="596" t="s">
        <v>120</v>
      </c>
      <c r="F396" s="593" t="n">
        <f aca="false">G396+H396+I396+J396</f>
        <v>0</v>
      </c>
      <c r="G396" s="600" t="n">
        <f aca="false">G401</f>
        <v>0</v>
      </c>
      <c r="H396" s="600" t="n">
        <f aca="false">H401</f>
        <v>0</v>
      </c>
      <c r="I396" s="600" t="n">
        <f aca="false">I401</f>
        <v>0</v>
      </c>
      <c r="J396" s="600" t="n">
        <f aca="false">J401</f>
        <v>0</v>
      </c>
      <c r="K396" s="590"/>
      <c r="L396" s="590"/>
    </row>
    <row r="397" customFormat="false" ht="27.6" hidden="false" customHeight="true" outlineLevel="0" collapsed="false">
      <c r="A397" s="590" t="s">
        <v>124</v>
      </c>
      <c r="B397" s="590"/>
      <c r="C397" s="590"/>
      <c r="D397" s="591"/>
      <c r="E397" s="592" t="s">
        <v>995</v>
      </c>
      <c r="F397" s="593" t="n">
        <f aca="false">G397+H397+I397+J397</f>
        <v>153.51</v>
      </c>
      <c r="G397" s="593" t="n">
        <f aca="false">SUM(G398:G401)</f>
        <v>0</v>
      </c>
      <c r="H397" s="593" t="n">
        <f aca="false">SUM(H398:H401)</f>
        <v>0</v>
      </c>
      <c r="I397" s="593" t="n">
        <f aca="false">SUM(I398:I401)</f>
        <v>153.51</v>
      </c>
      <c r="J397" s="593" t="n">
        <f aca="false">SUM(J398:J401)</f>
        <v>0</v>
      </c>
      <c r="K397" s="590" t="s">
        <v>104</v>
      </c>
      <c r="L397" s="590" t="s">
        <v>104</v>
      </c>
    </row>
    <row r="398" customFormat="false" ht="15.6" hidden="false" customHeight="false" outlineLevel="0" collapsed="false">
      <c r="A398" s="590"/>
      <c r="B398" s="590"/>
      <c r="C398" s="590"/>
      <c r="D398" s="595"/>
      <c r="E398" s="596" t="s">
        <v>117</v>
      </c>
      <c r="F398" s="593" t="n">
        <f aca="false">G398+H398+I398+J398</f>
        <v>0</v>
      </c>
      <c r="G398" s="600" t="n">
        <f aca="false">G404</f>
        <v>0</v>
      </c>
      <c r="H398" s="600" t="n">
        <f aca="false">H404</f>
        <v>0</v>
      </c>
      <c r="I398" s="600" t="n">
        <f aca="false">I404</f>
        <v>0</v>
      </c>
      <c r="J398" s="600" t="n">
        <f aca="false">J404</f>
        <v>0</v>
      </c>
      <c r="K398" s="590"/>
      <c r="L398" s="590"/>
    </row>
    <row r="399" customFormat="false" ht="15.6" hidden="false" customHeight="false" outlineLevel="0" collapsed="false">
      <c r="A399" s="590"/>
      <c r="B399" s="590"/>
      <c r="C399" s="590"/>
      <c r="D399" s="595"/>
      <c r="E399" s="596" t="s">
        <v>118</v>
      </c>
      <c r="F399" s="593" t="n">
        <f aca="false">G399+H399+I399+J399</f>
        <v>0</v>
      </c>
      <c r="G399" s="600" t="n">
        <f aca="false">G405</f>
        <v>0</v>
      </c>
      <c r="H399" s="600" t="n">
        <f aca="false">H405</f>
        <v>0</v>
      </c>
      <c r="I399" s="600" t="n">
        <f aca="false">I405</f>
        <v>0</v>
      </c>
      <c r="J399" s="600" t="n">
        <f aca="false">J405</f>
        <v>0</v>
      </c>
      <c r="K399" s="590"/>
      <c r="L399" s="590"/>
    </row>
    <row r="400" customFormat="false" ht="15.6" hidden="false" customHeight="false" outlineLevel="0" collapsed="false">
      <c r="A400" s="590"/>
      <c r="B400" s="590"/>
      <c r="C400" s="590"/>
      <c r="D400" s="595"/>
      <c r="E400" s="596" t="s">
        <v>119</v>
      </c>
      <c r="F400" s="593" t="n">
        <f aca="false">G400+H400+I400+J400</f>
        <v>153.51</v>
      </c>
      <c r="G400" s="600" t="n">
        <f aca="false">G406</f>
        <v>0</v>
      </c>
      <c r="H400" s="600" t="n">
        <f aca="false">H406</f>
        <v>0</v>
      </c>
      <c r="I400" s="600" t="n">
        <f aca="false">I406</f>
        <v>153.51</v>
      </c>
      <c r="J400" s="600" t="n">
        <f aca="false">J406</f>
        <v>0</v>
      </c>
      <c r="K400" s="590"/>
      <c r="L400" s="590"/>
    </row>
    <row r="401" customFormat="false" ht="15.6" hidden="false" customHeight="false" outlineLevel="0" collapsed="false">
      <c r="A401" s="590"/>
      <c r="B401" s="590"/>
      <c r="C401" s="590"/>
      <c r="D401" s="598"/>
      <c r="E401" s="596" t="s">
        <v>120</v>
      </c>
      <c r="F401" s="593" t="n">
        <f aca="false">G401+H401+I401+J401</f>
        <v>0</v>
      </c>
      <c r="G401" s="600" t="n">
        <f aca="false">G407</f>
        <v>0</v>
      </c>
      <c r="H401" s="600" t="n">
        <f aca="false">H407</f>
        <v>0</v>
      </c>
      <c r="I401" s="600" t="n">
        <f aca="false">I407</f>
        <v>0</v>
      </c>
      <c r="J401" s="600" t="n">
        <f aca="false">J407</f>
        <v>0</v>
      </c>
      <c r="K401" s="590"/>
      <c r="L401" s="590"/>
    </row>
    <row r="402" customFormat="false" ht="13.8" hidden="false" customHeight="true" outlineLevel="0" collapsed="false">
      <c r="A402" s="601" t="s">
        <v>132</v>
      </c>
      <c r="B402" s="601"/>
      <c r="C402" s="601"/>
      <c r="D402" s="601"/>
      <c r="E402" s="601"/>
      <c r="F402" s="601"/>
      <c r="G402" s="601"/>
      <c r="H402" s="601"/>
      <c r="I402" s="601"/>
      <c r="J402" s="601"/>
      <c r="K402" s="601"/>
      <c r="L402" s="601"/>
    </row>
    <row r="403" customFormat="false" ht="27.6" hidden="false" customHeight="true" outlineLevel="0" collapsed="false">
      <c r="A403" s="590" t="s">
        <v>894</v>
      </c>
      <c r="B403" s="590" t="s">
        <v>1003</v>
      </c>
      <c r="C403" s="594"/>
      <c r="D403" s="602" t="s">
        <v>1004</v>
      </c>
      <c r="E403" s="592" t="s">
        <v>995</v>
      </c>
      <c r="F403" s="616" t="n">
        <f aca="false">G403+H403+I403+J403</f>
        <v>153.51</v>
      </c>
      <c r="G403" s="616" t="n">
        <f aca="false">SUM(G404:G407)</f>
        <v>0</v>
      </c>
      <c r="H403" s="616" t="n">
        <f aca="false">SUM(H404:H407)</f>
        <v>0</v>
      </c>
      <c r="I403" s="616" t="n">
        <f aca="false">SUM(I404:I407)</f>
        <v>153.51</v>
      </c>
      <c r="J403" s="616" t="n">
        <f aca="false">SUM(J404:J407)</f>
        <v>0</v>
      </c>
      <c r="K403" s="590" t="s">
        <v>104</v>
      </c>
      <c r="L403" s="590" t="s">
        <v>104</v>
      </c>
    </row>
    <row r="404" customFormat="false" ht="15.6" hidden="false" customHeight="false" outlineLevel="0" collapsed="false">
      <c r="A404" s="590"/>
      <c r="B404" s="590"/>
      <c r="C404" s="594"/>
      <c r="D404" s="603"/>
      <c r="E404" s="596" t="s">
        <v>117</v>
      </c>
      <c r="F404" s="616" t="n">
        <f aca="false">G404+H404+I404+J404</f>
        <v>0</v>
      </c>
      <c r="G404" s="621" t="n">
        <f aca="false">G409</f>
        <v>0</v>
      </c>
      <c r="H404" s="621" t="n">
        <f aca="false">H409</f>
        <v>0</v>
      </c>
      <c r="I404" s="621" t="n">
        <f aca="false">I409</f>
        <v>0</v>
      </c>
      <c r="J404" s="621" t="n">
        <f aca="false">J409</f>
        <v>0</v>
      </c>
      <c r="K404" s="590"/>
      <c r="L404" s="590"/>
    </row>
    <row r="405" customFormat="false" ht="15.6" hidden="false" customHeight="false" outlineLevel="0" collapsed="false">
      <c r="A405" s="590"/>
      <c r="B405" s="590"/>
      <c r="C405" s="594"/>
      <c r="D405" s="603"/>
      <c r="E405" s="596" t="s">
        <v>118</v>
      </c>
      <c r="F405" s="616" t="n">
        <f aca="false">G405+H405+I405+J405</f>
        <v>0</v>
      </c>
      <c r="G405" s="621" t="n">
        <f aca="false">G410</f>
        <v>0</v>
      </c>
      <c r="H405" s="621" t="n">
        <f aca="false">H410</f>
        <v>0</v>
      </c>
      <c r="I405" s="621" t="n">
        <f aca="false">I410</f>
        <v>0</v>
      </c>
      <c r="J405" s="621" t="n">
        <f aca="false">J410</f>
        <v>0</v>
      </c>
      <c r="K405" s="590"/>
      <c r="L405" s="590"/>
    </row>
    <row r="406" customFormat="false" ht="15.6" hidden="false" customHeight="false" outlineLevel="0" collapsed="false">
      <c r="A406" s="590"/>
      <c r="B406" s="590"/>
      <c r="C406" s="594"/>
      <c r="D406" s="603"/>
      <c r="E406" s="596" t="s">
        <v>119</v>
      </c>
      <c r="F406" s="616" t="n">
        <f aca="false">G406+H406+I406+J406</f>
        <v>153.51</v>
      </c>
      <c r="G406" s="621" t="n">
        <f aca="false">G411</f>
        <v>0</v>
      </c>
      <c r="H406" s="621" t="n">
        <f aca="false">H411</f>
        <v>0</v>
      </c>
      <c r="I406" s="621" t="n">
        <f aca="false">I411</f>
        <v>153.51</v>
      </c>
      <c r="J406" s="621" t="n">
        <f aca="false">J411</f>
        <v>0</v>
      </c>
      <c r="K406" s="590"/>
      <c r="L406" s="590"/>
    </row>
    <row r="407" customFormat="false" ht="15.6" hidden="false" customHeight="false" outlineLevel="0" collapsed="false">
      <c r="A407" s="590"/>
      <c r="B407" s="590"/>
      <c r="C407" s="594"/>
      <c r="D407" s="604"/>
      <c r="E407" s="596" t="s">
        <v>120</v>
      </c>
      <c r="F407" s="616" t="n">
        <f aca="false">G407+H407+I407+J407</f>
        <v>0</v>
      </c>
      <c r="G407" s="621" t="n">
        <f aca="false">G412</f>
        <v>0</v>
      </c>
      <c r="H407" s="621" t="n">
        <f aca="false">H412</f>
        <v>0</v>
      </c>
      <c r="I407" s="621" t="n">
        <f aca="false">I412</f>
        <v>0</v>
      </c>
      <c r="J407" s="621" t="n">
        <f aca="false">J412</f>
        <v>0</v>
      </c>
      <c r="K407" s="590"/>
      <c r="L407" s="590"/>
    </row>
    <row r="408" customFormat="false" ht="27.6" hidden="false" customHeight="true" outlineLevel="0" collapsed="false">
      <c r="A408" s="606" t="s">
        <v>1005</v>
      </c>
      <c r="B408" s="606" t="s">
        <v>1006</v>
      </c>
      <c r="C408" s="607" t="s">
        <v>1007</v>
      </c>
      <c r="D408" s="608" t="s">
        <v>1008</v>
      </c>
      <c r="E408" s="608" t="s">
        <v>995</v>
      </c>
      <c r="F408" s="610" t="n">
        <f aca="false">G408+H408+I408+J408</f>
        <v>153.51</v>
      </c>
      <c r="G408" s="610" t="n">
        <f aca="false">SUM(G409:G412)</f>
        <v>0</v>
      </c>
      <c r="H408" s="610" t="n">
        <f aca="false">SUM(H409:H412)</f>
        <v>0</v>
      </c>
      <c r="I408" s="610" t="n">
        <f aca="false">SUM(I409:I412)</f>
        <v>153.51</v>
      </c>
      <c r="J408" s="610" t="n">
        <f aca="false">SUM(J409:J412)</f>
        <v>0</v>
      </c>
      <c r="K408" s="606" t="s">
        <v>104</v>
      </c>
      <c r="L408" s="606" t="s">
        <v>104</v>
      </c>
    </row>
    <row r="409" customFormat="false" ht="15.6" hidden="false" customHeight="false" outlineLevel="0" collapsed="false">
      <c r="A409" s="606"/>
      <c r="B409" s="606"/>
      <c r="C409" s="607"/>
      <c r="D409" s="612"/>
      <c r="E409" s="607" t="s">
        <v>117</v>
      </c>
      <c r="F409" s="610" t="n">
        <f aca="false">G409+H409+I409+J409</f>
        <v>0</v>
      </c>
      <c r="G409" s="613" t="n">
        <v>0</v>
      </c>
      <c r="H409" s="613" t="n">
        <v>0</v>
      </c>
      <c r="I409" s="613" t="n">
        <v>0</v>
      </c>
      <c r="J409" s="613" t="n">
        <v>0</v>
      </c>
      <c r="K409" s="606"/>
      <c r="L409" s="606"/>
    </row>
    <row r="410" customFormat="false" ht="15.6" hidden="false" customHeight="false" outlineLevel="0" collapsed="false">
      <c r="A410" s="606"/>
      <c r="B410" s="606"/>
      <c r="C410" s="607"/>
      <c r="D410" s="612"/>
      <c r="E410" s="607" t="s">
        <v>118</v>
      </c>
      <c r="F410" s="610" t="n">
        <f aca="false">G410+H410+I410+J410</f>
        <v>0</v>
      </c>
      <c r="G410" s="613" t="n">
        <v>0</v>
      </c>
      <c r="H410" s="613" t="n">
        <v>0</v>
      </c>
      <c r="I410" s="613" t="n">
        <v>0</v>
      </c>
      <c r="J410" s="613" t="n">
        <v>0</v>
      </c>
      <c r="K410" s="606"/>
      <c r="L410" s="606"/>
    </row>
    <row r="411" customFormat="false" ht="15.6" hidden="false" customHeight="false" outlineLevel="0" collapsed="false">
      <c r="A411" s="606"/>
      <c r="B411" s="606"/>
      <c r="C411" s="607"/>
      <c r="D411" s="612"/>
      <c r="E411" s="607" t="s">
        <v>119</v>
      </c>
      <c r="F411" s="610" t="n">
        <f aca="false">G411+H411+I411+J411</f>
        <v>153.51</v>
      </c>
      <c r="G411" s="613" t="n">
        <v>0</v>
      </c>
      <c r="H411" s="613" t="n">
        <v>0</v>
      </c>
      <c r="I411" s="644" t="n">
        <v>153.51</v>
      </c>
      <c r="J411" s="613" t="n">
        <v>0</v>
      </c>
      <c r="K411" s="606"/>
      <c r="L411" s="606"/>
    </row>
    <row r="412" customFormat="false" ht="15.6" hidden="false" customHeight="false" outlineLevel="0" collapsed="false">
      <c r="A412" s="606"/>
      <c r="B412" s="606"/>
      <c r="C412" s="607"/>
      <c r="D412" s="615"/>
      <c r="E412" s="607" t="s">
        <v>120</v>
      </c>
      <c r="F412" s="610" t="n">
        <f aca="false">G412+H412+I412+J412</f>
        <v>0</v>
      </c>
      <c r="G412" s="613" t="n">
        <v>0</v>
      </c>
      <c r="H412" s="613" t="n">
        <v>0</v>
      </c>
      <c r="I412" s="613" t="n">
        <v>0</v>
      </c>
      <c r="J412" s="613" t="n">
        <v>0</v>
      </c>
      <c r="K412" s="606"/>
      <c r="L412" s="606"/>
    </row>
    <row r="413" customFormat="false" ht="13.8" hidden="false" customHeight="true" outlineLevel="0" collapsed="false">
      <c r="A413" s="599" t="s">
        <v>1009</v>
      </c>
      <c r="B413" s="599"/>
      <c r="C413" s="599"/>
      <c r="D413" s="599"/>
      <c r="E413" s="599"/>
      <c r="F413" s="599"/>
      <c r="G413" s="599"/>
      <c r="H413" s="599"/>
      <c r="I413" s="599"/>
      <c r="J413" s="599"/>
      <c r="K413" s="599"/>
      <c r="L413" s="599"/>
    </row>
    <row r="414" customFormat="false" ht="13.8" hidden="false" customHeight="true" outlineLevel="0" collapsed="false">
      <c r="A414" s="601" t="s">
        <v>1010</v>
      </c>
      <c r="B414" s="601"/>
      <c r="C414" s="601"/>
      <c r="D414" s="601"/>
      <c r="E414" s="601"/>
      <c r="F414" s="601"/>
      <c r="G414" s="601"/>
      <c r="H414" s="601"/>
      <c r="I414" s="601"/>
      <c r="J414" s="601"/>
      <c r="K414" s="601"/>
      <c r="L414" s="601"/>
    </row>
    <row r="415" customFormat="false" ht="30" hidden="false" customHeight="true" outlineLevel="0" collapsed="false">
      <c r="A415" s="590" t="s">
        <v>496</v>
      </c>
      <c r="B415" s="590"/>
      <c r="C415" s="590"/>
      <c r="D415" s="591"/>
      <c r="E415" s="592" t="s">
        <v>289</v>
      </c>
      <c r="F415" s="593" t="n">
        <f aca="false">G415+H415+I415+J415</f>
        <v>132437.2062</v>
      </c>
      <c r="G415" s="593" t="n">
        <f aca="false">SUM(G416:G419)</f>
        <v>0</v>
      </c>
      <c r="H415" s="593" t="n">
        <f aca="false">SUM(H416:H419)</f>
        <v>112574.2</v>
      </c>
      <c r="I415" s="593" t="n">
        <f aca="false">SUM(I416:I419)</f>
        <v>19863.0062</v>
      </c>
      <c r="J415" s="593" t="n">
        <f aca="false">SUM(J416:J419)</f>
        <v>0</v>
      </c>
      <c r="K415" s="590" t="s">
        <v>648</v>
      </c>
      <c r="L415" s="590" t="s">
        <v>648</v>
      </c>
    </row>
    <row r="416" customFormat="false" ht="15.6" hidden="false" customHeight="false" outlineLevel="0" collapsed="false">
      <c r="A416" s="590"/>
      <c r="B416" s="590"/>
      <c r="C416" s="590"/>
      <c r="D416" s="595"/>
      <c r="E416" s="596" t="s">
        <v>117</v>
      </c>
      <c r="F416" s="593" t="n">
        <f aca="false">G416+H416+I416+J416</f>
        <v>124112.52721</v>
      </c>
      <c r="G416" s="600" t="n">
        <f aca="false">G421</f>
        <v>0</v>
      </c>
      <c r="H416" s="600" t="n">
        <f aca="false">H421</f>
        <v>112574.2</v>
      </c>
      <c r="I416" s="600" t="n">
        <f aca="false">I421</f>
        <v>11538.32721</v>
      </c>
      <c r="J416" s="600" t="n">
        <f aca="false">J421</f>
        <v>0</v>
      </c>
      <c r="K416" s="590"/>
      <c r="L416" s="590"/>
    </row>
    <row r="417" customFormat="false" ht="15.6" hidden="false" customHeight="false" outlineLevel="0" collapsed="false">
      <c r="A417" s="590"/>
      <c r="B417" s="590"/>
      <c r="C417" s="590"/>
      <c r="D417" s="595"/>
      <c r="E417" s="596" t="s">
        <v>118</v>
      </c>
      <c r="F417" s="593" t="n">
        <f aca="false">G417+H417+I417+J417</f>
        <v>6109.61633</v>
      </c>
      <c r="G417" s="600" t="n">
        <f aca="false">G422</f>
        <v>0</v>
      </c>
      <c r="H417" s="600" t="n">
        <f aca="false">H422</f>
        <v>0</v>
      </c>
      <c r="I417" s="600" t="n">
        <f aca="false">I422</f>
        <v>6109.61633</v>
      </c>
      <c r="J417" s="600" t="n">
        <f aca="false">J422</f>
        <v>0</v>
      </c>
      <c r="K417" s="590"/>
      <c r="L417" s="590"/>
    </row>
    <row r="418" customFormat="false" ht="15.6" hidden="false" customHeight="false" outlineLevel="0" collapsed="false">
      <c r="A418" s="590"/>
      <c r="B418" s="590"/>
      <c r="C418" s="590"/>
      <c r="D418" s="595"/>
      <c r="E418" s="596" t="s">
        <v>119</v>
      </c>
      <c r="F418" s="593" t="n">
        <f aca="false">G418+H418+I418+J418</f>
        <v>299.51633</v>
      </c>
      <c r="G418" s="600" t="n">
        <f aca="false">G423</f>
        <v>0</v>
      </c>
      <c r="H418" s="600" t="n">
        <f aca="false">H423</f>
        <v>0</v>
      </c>
      <c r="I418" s="600" t="n">
        <f aca="false">I423</f>
        <v>299.51633</v>
      </c>
      <c r="J418" s="600" t="n">
        <f aca="false">J423</f>
        <v>0</v>
      </c>
      <c r="K418" s="590"/>
      <c r="L418" s="590"/>
    </row>
    <row r="419" customFormat="false" ht="15.6" hidden="false" customHeight="false" outlineLevel="0" collapsed="false">
      <c r="A419" s="590"/>
      <c r="B419" s="590"/>
      <c r="C419" s="590"/>
      <c r="D419" s="598"/>
      <c r="E419" s="596" t="s">
        <v>120</v>
      </c>
      <c r="F419" s="593" t="n">
        <f aca="false">G419+H419+I419+J419</f>
        <v>1915.54633</v>
      </c>
      <c r="G419" s="600" t="n">
        <f aca="false">G424</f>
        <v>0</v>
      </c>
      <c r="H419" s="600" t="n">
        <f aca="false">H424</f>
        <v>0</v>
      </c>
      <c r="I419" s="600" t="n">
        <f aca="false">I424</f>
        <v>1915.54633</v>
      </c>
      <c r="J419" s="600" t="n">
        <f aca="false">J424</f>
        <v>0</v>
      </c>
      <c r="K419" s="590"/>
      <c r="L419" s="590"/>
    </row>
    <row r="420" customFormat="false" ht="30" hidden="false" customHeight="true" outlineLevel="0" collapsed="false">
      <c r="A420" s="590" t="s">
        <v>124</v>
      </c>
      <c r="B420" s="590"/>
      <c r="C420" s="590"/>
      <c r="D420" s="591"/>
      <c r="E420" s="592" t="s">
        <v>289</v>
      </c>
      <c r="F420" s="593" t="n">
        <f aca="false">G420+H420+I420+J420</f>
        <v>132437.2062</v>
      </c>
      <c r="G420" s="593" t="n">
        <f aca="false">SUM(G421:G424)</f>
        <v>0</v>
      </c>
      <c r="H420" s="593" t="n">
        <f aca="false">SUM(H421:H424)</f>
        <v>112574.2</v>
      </c>
      <c r="I420" s="593" t="n">
        <f aca="false">SUM(I421:I424)</f>
        <v>19863.0062</v>
      </c>
      <c r="J420" s="593" t="n">
        <f aca="false">SUM(J421:J424)</f>
        <v>0</v>
      </c>
      <c r="K420" s="590" t="s">
        <v>648</v>
      </c>
      <c r="L420" s="590" t="s">
        <v>648</v>
      </c>
    </row>
    <row r="421" customFormat="false" ht="15.6" hidden="false" customHeight="false" outlineLevel="0" collapsed="false">
      <c r="A421" s="590"/>
      <c r="B421" s="590"/>
      <c r="C421" s="590"/>
      <c r="D421" s="595"/>
      <c r="E421" s="596" t="s">
        <v>117</v>
      </c>
      <c r="F421" s="593" t="n">
        <f aca="false">G421+H421+I421+J421</f>
        <v>124112.52721</v>
      </c>
      <c r="G421" s="600" t="n">
        <f aca="false">G427+G442</f>
        <v>0</v>
      </c>
      <c r="H421" s="600" t="n">
        <f aca="false">H427+H442</f>
        <v>112574.2</v>
      </c>
      <c r="I421" s="600" t="n">
        <f aca="false">I427+I442</f>
        <v>11538.32721</v>
      </c>
      <c r="J421" s="600" t="n">
        <f aca="false">J427+J442</f>
        <v>0</v>
      </c>
      <c r="K421" s="590"/>
      <c r="L421" s="590"/>
    </row>
    <row r="422" customFormat="false" ht="15.6" hidden="false" customHeight="false" outlineLevel="0" collapsed="false">
      <c r="A422" s="590"/>
      <c r="B422" s="590"/>
      <c r="C422" s="590"/>
      <c r="D422" s="595"/>
      <c r="E422" s="596" t="s">
        <v>118</v>
      </c>
      <c r="F422" s="593" t="n">
        <f aca="false">G422+H422+I422+J422</f>
        <v>6109.61633</v>
      </c>
      <c r="G422" s="600" t="n">
        <f aca="false">G428+G443</f>
        <v>0</v>
      </c>
      <c r="H422" s="600" t="n">
        <f aca="false">H428+H443</f>
        <v>0</v>
      </c>
      <c r="I422" s="600" t="n">
        <f aca="false">I428+I443</f>
        <v>6109.61633</v>
      </c>
      <c r="J422" s="600" t="n">
        <f aca="false">J428+J443</f>
        <v>0</v>
      </c>
      <c r="K422" s="590"/>
      <c r="L422" s="590"/>
    </row>
    <row r="423" customFormat="false" ht="15.6" hidden="false" customHeight="false" outlineLevel="0" collapsed="false">
      <c r="A423" s="590"/>
      <c r="B423" s="590"/>
      <c r="C423" s="590"/>
      <c r="D423" s="595"/>
      <c r="E423" s="596" t="s">
        <v>119</v>
      </c>
      <c r="F423" s="593" t="n">
        <f aca="false">G423+H423+I423+J423</f>
        <v>299.51633</v>
      </c>
      <c r="G423" s="600" t="n">
        <f aca="false">G429+G444</f>
        <v>0</v>
      </c>
      <c r="H423" s="600" t="n">
        <f aca="false">H429+H444</f>
        <v>0</v>
      </c>
      <c r="I423" s="600" t="n">
        <f aca="false">I429+I444</f>
        <v>299.51633</v>
      </c>
      <c r="J423" s="600" t="n">
        <f aca="false">J429+J444</f>
        <v>0</v>
      </c>
      <c r="K423" s="590"/>
      <c r="L423" s="590"/>
    </row>
    <row r="424" customFormat="false" ht="15.6" hidden="false" customHeight="false" outlineLevel="0" collapsed="false">
      <c r="A424" s="590"/>
      <c r="B424" s="590"/>
      <c r="C424" s="590"/>
      <c r="D424" s="598"/>
      <c r="E424" s="596" t="s">
        <v>120</v>
      </c>
      <c r="F424" s="593" t="n">
        <f aca="false">G424+H424+I424+J424</f>
        <v>1915.54633</v>
      </c>
      <c r="G424" s="600" t="n">
        <f aca="false">G430+G445</f>
        <v>0</v>
      </c>
      <c r="H424" s="600" t="n">
        <f aca="false">H430+H445</f>
        <v>0</v>
      </c>
      <c r="I424" s="600" t="n">
        <f aca="false">I430+I445</f>
        <v>1915.54633</v>
      </c>
      <c r="J424" s="600" t="n">
        <f aca="false">J430+J445</f>
        <v>0</v>
      </c>
      <c r="K424" s="590"/>
      <c r="L424" s="590"/>
    </row>
    <row r="425" customFormat="false" ht="13.8" hidden="false" customHeight="true" outlineLevel="0" collapsed="false">
      <c r="A425" s="601" t="s">
        <v>132</v>
      </c>
      <c r="B425" s="601"/>
      <c r="C425" s="601"/>
      <c r="D425" s="601"/>
      <c r="E425" s="601"/>
      <c r="F425" s="601"/>
      <c r="G425" s="601"/>
      <c r="H425" s="601"/>
      <c r="I425" s="601"/>
      <c r="J425" s="601"/>
      <c r="K425" s="601"/>
      <c r="L425" s="601"/>
    </row>
    <row r="426" customFormat="false" ht="41.4" hidden="false" customHeight="true" outlineLevel="0" collapsed="false">
      <c r="A426" s="590" t="s">
        <v>1011</v>
      </c>
      <c r="B426" s="590" t="s">
        <v>1012</v>
      </c>
      <c r="C426" s="594"/>
      <c r="D426" s="602" t="s">
        <v>1013</v>
      </c>
      <c r="E426" s="592" t="s">
        <v>365</v>
      </c>
      <c r="F426" s="616" t="n">
        <f aca="false">G426+H426+I426+J426</f>
        <v>9387.26</v>
      </c>
      <c r="G426" s="616" t="n">
        <f aca="false">SUM(G427:G430)</f>
        <v>0</v>
      </c>
      <c r="H426" s="616" t="n">
        <f aca="false">SUM(H427:H430)</f>
        <v>0</v>
      </c>
      <c r="I426" s="616" t="n">
        <f aca="false">SUM(I427:I430)</f>
        <v>9387.26</v>
      </c>
      <c r="J426" s="616" t="n">
        <f aca="false">SUM(J427:J430)</f>
        <v>0</v>
      </c>
      <c r="K426" s="590" t="s">
        <v>96</v>
      </c>
      <c r="L426" s="590" t="s">
        <v>96</v>
      </c>
    </row>
    <row r="427" customFormat="false" ht="15.6" hidden="false" customHeight="false" outlineLevel="0" collapsed="false">
      <c r="A427" s="590"/>
      <c r="B427" s="590"/>
      <c r="C427" s="594"/>
      <c r="D427" s="603"/>
      <c r="E427" s="596" t="s">
        <v>117</v>
      </c>
      <c r="F427" s="616" t="n">
        <f aca="false">G427+H427+I427+J427</f>
        <v>5193.19</v>
      </c>
      <c r="G427" s="600" t="n">
        <f aca="false">G432+G437</f>
        <v>0</v>
      </c>
      <c r="H427" s="600" t="n">
        <f aca="false">H432+H437</f>
        <v>0</v>
      </c>
      <c r="I427" s="600" t="n">
        <f aca="false">I432+I437</f>
        <v>5193.19</v>
      </c>
      <c r="J427" s="600" t="n">
        <f aca="false">J432+J437</f>
        <v>0</v>
      </c>
      <c r="K427" s="590"/>
      <c r="L427" s="590"/>
    </row>
    <row r="428" customFormat="false" ht="15.6" hidden="false" customHeight="false" outlineLevel="0" collapsed="false">
      <c r="A428" s="590"/>
      <c r="B428" s="590"/>
      <c r="C428" s="594"/>
      <c r="D428" s="603"/>
      <c r="E428" s="596" t="s">
        <v>118</v>
      </c>
      <c r="F428" s="616" t="n">
        <f aca="false">G428+H428+I428+J428</f>
        <v>4194.07</v>
      </c>
      <c r="G428" s="600" t="n">
        <f aca="false">G433+G438</f>
        <v>0</v>
      </c>
      <c r="H428" s="600" t="n">
        <f aca="false">H433+H438</f>
        <v>0</v>
      </c>
      <c r="I428" s="600" t="n">
        <f aca="false">I433+I438</f>
        <v>4194.07</v>
      </c>
      <c r="J428" s="600" t="n">
        <f aca="false">J433+J438</f>
        <v>0</v>
      </c>
      <c r="K428" s="590"/>
      <c r="L428" s="590"/>
    </row>
    <row r="429" customFormat="false" ht="15.6" hidden="false" customHeight="false" outlineLevel="0" collapsed="false">
      <c r="A429" s="590"/>
      <c r="B429" s="590"/>
      <c r="C429" s="594"/>
      <c r="D429" s="603"/>
      <c r="E429" s="596" t="s">
        <v>119</v>
      </c>
      <c r="F429" s="616" t="n">
        <f aca="false">G429+H429+I429+J429</f>
        <v>0</v>
      </c>
      <c r="G429" s="600" t="n">
        <f aca="false">G434+G439</f>
        <v>0</v>
      </c>
      <c r="H429" s="600" t="n">
        <f aca="false">H434+H439</f>
        <v>0</v>
      </c>
      <c r="I429" s="600" t="n">
        <f aca="false">I434+I439</f>
        <v>0</v>
      </c>
      <c r="J429" s="600" t="n">
        <f aca="false">J434+J439</f>
        <v>0</v>
      </c>
      <c r="K429" s="590"/>
      <c r="L429" s="590"/>
    </row>
    <row r="430" customFormat="false" ht="15.6" hidden="false" customHeight="false" outlineLevel="0" collapsed="false">
      <c r="A430" s="590"/>
      <c r="B430" s="590"/>
      <c r="C430" s="594"/>
      <c r="D430" s="604"/>
      <c r="E430" s="596" t="s">
        <v>120</v>
      </c>
      <c r="F430" s="616" t="n">
        <f aca="false">G430+H430+I430+J430</f>
        <v>0</v>
      </c>
      <c r="G430" s="600" t="n">
        <f aca="false">G435+G440</f>
        <v>0</v>
      </c>
      <c r="H430" s="600" t="n">
        <f aca="false">H435+H440</f>
        <v>0</v>
      </c>
      <c r="I430" s="600" t="n">
        <f aca="false">I435+I440</f>
        <v>0</v>
      </c>
      <c r="J430" s="600" t="n">
        <f aca="false">J435+J440</f>
        <v>0</v>
      </c>
      <c r="K430" s="590"/>
      <c r="L430" s="590"/>
    </row>
    <row r="431" customFormat="false" ht="41.4" hidden="false" customHeight="true" outlineLevel="0" collapsed="false">
      <c r="A431" s="628" t="s">
        <v>1014</v>
      </c>
      <c r="B431" s="628" t="s">
        <v>1015</v>
      </c>
      <c r="C431" s="629" t="s">
        <v>1016</v>
      </c>
      <c r="D431" s="631" t="s">
        <v>1017</v>
      </c>
      <c r="E431" s="631" t="s">
        <v>365</v>
      </c>
      <c r="F431" s="645" t="n">
        <f aca="false">F432+F433+F434+F435</f>
        <v>7659.71</v>
      </c>
      <c r="G431" s="645" t="n">
        <f aca="false">G432+G433+G434+G435</f>
        <v>0</v>
      </c>
      <c r="H431" s="645" t="n">
        <f aca="false">H432+H433+H434+H435</f>
        <v>0</v>
      </c>
      <c r="I431" s="645" t="n">
        <f aca="false">I432+I433+I434+I435</f>
        <v>7659.71</v>
      </c>
      <c r="J431" s="645" t="n">
        <f aca="false">J432+J433+J434+J435</f>
        <v>0</v>
      </c>
      <c r="K431" s="628" t="s">
        <v>96</v>
      </c>
      <c r="L431" s="628" t="s">
        <v>96</v>
      </c>
    </row>
    <row r="432" customFormat="false" ht="15.6" hidden="false" customHeight="false" outlineLevel="0" collapsed="false">
      <c r="A432" s="628"/>
      <c r="B432" s="628"/>
      <c r="C432" s="629"/>
      <c r="D432" s="633"/>
      <c r="E432" s="629" t="s">
        <v>117</v>
      </c>
      <c r="F432" s="634" t="n">
        <f aca="false">G432+H432+I432+J432</f>
        <v>4738.64</v>
      </c>
      <c r="G432" s="634" t="n">
        <v>0</v>
      </c>
      <c r="H432" s="634" t="n">
        <v>0</v>
      </c>
      <c r="I432" s="634" t="n">
        <v>4738.64</v>
      </c>
      <c r="J432" s="634" t="n">
        <v>0</v>
      </c>
      <c r="K432" s="628"/>
      <c r="L432" s="628"/>
    </row>
    <row r="433" customFormat="false" ht="15.6" hidden="false" customHeight="false" outlineLevel="0" collapsed="false">
      <c r="A433" s="628"/>
      <c r="B433" s="628"/>
      <c r="C433" s="629"/>
      <c r="D433" s="633"/>
      <c r="E433" s="629" t="s">
        <v>118</v>
      </c>
      <c r="F433" s="634" t="n">
        <f aca="false">G433+H433+I433+J433</f>
        <v>2921.07</v>
      </c>
      <c r="G433" s="634" t="n">
        <v>0</v>
      </c>
      <c r="H433" s="634" t="n">
        <v>0</v>
      </c>
      <c r="I433" s="634" t="n">
        <v>2921.07</v>
      </c>
      <c r="J433" s="634" t="n">
        <v>0</v>
      </c>
      <c r="K433" s="628"/>
      <c r="L433" s="628"/>
    </row>
    <row r="434" customFormat="false" ht="15.6" hidden="false" customHeight="false" outlineLevel="0" collapsed="false">
      <c r="A434" s="628"/>
      <c r="B434" s="628"/>
      <c r="C434" s="629"/>
      <c r="D434" s="633"/>
      <c r="E434" s="629" t="s">
        <v>119</v>
      </c>
      <c r="F434" s="634" t="n">
        <f aca="false">G434+H434+I434+J434</f>
        <v>0</v>
      </c>
      <c r="G434" s="634" t="n">
        <v>0</v>
      </c>
      <c r="H434" s="634" t="n">
        <v>0</v>
      </c>
      <c r="I434" s="634" t="n">
        <v>0</v>
      </c>
      <c r="J434" s="634" t="n">
        <v>0</v>
      </c>
      <c r="K434" s="628"/>
      <c r="L434" s="628"/>
    </row>
    <row r="435" customFormat="false" ht="15.6" hidden="false" customHeight="false" outlineLevel="0" collapsed="false">
      <c r="A435" s="628"/>
      <c r="B435" s="628"/>
      <c r="C435" s="629"/>
      <c r="D435" s="635"/>
      <c r="E435" s="629" t="s">
        <v>120</v>
      </c>
      <c r="F435" s="634" t="n">
        <f aca="false">G435+H435+I435+J435</f>
        <v>0</v>
      </c>
      <c r="G435" s="634" t="n">
        <v>0</v>
      </c>
      <c r="H435" s="634" t="n">
        <v>0</v>
      </c>
      <c r="I435" s="634" t="n">
        <v>0</v>
      </c>
      <c r="J435" s="634" t="n">
        <v>0</v>
      </c>
      <c r="K435" s="628"/>
      <c r="L435" s="628"/>
    </row>
    <row r="436" customFormat="false" ht="41.4" hidden="false" customHeight="true" outlineLevel="0" collapsed="false">
      <c r="A436" s="628" t="s">
        <v>1018</v>
      </c>
      <c r="B436" s="628" t="s">
        <v>1019</v>
      </c>
      <c r="C436" s="629" t="s">
        <v>1016</v>
      </c>
      <c r="D436" s="631" t="s">
        <v>1020</v>
      </c>
      <c r="E436" s="631" t="s">
        <v>365</v>
      </c>
      <c r="F436" s="645" t="n">
        <f aca="false">F437+F438+F439+F440</f>
        <v>1727.55</v>
      </c>
      <c r="G436" s="645" t="n">
        <f aca="false">G437+G438+G439+G440</f>
        <v>0</v>
      </c>
      <c r="H436" s="645" t="n">
        <f aca="false">H437+H438+H439+H440</f>
        <v>0</v>
      </c>
      <c r="I436" s="645" t="n">
        <f aca="false">I437+I438+I439+I440</f>
        <v>1727.55</v>
      </c>
      <c r="J436" s="645" t="n">
        <f aca="false">J437+J438+J439+J440</f>
        <v>0</v>
      </c>
      <c r="K436" s="628" t="s">
        <v>96</v>
      </c>
      <c r="L436" s="628" t="s">
        <v>96</v>
      </c>
    </row>
    <row r="437" customFormat="false" ht="15.6" hidden="false" customHeight="false" outlineLevel="0" collapsed="false">
      <c r="A437" s="628"/>
      <c r="B437" s="628"/>
      <c r="C437" s="629"/>
      <c r="D437" s="633"/>
      <c r="E437" s="629" t="s">
        <v>117</v>
      </c>
      <c r="F437" s="634" t="n">
        <f aca="false">G437+H437+I437+J437</f>
        <v>454.55</v>
      </c>
      <c r="G437" s="634" t="n">
        <v>0</v>
      </c>
      <c r="H437" s="634" t="n">
        <v>0</v>
      </c>
      <c r="I437" s="634" t="n">
        <v>454.55</v>
      </c>
      <c r="J437" s="634" t="n">
        <v>0</v>
      </c>
      <c r="K437" s="628"/>
      <c r="L437" s="628"/>
    </row>
    <row r="438" customFormat="false" ht="15.6" hidden="false" customHeight="false" outlineLevel="0" collapsed="false">
      <c r="A438" s="628"/>
      <c r="B438" s="628"/>
      <c r="C438" s="629"/>
      <c r="D438" s="633"/>
      <c r="E438" s="629" t="s">
        <v>118</v>
      </c>
      <c r="F438" s="634" t="n">
        <f aca="false">G438+H438+I438+J438</f>
        <v>1273</v>
      </c>
      <c r="G438" s="634" t="n">
        <v>0</v>
      </c>
      <c r="H438" s="634" t="n">
        <v>0</v>
      </c>
      <c r="I438" s="634" t="n">
        <v>1273</v>
      </c>
      <c r="J438" s="634" t="n">
        <v>0</v>
      </c>
      <c r="K438" s="628"/>
      <c r="L438" s="628"/>
    </row>
    <row r="439" customFormat="false" ht="15.6" hidden="false" customHeight="false" outlineLevel="0" collapsed="false">
      <c r="A439" s="628"/>
      <c r="B439" s="628"/>
      <c r="C439" s="629"/>
      <c r="D439" s="633"/>
      <c r="E439" s="629" t="s">
        <v>119</v>
      </c>
      <c r="F439" s="634" t="n">
        <f aca="false">G439+H439+I439+J439</f>
        <v>0</v>
      </c>
      <c r="G439" s="634" t="n">
        <v>0</v>
      </c>
      <c r="H439" s="634" t="n">
        <v>0</v>
      </c>
      <c r="I439" s="634" t="n">
        <v>0</v>
      </c>
      <c r="J439" s="634" t="n">
        <v>0</v>
      </c>
      <c r="K439" s="628"/>
      <c r="L439" s="628"/>
    </row>
    <row r="440" customFormat="false" ht="15.6" hidden="false" customHeight="false" outlineLevel="0" collapsed="false">
      <c r="A440" s="628"/>
      <c r="B440" s="628"/>
      <c r="C440" s="629"/>
      <c r="D440" s="635"/>
      <c r="E440" s="629" t="s">
        <v>120</v>
      </c>
      <c r="F440" s="634" t="n">
        <f aca="false">G440+H440+I440+J440</f>
        <v>0</v>
      </c>
      <c r="G440" s="634" t="n">
        <v>0</v>
      </c>
      <c r="H440" s="634" t="n">
        <v>0</v>
      </c>
      <c r="I440" s="634" t="n">
        <v>0</v>
      </c>
      <c r="J440" s="634" t="n">
        <v>0</v>
      </c>
      <c r="K440" s="628"/>
      <c r="L440" s="628"/>
    </row>
    <row r="441" customFormat="false" ht="41.4" hidden="false" customHeight="true" outlineLevel="0" collapsed="false">
      <c r="A441" s="590" t="s">
        <v>1021</v>
      </c>
      <c r="B441" s="590" t="s">
        <v>984</v>
      </c>
      <c r="C441" s="594"/>
      <c r="D441" s="646" t="s">
        <v>985</v>
      </c>
      <c r="E441" s="592" t="s">
        <v>289</v>
      </c>
      <c r="F441" s="616" t="n">
        <f aca="false">G441+H441+I441+J441</f>
        <v>123049.9462</v>
      </c>
      <c r="G441" s="616" t="n">
        <f aca="false">SUM(G442:G445)</f>
        <v>0</v>
      </c>
      <c r="H441" s="616" t="n">
        <f aca="false">SUM(H442:H445)</f>
        <v>112574.2</v>
      </c>
      <c r="I441" s="616" t="n">
        <f aca="false">SUM(I442:I445)</f>
        <v>10475.7462</v>
      </c>
      <c r="J441" s="616" t="n">
        <f aca="false">SUM(J442:J445)</f>
        <v>0</v>
      </c>
      <c r="K441" s="590" t="s">
        <v>104</v>
      </c>
      <c r="L441" s="590" t="s">
        <v>104</v>
      </c>
    </row>
    <row r="442" customFormat="false" ht="15.6" hidden="false" customHeight="false" outlineLevel="0" collapsed="false">
      <c r="A442" s="590"/>
      <c r="B442" s="590"/>
      <c r="C442" s="594"/>
      <c r="D442" s="603"/>
      <c r="E442" s="596" t="s">
        <v>117</v>
      </c>
      <c r="F442" s="616" t="n">
        <f aca="false">G442+H442+I442+J442</f>
        <v>118919.33721</v>
      </c>
      <c r="G442" s="600" t="n">
        <f aca="false">G447+G452</f>
        <v>0</v>
      </c>
      <c r="H442" s="600" t="n">
        <f aca="false">H447+H452</f>
        <v>112574.2</v>
      </c>
      <c r="I442" s="600" t="n">
        <f aca="false">I447+I452</f>
        <v>6345.13721</v>
      </c>
      <c r="J442" s="600" t="n">
        <f aca="false">J447+J452</f>
        <v>0</v>
      </c>
      <c r="K442" s="590"/>
      <c r="L442" s="590"/>
    </row>
    <row r="443" customFormat="false" ht="15.6" hidden="false" customHeight="false" outlineLevel="0" collapsed="false">
      <c r="A443" s="590"/>
      <c r="B443" s="590"/>
      <c r="C443" s="594"/>
      <c r="D443" s="603"/>
      <c r="E443" s="596" t="s">
        <v>118</v>
      </c>
      <c r="F443" s="616" t="n">
        <f aca="false">G443+H443+I443+J443</f>
        <v>1915.54633</v>
      </c>
      <c r="G443" s="600" t="n">
        <f aca="false">G448+G453</f>
        <v>0</v>
      </c>
      <c r="H443" s="600" t="n">
        <f aca="false">H448+H453</f>
        <v>0</v>
      </c>
      <c r="I443" s="600" t="n">
        <f aca="false">I448+I453</f>
        <v>1915.54633</v>
      </c>
      <c r="J443" s="600" t="n">
        <f aca="false">J448+J453</f>
        <v>0</v>
      </c>
      <c r="K443" s="590"/>
      <c r="L443" s="590"/>
    </row>
    <row r="444" customFormat="false" ht="15.6" hidden="false" customHeight="false" outlineLevel="0" collapsed="false">
      <c r="A444" s="590"/>
      <c r="B444" s="590"/>
      <c r="C444" s="594"/>
      <c r="D444" s="603"/>
      <c r="E444" s="596" t="s">
        <v>119</v>
      </c>
      <c r="F444" s="616" t="n">
        <f aca="false">G444+H444+I444+J444</f>
        <v>299.51633</v>
      </c>
      <c r="G444" s="600" t="n">
        <f aca="false">G449+G454</f>
        <v>0</v>
      </c>
      <c r="H444" s="600" t="n">
        <f aca="false">H449+H454</f>
        <v>0</v>
      </c>
      <c r="I444" s="600" t="n">
        <f aca="false">I449+I454</f>
        <v>299.51633</v>
      </c>
      <c r="J444" s="600" t="n">
        <f aca="false">J449+J454</f>
        <v>0</v>
      </c>
      <c r="K444" s="590"/>
      <c r="L444" s="590"/>
    </row>
    <row r="445" customFormat="false" ht="15.6" hidden="false" customHeight="false" outlineLevel="0" collapsed="false">
      <c r="A445" s="590"/>
      <c r="B445" s="590"/>
      <c r="C445" s="594"/>
      <c r="D445" s="604"/>
      <c r="E445" s="596" t="s">
        <v>120</v>
      </c>
      <c r="F445" s="616" t="n">
        <f aca="false">G445+H445+I445+J445</f>
        <v>1915.54633</v>
      </c>
      <c r="G445" s="600" t="n">
        <f aca="false">G450+G455</f>
        <v>0</v>
      </c>
      <c r="H445" s="600" t="n">
        <f aca="false">H450+H455</f>
        <v>0</v>
      </c>
      <c r="I445" s="600" t="n">
        <f aca="false">I450+I455</f>
        <v>1915.54633</v>
      </c>
      <c r="J445" s="600" t="n">
        <f aca="false">J450+J455</f>
        <v>0</v>
      </c>
      <c r="K445" s="590"/>
      <c r="L445" s="590"/>
    </row>
    <row r="446" customFormat="false" ht="41.4" hidden="false" customHeight="true" outlineLevel="0" collapsed="false">
      <c r="A446" s="606" t="s">
        <v>1022</v>
      </c>
      <c r="B446" s="606" t="s">
        <v>1023</v>
      </c>
      <c r="C446" s="607" t="s">
        <v>1024</v>
      </c>
      <c r="D446" s="608" t="s">
        <v>1025</v>
      </c>
      <c r="E446" s="608" t="s">
        <v>289</v>
      </c>
      <c r="F446" s="610" t="n">
        <f aca="false">G446+H446+I446+J446</f>
        <v>83912.4068</v>
      </c>
      <c r="G446" s="610" t="n">
        <f aca="false">SUM(G447:G450)</f>
        <v>0</v>
      </c>
      <c r="H446" s="610" t="n">
        <f aca="false">SUM(H447:H450)</f>
        <v>75820.9</v>
      </c>
      <c r="I446" s="610" t="n">
        <f aca="false">SUM(I447:I450)</f>
        <v>8091.5068</v>
      </c>
      <c r="J446" s="610" t="n">
        <f aca="false">SUM(J447:J450)</f>
        <v>0</v>
      </c>
      <c r="K446" s="606" t="s">
        <v>104</v>
      </c>
      <c r="L446" s="606" t="s">
        <v>104</v>
      </c>
    </row>
    <row r="447" customFormat="false" ht="15.6" hidden="false" customHeight="false" outlineLevel="0" collapsed="false">
      <c r="A447" s="606"/>
      <c r="B447" s="606"/>
      <c r="C447" s="607"/>
      <c r="D447" s="612"/>
      <c r="E447" s="607" t="s">
        <v>117</v>
      </c>
      <c r="F447" s="610" t="n">
        <f aca="false">G447+H447+I447+J447</f>
        <v>81415.96986</v>
      </c>
      <c r="G447" s="613" t="n">
        <v>0</v>
      </c>
      <c r="H447" s="613" t="n">
        <v>75820.9</v>
      </c>
      <c r="I447" s="613" t="n">
        <v>5595.06986</v>
      </c>
      <c r="J447" s="613" t="n">
        <v>0</v>
      </c>
      <c r="K447" s="606"/>
      <c r="L447" s="606"/>
    </row>
    <row r="448" customFormat="false" ht="15.6" hidden="false" customHeight="false" outlineLevel="0" collapsed="false">
      <c r="A448" s="606"/>
      <c r="B448" s="606"/>
      <c r="C448" s="607"/>
      <c r="D448" s="612"/>
      <c r="E448" s="607" t="s">
        <v>118</v>
      </c>
      <c r="F448" s="610" t="n">
        <f aca="false">G448+H448+I448+J448</f>
        <v>1165.47898</v>
      </c>
      <c r="G448" s="613" t="n">
        <v>0</v>
      </c>
      <c r="H448" s="613" t="n">
        <v>0</v>
      </c>
      <c r="I448" s="613" t="n">
        <v>1165.47898</v>
      </c>
      <c r="J448" s="613" t="n">
        <v>0</v>
      </c>
      <c r="K448" s="606"/>
      <c r="L448" s="606"/>
    </row>
    <row r="449" customFormat="false" ht="15.6" hidden="false" customHeight="false" outlineLevel="0" collapsed="false">
      <c r="A449" s="606"/>
      <c r="B449" s="606"/>
      <c r="C449" s="607"/>
      <c r="D449" s="612"/>
      <c r="E449" s="607" t="s">
        <v>119</v>
      </c>
      <c r="F449" s="610" t="n">
        <f aca="false">G449+H449+I449+J449</f>
        <v>165.47898</v>
      </c>
      <c r="G449" s="613" t="n">
        <v>0</v>
      </c>
      <c r="H449" s="613" t="n">
        <v>0</v>
      </c>
      <c r="I449" s="613" t="n">
        <v>165.47898</v>
      </c>
      <c r="J449" s="613" t="n">
        <v>0</v>
      </c>
      <c r="K449" s="606"/>
      <c r="L449" s="606"/>
    </row>
    <row r="450" customFormat="false" ht="15.6" hidden="false" customHeight="false" outlineLevel="0" collapsed="false">
      <c r="A450" s="606"/>
      <c r="B450" s="606"/>
      <c r="C450" s="607"/>
      <c r="D450" s="615"/>
      <c r="E450" s="607" t="s">
        <v>120</v>
      </c>
      <c r="F450" s="610" t="n">
        <f aca="false">G450+H450+I450+J450</f>
        <v>1165.47898</v>
      </c>
      <c r="G450" s="613" t="n">
        <v>0</v>
      </c>
      <c r="H450" s="613" t="n">
        <v>0</v>
      </c>
      <c r="I450" s="613" t="n">
        <v>1165.47898</v>
      </c>
      <c r="J450" s="613" t="n">
        <v>0</v>
      </c>
      <c r="K450" s="606"/>
      <c r="L450" s="606"/>
    </row>
    <row r="451" customFormat="false" ht="41.4" hidden="false" customHeight="true" outlineLevel="0" collapsed="false">
      <c r="A451" s="606" t="s">
        <v>1026</v>
      </c>
      <c r="B451" s="606" t="s">
        <v>1027</v>
      </c>
      <c r="C451" s="607" t="s">
        <v>1024</v>
      </c>
      <c r="D451" s="608" t="s">
        <v>1028</v>
      </c>
      <c r="E451" s="608" t="s">
        <v>289</v>
      </c>
      <c r="F451" s="610" t="n">
        <f aca="false">G451+H451+I451+J451</f>
        <v>39137.5394</v>
      </c>
      <c r="G451" s="610" t="n">
        <f aca="false">SUM(G452:G455)</f>
        <v>0</v>
      </c>
      <c r="H451" s="610" t="n">
        <f aca="false">SUM(H452:H455)</f>
        <v>36753.3</v>
      </c>
      <c r="I451" s="610" t="n">
        <f aca="false">SUM(I452:I455)</f>
        <v>2384.2394</v>
      </c>
      <c r="J451" s="610" t="n">
        <f aca="false">SUM(J452:J455)</f>
        <v>0</v>
      </c>
      <c r="K451" s="606" t="s">
        <v>104</v>
      </c>
      <c r="L451" s="606" t="s">
        <v>104</v>
      </c>
    </row>
    <row r="452" customFormat="false" ht="15.6" hidden="false" customHeight="false" outlineLevel="0" collapsed="false">
      <c r="A452" s="606"/>
      <c r="B452" s="606"/>
      <c r="C452" s="607"/>
      <c r="D452" s="612"/>
      <c r="E452" s="607" t="s">
        <v>117</v>
      </c>
      <c r="F452" s="610" t="n">
        <f aca="false">G452+H452+I452+J452</f>
        <v>37503.36735</v>
      </c>
      <c r="G452" s="613" t="n">
        <v>0</v>
      </c>
      <c r="H452" s="613" t="n">
        <v>36753.3</v>
      </c>
      <c r="I452" s="613" t="n">
        <v>750.06735</v>
      </c>
      <c r="J452" s="613" t="n">
        <v>0</v>
      </c>
      <c r="K452" s="606"/>
      <c r="L452" s="606"/>
    </row>
    <row r="453" customFormat="false" ht="15.6" hidden="false" customHeight="false" outlineLevel="0" collapsed="false">
      <c r="A453" s="606"/>
      <c r="B453" s="606"/>
      <c r="C453" s="607"/>
      <c r="D453" s="612"/>
      <c r="E453" s="607" t="s">
        <v>118</v>
      </c>
      <c r="F453" s="610" t="n">
        <f aca="false">G453+H453+I453+J453</f>
        <v>750.06735</v>
      </c>
      <c r="G453" s="613" t="n">
        <v>0</v>
      </c>
      <c r="H453" s="613" t="n">
        <v>0</v>
      </c>
      <c r="I453" s="613" t="n">
        <v>750.06735</v>
      </c>
      <c r="J453" s="613" t="n">
        <v>0</v>
      </c>
      <c r="K453" s="606"/>
      <c r="L453" s="606"/>
    </row>
    <row r="454" customFormat="false" ht="15.6" hidden="false" customHeight="false" outlineLevel="0" collapsed="false">
      <c r="A454" s="606"/>
      <c r="B454" s="606"/>
      <c r="C454" s="607"/>
      <c r="D454" s="612"/>
      <c r="E454" s="607" t="s">
        <v>119</v>
      </c>
      <c r="F454" s="610" t="n">
        <f aca="false">G454+H454+I454+J454</f>
        <v>134.03735</v>
      </c>
      <c r="G454" s="613" t="n">
        <v>0</v>
      </c>
      <c r="H454" s="613" t="n">
        <v>0</v>
      </c>
      <c r="I454" s="613" t="n">
        <v>134.03735</v>
      </c>
      <c r="J454" s="613" t="n">
        <v>0</v>
      </c>
      <c r="K454" s="606"/>
      <c r="L454" s="606"/>
    </row>
    <row r="455" customFormat="false" ht="15.6" hidden="false" customHeight="false" outlineLevel="0" collapsed="false">
      <c r="A455" s="606"/>
      <c r="B455" s="606"/>
      <c r="C455" s="607"/>
      <c r="D455" s="615"/>
      <c r="E455" s="607" t="s">
        <v>120</v>
      </c>
      <c r="F455" s="610" t="n">
        <f aca="false">G455+H455+I455+J455</f>
        <v>750.06735</v>
      </c>
      <c r="G455" s="613" t="n">
        <v>0</v>
      </c>
      <c r="H455" s="613" t="n">
        <v>0</v>
      </c>
      <c r="I455" s="613" t="n">
        <v>750.06735</v>
      </c>
      <c r="J455" s="613" t="n">
        <v>0</v>
      </c>
      <c r="K455" s="606"/>
      <c r="L455" s="606"/>
    </row>
    <row r="456" customFormat="false" ht="13.8" hidden="false" customHeight="true" outlineLevel="0" collapsed="false">
      <c r="A456" s="647" t="s">
        <v>1029</v>
      </c>
      <c r="B456" s="647"/>
      <c r="C456" s="647"/>
      <c r="D456" s="647"/>
      <c r="E456" s="647"/>
      <c r="F456" s="647"/>
      <c r="G456" s="647"/>
      <c r="H456" s="647"/>
      <c r="I456" s="647"/>
      <c r="J456" s="647"/>
      <c r="K456" s="647"/>
      <c r="L456" s="647"/>
    </row>
    <row r="457" customFormat="false" ht="41.4" hidden="false" customHeight="true" outlineLevel="0" collapsed="false">
      <c r="A457" s="590" t="s">
        <v>269</v>
      </c>
      <c r="B457" s="590"/>
      <c r="C457" s="590"/>
      <c r="D457" s="591"/>
      <c r="E457" s="592" t="s">
        <v>289</v>
      </c>
      <c r="F457" s="593" t="n">
        <f aca="false">SUM(F458:F461)</f>
        <v>3686965.80594612</v>
      </c>
      <c r="G457" s="593" t="n">
        <f aca="false">SUM(G458:G461)</f>
        <v>0</v>
      </c>
      <c r="H457" s="593" t="n">
        <f aca="false">SUM(H458:H461)</f>
        <v>467097.68348</v>
      </c>
      <c r="I457" s="593" t="n">
        <f aca="false">SUM(I458:I461)</f>
        <v>3219868.12246612</v>
      </c>
      <c r="J457" s="593" t="n">
        <f aca="false">SUM(J458:J461)</f>
        <v>0</v>
      </c>
      <c r="K457" s="590" t="s">
        <v>1030</v>
      </c>
      <c r="L457" s="590" t="s">
        <v>1031</v>
      </c>
    </row>
    <row r="458" customFormat="false" ht="15.6" hidden="false" customHeight="false" outlineLevel="0" collapsed="false">
      <c r="A458" s="590"/>
      <c r="B458" s="590"/>
      <c r="C458" s="590"/>
      <c r="D458" s="595"/>
      <c r="E458" s="596" t="s">
        <v>117</v>
      </c>
      <c r="F458" s="593" t="n">
        <f aca="false">SUM(G458:J458)</f>
        <v>591487.26313</v>
      </c>
      <c r="G458" s="600" t="n">
        <f aca="false">G463+G468</f>
        <v>0</v>
      </c>
      <c r="H458" s="600" t="n">
        <f aca="false">H463+H468</f>
        <v>467097.68348</v>
      </c>
      <c r="I458" s="600" t="n">
        <f aca="false">I463+I468</f>
        <v>124389.57965</v>
      </c>
      <c r="J458" s="600" t="n">
        <f aca="false">J463+J468</f>
        <v>0</v>
      </c>
      <c r="K458" s="590"/>
      <c r="L458" s="590"/>
    </row>
    <row r="459" customFormat="false" ht="15.6" hidden="false" customHeight="false" outlineLevel="0" collapsed="false">
      <c r="A459" s="590"/>
      <c r="B459" s="590"/>
      <c r="C459" s="590"/>
      <c r="D459" s="595"/>
      <c r="E459" s="596" t="s">
        <v>118</v>
      </c>
      <c r="F459" s="593" t="n">
        <f aca="false">SUM(G459:J459)</f>
        <v>1010162.14993612</v>
      </c>
      <c r="G459" s="600" t="n">
        <f aca="false">G464+G469</f>
        <v>0</v>
      </c>
      <c r="H459" s="600" t="n">
        <f aca="false">H464+H469</f>
        <v>0</v>
      </c>
      <c r="I459" s="600" t="n">
        <f aca="false">I464+I469</f>
        <v>1010162.14993612</v>
      </c>
      <c r="J459" s="600" t="n">
        <f aca="false">J464+J469</f>
        <v>0</v>
      </c>
      <c r="K459" s="590"/>
      <c r="L459" s="590"/>
    </row>
    <row r="460" customFormat="false" ht="15.6" hidden="false" customHeight="false" outlineLevel="0" collapsed="false">
      <c r="A460" s="590"/>
      <c r="B460" s="590"/>
      <c r="C460" s="590"/>
      <c r="D460" s="595"/>
      <c r="E460" s="596" t="s">
        <v>119</v>
      </c>
      <c r="F460" s="593" t="n">
        <f aca="false">SUM(G460:J460)</f>
        <v>1012332.99293</v>
      </c>
      <c r="G460" s="600" t="n">
        <f aca="false">G465+G470</f>
        <v>0</v>
      </c>
      <c r="H460" s="600" t="n">
        <f aca="false">H465+H470</f>
        <v>0</v>
      </c>
      <c r="I460" s="600" t="n">
        <f aca="false">I465+I470</f>
        <v>1012332.99293</v>
      </c>
      <c r="J460" s="600" t="n">
        <f aca="false">J465+J470</f>
        <v>0</v>
      </c>
      <c r="K460" s="590"/>
      <c r="L460" s="590"/>
    </row>
    <row r="461" customFormat="false" ht="15.6" hidden="false" customHeight="false" outlineLevel="0" collapsed="false">
      <c r="A461" s="590"/>
      <c r="B461" s="590"/>
      <c r="C461" s="590"/>
      <c r="D461" s="598"/>
      <c r="E461" s="596" t="s">
        <v>120</v>
      </c>
      <c r="F461" s="593" t="n">
        <f aca="false">SUM(G461:J461)</f>
        <v>1072983.39995</v>
      </c>
      <c r="G461" s="600" t="n">
        <f aca="false">G466+G471</f>
        <v>0</v>
      </c>
      <c r="H461" s="600" t="n">
        <f aca="false">H466+H471</f>
        <v>0</v>
      </c>
      <c r="I461" s="600" t="n">
        <f aca="false">I466+I471</f>
        <v>1072983.39995</v>
      </c>
      <c r="J461" s="600" t="n">
        <f aca="false">J466+J471</f>
        <v>0</v>
      </c>
      <c r="K461" s="590"/>
      <c r="L461" s="590"/>
    </row>
    <row r="462" customFormat="false" ht="41.4" hidden="false" customHeight="true" outlineLevel="0" collapsed="false">
      <c r="A462" s="590" t="s">
        <v>121</v>
      </c>
      <c r="B462" s="590"/>
      <c r="C462" s="590"/>
      <c r="D462" s="591"/>
      <c r="E462" s="592" t="s">
        <v>289</v>
      </c>
      <c r="F462" s="593" t="n">
        <f aca="false">G462+H462+I462+J462</f>
        <v>8000</v>
      </c>
      <c r="G462" s="593" t="n">
        <f aca="false">SUM(G463:G466)</f>
        <v>0</v>
      </c>
      <c r="H462" s="593" t="n">
        <f aca="false">SUM(H463:H466)</f>
        <v>0</v>
      </c>
      <c r="I462" s="593" t="n">
        <f aca="false">SUM(I463:I466)</f>
        <v>8000</v>
      </c>
      <c r="J462" s="593" t="n">
        <f aca="false">SUM(J463:J466)</f>
        <v>0</v>
      </c>
      <c r="K462" s="594" t="s">
        <v>1032</v>
      </c>
      <c r="L462" s="639" t="s">
        <v>107</v>
      </c>
    </row>
    <row r="463" customFormat="false" ht="15.6" hidden="false" customHeight="false" outlineLevel="0" collapsed="false">
      <c r="A463" s="590"/>
      <c r="B463" s="590"/>
      <c r="C463" s="590"/>
      <c r="D463" s="595"/>
      <c r="E463" s="596" t="s">
        <v>117</v>
      </c>
      <c r="F463" s="593" t="n">
        <f aca="false">G463+H463+I463+J463</f>
        <v>0</v>
      </c>
      <c r="G463" s="600" t="n">
        <f aca="false">G720</f>
        <v>0</v>
      </c>
      <c r="H463" s="600" t="n">
        <f aca="false">H720</f>
        <v>0</v>
      </c>
      <c r="I463" s="600" t="n">
        <f aca="false">I720</f>
        <v>0</v>
      </c>
      <c r="J463" s="600" t="n">
        <f aca="false">J720</f>
        <v>0</v>
      </c>
      <c r="K463" s="594"/>
      <c r="L463" s="639"/>
    </row>
    <row r="464" customFormat="false" ht="15.6" hidden="false" customHeight="false" outlineLevel="0" collapsed="false">
      <c r="A464" s="590"/>
      <c r="B464" s="590"/>
      <c r="C464" s="590"/>
      <c r="D464" s="595"/>
      <c r="E464" s="596" t="s">
        <v>118</v>
      </c>
      <c r="F464" s="593" t="n">
        <f aca="false">G464+H464+I464+J464</f>
        <v>8000</v>
      </c>
      <c r="G464" s="600" t="n">
        <f aca="false">G721</f>
        <v>0</v>
      </c>
      <c r="H464" s="600" t="n">
        <f aca="false">H721</f>
        <v>0</v>
      </c>
      <c r="I464" s="600" t="n">
        <f aca="false">I721</f>
        <v>8000</v>
      </c>
      <c r="J464" s="600" t="n">
        <f aca="false">J721</f>
        <v>0</v>
      </c>
      <c r="K464" s="594"/>
      <c r="L464" s="639"/>
    </row>
    <row r="465" customFormat="false" ht="15.6" hidden="false" customHeight="false" outlineLevel="0" collapsed="false">
      <c r="A465" s="590"/>
      <c r="B465" s="590"/>
      <c r="C465" s="590"/>
      <c r="D465" s="595"/>
      <c r="E465" s="596" t="s">
        <v>119</v>
      </c>
      <c r="F465" s="593" t="n">
        <f aca="false">G465+H465+I465+J465</f>
        <v>0</v>
      </c>
      <c r="G465" s="600" t="n">
        <f aca="false">G722</f>
        <v>0</v>
      </c>
      <c r="H465" s="600" t="n">
        <f aca="false">H722</f>
        <v>0</v>
      </c>
      <c r="I465" s="600" t="n">
        <f aca="false">I722</f>
        <v>0</v>
      </c>
      <c r="J465" s="600" t="n">
        <f aca="false">J722</f>
        <v>0</v>
      </c>
      <c r="K465" s="594"/>
      <c r="L465" s="639"/>
    </row>
    <row r="466" customFormat="false" ht="15.6" hidden="false" customHeight="false" outlineLevel="0" collapsed="false">
      <c r="A466" s="590"/>
      <c r="B466" s="590"/>
      <c r="C466" s="590"/>
      <c r="D466" s="598"/>
      <c r="E466" s="596" t="s">
        <v>120</v>
      </c>
      <c r="F466" s="593" t="n">
        <f aca="false">G466+H466+I466+J466</f>
        <v>0</v>
      </c>
      <c r="G466" s="600" t="n">
        <f aca="false">G723</f>
        <v>0</v>
      </c>
      <c r="H466" s="600" t="n">
        <f aca="false">H723</f>
        <v>0</v>
      </c>
      <c r="I466" s="600" t="n">
        <f aca="false">I723</f>
        <v>0</v>
      </c>
      <c r="J466" s="600" t="n">
        <f aca="false">J723</f>
        <v>0</v>
      </c>
      <c r="K466" s="594"/>
      <c r="L466" s="639"/>
    </row>
    <row r="467" customFormat="false" ht="41.4" hidden="false" customHeight="true" outlineLevel="0" collapsed="false">
      <c r="A467" s="590" t="s">
        <v>124</v>
      </c>
      <c r="B467" s="590"/>
      <c r="C467" s="590"/>
      <c r="D467" s="591"/>
      <c r="E467" s="592" t="s">
        <v>289</v>
      </c>
      <c r="F467" s="593" t="n">
        <f aca="false">SUM(F468:F471)</f>
        <v>3678965.80594612</v>
      </c>
      <c r="G467" s="593" t="n">
        <f aca="false">SUM(G468:G471)</f>
        <v>0</v>
      </c>
      <c r="H467" s="593" t="n">
        <f aca="false">SUM(H468:H471)</f>
        <v>467097.68348</v>
      </c>
      <c r="I467" s="593" t="n">
        <f aca="false">SUM(I468:I471)</f>
        <v>3211868.12246612</v>
      </c>
      <c r="J467" s="593" t="n">
        <f aca="false">SUM(J468:J471)</f>
        <v>0</v>
      </c>
      <c r="K467" s="590" t="s">
        <v>1033</v>
      </c>
      <c r="L467" s="590" t="s">
        <v>1034</v>
      </c>
    </row>
    <row r="468" customFormat="false" ht="15.6" hidden="false" customHeight="false" outlineLevel="0" collapsed="false">
      <c r="A468" s="590"/>
      <c r="B468" s="590"/>
      <c r="C468" s="590"/>
      <c r="D468" s="595"/>
      <c r="E468" s="596" t="s">
        <v>117</v>
      </c>
      <c r="F468" s="593" t="n">
        <f aca="false">SUM(G468:J468)</f>
        <v>591487.26313</v>
      </c>
      <c r="G468" s="597" t="n">
        <f aca="false">G480+G518+G575+G618+G725+G763+G805</f>
        <v>0</v>
      </c>
      <c r="H468" s="597" t="n">
        <f aca="false">H480+H518+H575+H618+H725+H763+H805</f>
        <v>467097.68348</v>
      </c>
      <c r="I468" s="597" t="n">
        <f aca="false">I480+I518+I575+I618+I725+I763+I805</f>
        <v>124389.57965</v>
      </c>
      <c r="J468" s="597" t="n">
        <f aca="false">J480+J518+J575+J618+J725+J763+J805</f>
        <v>0</v>
      </c>
      <c r="K468" s="590"/>
      <c r="L468" s="590"/>
    </row>
    <row r="469" customFormat="false" ht="15.6" hidden="false" customHeight="false" outlineLevel="0" collapsed="false">
      <c r="A469" s="590"/>
      <c r="B469" s="590"/>
      <c r="C469" s="590"/>
      <c r="D469" s="595"/>
      <c r="E469" s="596" t="s">
        <v>118</v>
      </c>
      <c r="F469" s="593" t="n">
        <f aca="false">SUM(G469:J469)</f>
        <v>1002162.14993612</v>
      </c>
      <c r="G469" s="597" t="n">
        <f aca="false">G481+G519+G576+G619+G726+G764+G806</f>
        <v>0</v>
      </c>
      <c r="H469" s="597" t="n">
        <f aca="false">H481+H519+H576+H619+H726+H764+H806</f>
        <v>0</v>
      </c>
      <c r="I469" s="597" t="n">
        <f aca="false">I481+I519+I576+I619+I726+I764+I806</f>
        <v>1002162.14993612</v>
      </c>
      <c r="J469" s="597" t="n">
        <f aca="false">J481+J519+J576+J619+J726+J764+J806</f>
        <v>0</v>
      </c>
      <c r="K469" s="590"/>
      <c r="L469" s="590"/>
    </row>
    <row r="470" customFormat="false" ht="15.6" hidden="false" customHeight="false" outlineLevel="0" collapsed="false">
      <c r="A470" s="590"/>
      <c r="B470" s="590"/>
      <c r="C470" s="590"/>
      <c r="D470" s="595"/>
      <c r="E470" s="596" t="s">
        <v>119</v>
      </c>
      <c r="F470" s="593" t="n">
        <f aca="false">SUM(G470:J470)</f>
        <v>1012332.99293</v>
      </c>
      <c r="G470" s="597" t="n">
        <f aca="false">G482+G520+G577+G620+G727+G765+G807</f>
        <v>0</v>
      </c>
      <c r="H470" s="597" t="n">
        <f aca="false">H482+H520+H577+H620+H727+H765+H807</f>
        <v>0</v>
      </c>
      <c r="I470" s="597" t="n">
        <f aca="false">I482+I520+I577+I620+I727+I765+I807</f>
        <v>1012332.99293</v>
      </c>
      <c r="J470" s="597" t="n">
        <f aca="false">J482+J520+J577+J620+J727+J765+J807</f>
        <v>0</v>
      </c>
      <c r="K470" s="590"/>
      <c r="L470" s="590"/>
    </row>
    <row r="471" customFormat="false" ht="15.6" hidden="false" customHeight="false" outlineLevel="0" collapsed="false">
      <c r="A471" s="590"/>
      <c r="B471" s="590"/>
      <c r="C471" s="590"/>
      <c r="D471" s="598"/>
      <c r="E471" s="596" t="s">
        <v>120</v>
      </c>
      <c r="F471" s="593" t="n">
        <f aca="false">SUM(G471:J471)</f>
        <v>1072983.39995</v>
      </c>
      <c r="G471" s="597" t="n">
        <f aca="false">G483+G521+G578+G621+G728+G766+G808</f>
        <v>0</v>
      </c>
      <c r="H471" s="597" t="n">
        <f aca="false">H483+H521+H578+H621+H728+H766+H808</f>
        <v>0</v>
      </c>
      <c r="I471" s="597" t="n">
        <f aca="false">I483+I521+I578+I621+I728+I766+I808</f>
        <v>1072983.39995</v>
      </c>
      <c r="J471" s="597" t="n">
        <f aca="false">J483+J521+J578+J621+J728+J766+J808</f>
        <v>0</v>
      </c>
      <c r="K471" s="590"/>
      <c r="L471" s="590"/>
    </row>
    <row r="472" customFormat="false" ht="13.8" hidden="false" customHeight="true" outlineLevel="0" collapsed="false">
      <c r="A472" s="581" t="s">
        <v>1035</v>
      </c>
      <c r="B472" s="581"/>
      <c r="C472" s="581"/>
      <c r="D472" s="581"/>
      <c r="E472" s="581"/>
      <c r="F472" s="581"/>
      <c r="G472" s="581"/>
      <c r="H472" s="581"/>
      <c r="I472" s="581"/>
      <c r="J472" s="581"/>
      <c r="K472" s="581"/>
      <c r="L472" s="581"/>
    </row>
    <row r="473" customFormat="false" ht="13.8" hidden="false" customHeight="true" outlineLevel="0" collapsed="false">
      <c r="A473" s="601" t="s">
        <v>1036</v>
      </c>
      <c r="B473" s="601"/>
      <c r="C473" s="601"/>
      <c r="D473" s="601"/>
      <c r="E473" s="601"/>
      <c r="F473" s="601"/>
      <c r="G473" s="601"/>
      <c r="H473" s="601"/>
      <c r="I473" s="601"/>
      <c r="J473" s="601"/>
      <c r="K473" s="601"/>
      <c r="L473" s="601"/>
    </row>
    <row r="474" customFormat="false" ht="41.4" hidden="false" customHeight="true" outlineLevel="0" collapsed="false">
      <c r="A474" s="590" t="s">
        <v>131</v>
      </c>
      <c r="B474" s="590"/>
      <c r="C474" s="590"/>
      <c r="D474" s="591"/>
      <c r="E474" s="592" t="s">
        <v>289</v>
      </c>
      <c r="F474" s="593" t="n">
        <f aca="false">G474+H474+I474+J474</f>
        <v>2123800.13555612</v>
      </c>
      <c r="G474" s="593" t="n">
        <f aca="false">SUM(G475:G478)</f>
        <v>0</v>
      </c>
      <c r="H474" s="593" t="n">
        <f aca="false">SUM(H475:H478)</f>
        <v>139283.88543</v>
      </c>
      <c r="I474" s="593" t="n">
        <f aca="false">SUM(I475:I478)</f>
        <v>1984516.25012612</v>
      </c>
      <c r="J474" s="593" t="n">
        <f aca="false">SUM(J475:J478)</f>
        <v>0</v>
      </c>
      <c r="K474" s="590" t="s">
        <v>672</v>
      </c>
      <c r="L474" s="590" t="s">
        <v>104</v>
      </c>
    </row>
    <row r="475" customFormat="false" ht="15.6" hidden="false" customHeight="false" outlineLevel="0" collapsed="false">
      <c r="A475" s="590"/>
      <c r="B475" s="590"/>
      <c r="C475" s="590"/>
      <c r="D475" s="595"/>
      <c r="E475" s="596" t="s">
        <v>117</v>
      </c>
      <c r="F475" s="593" t="n">
        <f aca="false">G475+H475+I475+J475</f>
        <v>184913.76543</v>
      </c>
      <c r="G475" s="600" t="n">
        <f aca="false">G480</f>
        <v>0</v>
      </c>
      <c r="H475" s="600" t="n">
        <f aca="false">H480</f>
        <v>139283.88543</v>
      </c>
      <c r="I475" s="600" t="n">
        <f aca="false">I480</f>
        <v>45629.88</v>
      </c>
      <c r="J475" s="600" t="n">
        <f aca="false">J480</f>
        <v>0</v>
      </c>
      <c r="K475" s="590"/>
      <c r="L475" s="590"/>
    </row>
    <row r="476" customFormat="false" ht="15.6" hidden="false" customHeight="false" outlineLevel="0" collapsed="false">
      <c r="A476" s="590"/>
      <c r="B476" s="590"/>
      <c r="C476" s="590"/>
      <c r="D476" s="595"/>
      <c r="E476" s="596" t="s">
        <v>118</v>
      </c>
      <c r="F476" s="593" t="n">
        <f aca="false">G476+H476+I476+J476</f>
        <v>627875.786446117</v>
      </c>
      <c r="G476" s="600" t="n">
        <f aca="false">G481</f>
        <v>0</v>
      </c>
      <c r="H476" s="600" t="n">
        <f aca="false">H481</f>
        <v>0</v>
      </c>
      <c r="I476" s="600" t="n">
        <f aca="false">I481</f>
        <v>627875.786446117</v>
      </c>
      <c r="J476" s="600" t="n">
        <f aca="false">J481</f>
        <v>0</v>
      </c>
      <c r="K476" s="590"/>
      <c r="L476" s="590"/>
    </row>
    <row r="477" customFormat="false" ht="15.6" hidden="false" customHeight="false" outlineLevel="0" collapsed="false">
      <c r="A477" s="590"/>
      <c r="B477" s="590"/>
      <c r="C477" s="590"/>
      <c r="D477" s="595"/>
      <c r="E477" s="596" t="s">
        <v>119</v>
      </c>
      <c r="F477" s="593" t="n">
        <f aca="false">G477+H477+I477+J477</f>
        <v>627525.54734</v>
      </c>
      <c r="G477" s="600" t="n">
        <f aca="false">G482</f>
        <v>0</v>
      </c>
      <c r="H477" s="600" t="n">
        <f aca="false">H482</f>
        <v>0</v>
      </c>
      <c r="I477" s="600" t="n">
        <f aca="false">I482</f>
        <v>627525.54734</v>
      </c>
      <c r="J477" s="600" t="n">
        <f aca="false">J482</f>
        <v>0</v>
      </c>
      <c r="K477" s="590"/>
      <c r="L477" s="590"/>
    </row>
    <row r="478" customFormat="false" ht="15.6" hidden="false" customHeight="false" outlineLevel="0" collapsed="false">
      <c r="A478" s="590"/>
      <c r="B478" s="590"/>
      <c r="C478" s="590"/>
      <c r="D478" s="598"/>
      <c r="E478" s="596" t="s">
        <v>120</v>
      </c>
      <c r="F478" s="593" t="n">
        <f aca="false">G478+H478+I478+J478</f>
        <v>683485.03634</v>
      </c>
      <c r="G478" s="600" t="n">
        <f aca="false">G483</f>
        <v>0</v>
      </c>
      <c r="H478" s="600" t="n">
        <f aca="false">H483</f>
        <v>0</v>
      </c>
      <c r="I478" s="600" t="n">
        <f aca="false">I483</f>
        <v>683485.03634</v>
      </c>
      <c r="J478" s="600" t="n">
        <f aca="false">J483</f>
        <v>0</v>
      </c>
      <c r="K478" s="590"/>
      <c r="L478" s="590"/>
    </row>
    <row r="479" customFormat="false" ht="41.4" hidden="false" customHeight="true" outlineLevel="0" collapsed="false">
      <c r="A479" s="590" t="s">
        <v>124</v>
      </c>
      <c r="B479" s="590"/>
      <c r="C479" s="590"/>
      <c r="D479" s="591"/>
      <c r="E479" s="592" t="s">
        <v>289</v>
      </c>
      <c r="F479" s="593" t="n">
        <f aca="false">G479+H479+I479+J479</f>
        <v>2123800.13555612</v>
      </c>
      <c r="G479" s="593" t="n">
        <f aca="false">SUM(G480:G483)</f>
        <v>0</v>
      </c>
      <c r="H479" s="593" t="n">
        <f aca="false">SUM(H480:H483)</f>
        <v>139283.88543</v>
      </c>
      <c r="I479" s="593" t="n">
        <f aca="false">SUM(I480:I483)</f>
        <v>1984516.25012612</v>
      </c>
      <c r="J479" s="593" t="n">
        <f aca="false">SUM(J480:J483)</f>
        <v>0</v>
      </c>
      <c r="K479" s="590" t="s">
        <v>672</v>
      </c>
      <c r="L479" s="590" t="s">
        <v>104</v>
      </c>
    </row>
    <row r="480" customFormat="false" ht="15.6" hidden="false" customHeight="false" outlineLevel="0" collapsed="false">
      <c r="A480" s="590"/>
      <c r="B480" s="590"/>
      <c r="C480" s="590"/>
      <c r="D480" s="595"/>
      <c r="E480" s="596" t="s">
        <v>117</v>
      </c>
      <c r="F480" s="593" t="n">
        <f aca="false">G480+H480+I480+J480</f>
        <v>184913.76543</v>
      </c>
      <c r="G480" s="600" t="n">
        <f aca="false">G486</f>
        <v>0</v>
      </c>
      <c r="H480" s="600" t="n">
        <f aca="false">H486</f>
        <v>139283.88543</v>
      </c>
      <c r="I480" s="600" t="n">
        <f aca="false">I486</f>
        <v>45629.88</v>
      </c>
      <c r="J480" s="600" t="n">
        <f aca="false">J486</f>
        <v>0</v>
      </c>
      <c r="K480" s="590"/>
      <c r="L480" s="590"/>
    </row>
    <row r="481" customFormat="false" ht="15.6" hidden="false" customHeight="false" outlineLevel="0" collapsed="false">
      <c r="A481" s="590"/>
      <c r="B481" s="590"/>
      <c r="C481" s="590"/>
      <c r="D481" s="595"/>
      <c r="E481" s="596" t="s">
        <v>118</v>
      </c>
      <c r="F481" s="593" t="n">
        <f aca="false">G481+H481+I481+J481</f>
        <v>627875.786446117</v>
      </c>
      <c r="G481" s="600" t="n">
        <f aca="false">G487</f>
        <v>0</v>
      </c>
      <c r="H481" s="600" t="n">
        <f aca="false">H487</f>
        <v>0</v>
      </c>
      <c r="I481" s="600" t="n">
        <f aca="false">I487</f>
        <v>627875.786446117</v>
      </c>
      <c r="J481" s="600" t="n">
        <f aca="false">J487</f>
        <v>0</v>
      </c>
      <c r="K481" s="590"/>
      <c r="L481" s="590"/>
    </row>
    <row r="482" customFormat="false" ht="15.6" hidden="false" customHeight="false" outlineLevel="0" collapsed="false">
      <c r="A482" s="590"/>
      <c r="B482" s="590"/>
      <c r="C482" s="590"/>
      <c r="D482" s="595"/>
      <c r="E482" s="596" t="s">
        <v>119</v>
      </c>
      <c r="F482" s="593" t="n">
        <f aca="false">G482+H482+I482+J482</f>
        <v>627525.54734</v>
      </c>
      <c r="G482" s="600" t="n">
        <f aca="false">G488</f>
        <v>0</v>
      </c>
      <c r="H482" s="600" t="n">
        <f aca="false">H488</f>
        <v>0</v>
      </c>
      <c r="I482" s="600" t="n">
        <f aca="false">I488</f>
        <v>627525.54734</v>
      </c>
      <c r="J482" s="600" t="n">
        <f aca="false">J488</f>
        <v>0</v>
      </c>
      <c r="K482" s="590"/>
      <c r="L482" s="590"/>
    </row>
    <row r="483" customFormat="false" ht="15.6" hidden="false" customHeight="false" outlineLevel="0" collapsed="false">
      <c r="A483" s="590"/>
      <c r="B483" s="590"/>
      <c r="C483" s="590"/>
      <c r="D483" s="598"/>
      <c r="E483" s="596" t="s">
        <v>120</v>
      </c>
      <c r="F483" s="593" t="n">
        <f aca="false">G483+H483+I483+J483</f>
        <v>683485.03634</v>
      </c>
      <c r="G483" s="600" t="n">
        <f aca="false">G489</f>
        <v>0</v>
      </c>
      <c r="H483" s="600" t="n">
        <f aca="false">H489</f>
        <v>0</v>
      </c>
      <c r="I483" s="600" t="n">
        <f aca="false">I489</f>
        <v>683485.03634</v>
      </c>
      <c r="J483" s="600" t="n">
        <f aca="false">J489</f>
        <v>0</v>
      </c>
      <c r="K483" s="590"/>
      <c r="L483" s="590"/>
    </row>
    <row r="484" customFormat="false" ht="13.8" hidden="false" customHeight="false" outlineLevel="0" collapsed="false">
      <c r="A484" s="648" t="s">
        <v>132</v>
      </c>
      <c r="B484" s="648"/>
      <c r="C484" s="648"/>
      <c r="D484" s="648"/>
      <c r="E484" s="648"/>
      <c r="F484" s="648"/>
      <c r="G484" s="648"/>
      <c r="H484" s="648"/>
      <c r="I484" s="648"/>
      <c r="J484" s="648"/>
      <c r="K484" s="648"/>
      <c r="L484" s="648"/>
    </row>
    <row r="485" customFormat="false" ht="41.4" hidden="false" customHeight="true" outlineLevel="0" collapsed="false">
      <c r="A485" s="590" t="s">
        <v>133</v>
      </c>
      <c r="B485" s="590" t="s">
        <v>676</v>
      </c>
      <c r="C485" s="594" t="s">
        <v>1037</v>
      </c>
      <c r="D485" s="602" t="s">
        <v>1038</v>
      </c>
      <c r="E485" s="592" t="s">
        <v>289</v>
      </c>
      <c r="F485" s="616" t="n">
        <f aca="false">G485+H485+I485+J485</f>
        <v>2123800.13555612</v>
      </c>
      <c r="G485" s="616" t="n">
        <f aca="false">SUM(G486:G489)</f>
        <v>0</v>
      </c>
      <c r="H485" s="616" t="n">
        <f aca="false">SUM(H486:H489)</f>
        <v>139283.88543</v>
      </c>
      <c r="I485" s="616" t="n">
        <f aca="false">SUM(I486:I489)</f>
        <v>1984516.25012612</v>
      </c>
      <c r="J485" s="616" t="n">
        <f aca="false">SUM(J486:J489)</f>
        <v>0</v>
      </c>
      <c r="K485" s="590" t="s">
        <v>672</v>
      </c>
      <c r="L485" s="590" t="s">
        <v>104</v>
      </c>
    </row>
    <row r="486" customFormat="false" ht="15.6" hidden="false" customHeight="false" outlineLevel="0" collapsed="false">
      <c r="A486" s="590"/>
      <c r="B486" s="590"/>
      <c r="C486" s="594"/>
      <c r="D486" s="603"/>
      <c r="E486" s="596" t="s">
        <v>117</v>
      </c>
      <c r="F486" s="616" t="n">
        <f aca="false">G486+H486+I486+J486</f>
        <v>184913.76543</v>
      </c>
      <c r="G486" s="600" t="n">
        <f aca="false">G491+G496+G501+G506</f>
        <v>0</v>
      </c>
      <c r="H486" s="600" t="n">
        <f aca="false">H491+H496+H501+H506</f>
        <v>139283.88543</v>
      </c>
      <c r="I486" s="600" t="n">
        <f aca="false">I491+I496+I501+I506</f>
        <v>45629.88</v>
      </c>
      <c r="J486" s="600" t="n">
        <f aca="false">J491+J496+J501+J506</f>
        <v>0</v>
      </c>
      <c r="K486" s="590"/>
      <c r="L486" s="590"/>
    </row>
    <row r="487" customFormat="false" ht="15.6" hidden="false" customHeight="false" outlineLevel="0" collapsed="false">
      <c r="A487" s="590"/>
      <c r="B487" s="590"/>
      <c r="C487" s="594"/>
      <c r="D487" s="603"/>
      <c r="E487" s="596" t="s">
        <v>118</v>
      </c>
      <c r="F487" s="616" t="n">
        <f aca="false">G487+H487+I487+J487</f>
        <v>627875.786446117</v>
      </c>
      <c r="G487" s="600" t="n">
        <f aca="false">G492+G497+G502+G507</f>
        <v>0</v>
      </c>
      <c r="H487" s="600" t="n">
        <f aca="false">H492+H497+H502+H507</f>
        <v>0</v>
      </c>
      <c r="I487" s="600" t="n">
        <f aca="false">I492+I497+I502+I507</f>
        <v>627875.786446117</v>
      </c>
      <c r="J487" s="600" t="n">
        <f aca="false">J492+J497+J502+J507</f>
        <v>0</v>
      </c>
      <c r="K487" s="590"/>
      <c r="L487" s="590"/>
    </row>
    <row r="488" customFormat="false" ht="15.6" hidden="false" customHeight="false" outlineLevel="0" collapsed="false">
      <c r="A488" s="590"/>
      <c r="B488" s="590"/>
      <c r="C488" s="594"/>
      <c r="D488" s="603"/>
      <c r="E488" s="596" t="s">
        <v>119</v>
      </c>
      <c r="F488" s="616" t="n">
        <f aca="false">G488+H488+I488+J488</f>
        <v>627525.54734</v>
      </c>
      <c r="G488" s="600" t="n">
        <f aca="false">G493+G498+G503+G508</f>
        <v>0</v>
      </c>
      <c r="H488" s="600" t="n">
        <f aca="false">H493+H498+H503+H508</f>
        <v>0</v>
      </c>
      <c r="I488" s="600" t="n">
        <f aca="false">I493+I498+I503+I508</f>
        <v>627525.54734</v>
      </c>
      <c r="J488" s="600" t="n">
        <f aca="false">J493+J498+J503+J508</f>
        <v>0</v>
      </c>
      <c r="K488" s="590"/>
      <c r="L488" s="590"/>
    </row>
    <row r="489" customFormat="false" ht="15.6" hidden="false" customHeight="false" outlineLevel="0" collapsed="false">
      <c r="A489" s="590"/>
      <c r="B489" s="590"/>
      <c r="C489" s="594"/>
      <c r="D489" s="604"/>
      <c r="E489" s="596" t="s">
        <v>120</v>
      </c>
      <c r="F489" s="616" t="n">
        <f aca="false">G489+H489+I489+J489</f>
        <v>683485.03634</v>
      </c>
      <c r="G489" s="600" t="n">
        <f aca="false">G494+G499+G504+G509</f>
        <v>0</v>
      </c>
      <c r="H489" s="600" t="n">
        <f aca="false">H494+H499+H504+H509</f>
        <v>0</v>
      </c>
      <c r="I489" s="600" t="n">
        <f aca="false">I494+I499+I504+I509</f>
        <v>683485.03634</v>
      </c>
      <c r="J489" s="600" t="n">
        <f aca="false">J494+J499+J504+J509</f>
        <v>0</v>
      </c>
      <c r="K489" s="590"/>
      <c r="L489" s="590"/>
    </row>
    <row r="490" customFormat="false" ht="41.4" hidden="false" customHeight="true" outlineLevel="0" collapsed="false">
      <c r="A490" s="606" t="s">
        <v>136</v>
      </c>
      <c r="B490" s="606" t="s">
        <v>1039</v>
      </c>
      <c r="C490" s="607" t="s">
        <v>1037</v>
      </c>
      <c r="D490" s="608" t="s">
        <v>1040</v>
      </c>
      <c r="E490" s="608" t="s">
        <v>289</v>
      </c>
      <c r="F490" s="610" t="n">
        <f aca="false">G490+H490+I490+J490</f>
        <v>183285.60885</v>
      </c>
      <c r="G490" s="610" t="n">
        <f aca="false">SUM(G491:G494)</f>
        <v>0</v>
      </c>
      <c r="H490" s="610" t="n">
        <f aca="false">SUM(H491:H494)</f>
        <v>98540.44143</v>
      </c>
      <c r="I490" s="610" t="n">
        <f aca="false">SUM(I491:I494)</f>
        <v>84745.16742</v>
      </c>
      <c r="J490" s="610" t="n">
        <f aca="false">SUM(J491:J494)</f>
        <v>0</v>
      </c>
      <c r="K490" s="606" t="s">
        <v>672</v>
      </c>
      <c r="L490" s="606" t="s">
        <v>104</v>
      </c>
    </row>
    <row r="491" customFormat="false" ht="15.6" hidden="false" customHeight="false" outlineLevel="0" collapsed="false">
      <c r="A491" s="606"/>
      <c r="B491" s="606"/>
      <c r="C491" s="607"/>
      <c r="D491" s="612"/>
      <c r="E491" s="607" t="s">
        <v>117</v>
      </c>
      <c r="F491" s="610" t="n">
        <f aca="false">G491+H491+I491+J491</f>
        <v>130871.41243</v>
      </c>
      <c r="G491" s="613" t="n">
        <v>0</v>
      </c>
      <c r="H491" s="614" t="n">
        <v>98540.44143</v>
      </c>
      <c r="I491" s="614" t="n">
        <f aca="false">31850.001+480.97</f>
        <v>32330.971</v>
      </c>
      <c r="J491" s="613" t="n">
        <v>0</v>
      </c>
      <c r="K491" s="606"/>
      <c r="L491" s="606"/>
    </row>
    <row r="492" customFormat="false" ht="15.6" hidden="false" customHeight="false" outlineLevel="0" collapsed="false">
      <c r="A492" s="606"/>
      <c r="B492" s="606"/>
      <c r="C492" s="607"/>
      <c r="D492" s="612"/>
      <c r="E492" s="607" t="s">
        <v>118</v>
      </c>
      <c r="F492" s="610" t="n">
        <f aca="false">G492+H492+I492+J492</f>
        <v>25810.09888</v>
      </c>
      <c r="G492" s="613" t="n">
        <v>0</v>
      </c>
      <c r="H492" s="613" t="n">
        <v>0</v>
      </c>
      <c r="I492" s="649" t="n">
        <v>25810.09888</v>
      </c>
      <c r="J492" s="613" t="n">
        <v>0</v>
      </c>
      <c r="K492" s="606"/>
      <c r="L492" s="606"/>
    </row>
    <row r="493" customFormat="false" ht="15.6" hidden="false" customHeight="false" outlineLevel="0" collapsed="false">
      <c r="A493" s="606"/>
      <c r="B493" s="606"/>
      <c r="C493" s="607"/>
      <c r="D493" s="612"/>
      <c r="E493" s="607" t="s">
        <v>119</v>
      </c>
      <c r="F493" s="610" t="n">
        <f aca="false">G493+H493+I493+J493</f>
        <v>1602.82883</v>
      </c>
      <c r="G493" s="613" t="n">
        <v>0</v>
      </c>
      <c r="H493" s="613" t="n">
        <v>0</v>
      </c>
      <c r="I493" s="649" t="n">
        <v>1602.82883</v>
      </c>
      <c r="J493" s="613" t="n">
        <v>0</v>
      </c>
      <c r="K493" s="606"/>
      <c r="L493" s="606"/>
    </row>
    <row r="494" customFormat="false" ht="15.6" hidden="false" customHeight="false" outlineLevel="0" collapsed="false">
      <c r="A494" s="606"/>
      <c r="B494" s="606"/>
      <c r="C494" s="607"/>
      <c r="D494" s="615"/>
      <c r="E494" s="607" t="s">
        <v>120</v>
      </c>
      <c r="F494" s="610" t="n">
        <f aca="false">G494+H494+I494+J494</f>
        <v>25001.26871</v>
      </c>
      <c r="G494" s="613" t="n">
        <v>0</v>
      </c>
      <c r="H494" s="613" t="n">
        <v>0</v>
      </c>
      <c r="I494" s="649" t="n">
        <v>25001.26871</v>
      </c>
      <c r="J494" s="613" t="n">
        <v>0</v>
      </c>
      <c r="K494" s="606"/>
      <c r="L494" s="606"/>
    </row>
    <row r="495" customFormat="false" ht="41.4" hidden="false" customHeight="true" outlineLevel="0" collapsed="false">
      <c r="A495" s="606" t="s">
        <v>344</v>
      </c>
      <c r="B495" s="606" t="s">
        <v>1041</v>
      </c>
      <c r="C495" s="607" t="s">
        <v>1042</v>
      </c>
      <c r="D495" s="608" t="s">
        <v>1043</v>
      </c>
      <c r="E495" s="608" t="s">
        <v>289</v>
      </c>
      <c r="F495" s="610" t="n">
        <f aca="false">G495+H495+I495+J495</f>
        <v>74486.0805061165</v>
      </c>
      <c r="G495" s="610" t="n">
        <f aca="false">SUM(G496:G499)</f>
        <v>0</v>
      </c>
      <c r="H495" s="610" t="n">
        <f aca="false">SUM(H496:H499)</f>
        <v>40743.444</v>
      </c>
      <c r="I495" s="610" t="n">
        <f aca="false">SUM(I496:I499)</f>
        <v>33742.6365061165</v>
      </c>
      <c r="J495" s="610" t="n">
        <f aca="false">SUM(J496:J499)</f>
        <v>0</v>
      </c>
      <c r="K495" s="606" t="s">
        <v>1044</v>
      </c>
      <c r="L495" s="606" t="s">
        <v>104</v>
      </c>
    </row>
    <row r="496" customFormat="false" ht="15.6" hidden="false" customHeight="false" outlineLevel="0" collapsed="false">
      <c r="A496" s="606"/>
      <c r="B496" s="606"/>
      <c r="C496" s="607"/>
      <c r="D496" s="612"/>
      <c r="E496" s="607" t="s">
        <v>117</v>
      </c>
      <c r="F496" s="610" t="n">
        <f aca="false">G496+H496+I496+J496</f>
        <v>54042.353</v>
      </c>
      <c r="G496" s="613" t="n">
        <v>0</v>
      </c>
      <c r="H496" s="614" t="n">
        <v>40743.444</v>
      </c>
      <c r="I496" s="614" t="n">
        <f aca="false">13149.999+148.91</f>
        <v>13298.909</v>
      </c>
      <c r="J496" s="613" t="n">
        <v>0</v>
      </c>
      <c r="K496" s="606"/>
      <c r="L496" s="606"/>
    </row>
    <row r="497" customFormat="false" ht="15.6" hidden="false" customHeight="false" outlineLevel="0" collapsed="false">
      <c r="A497" s="606"/>
      <c r="B497" s="606"/>
      <c r="C497" s="607"/>
      <c r="D497" s="612"/>
      <c r="E497" s="607" t="s">
        <v>118</v>
      </c>
      <c r="F497" s="610" t="n">
        <f aca="false">G497+H497+I497+J497</f>
        <v>10865.5793761165</v>
      </c>
      <c r="G497" s="613" t="n">
        <v>0</v>
      </c>
      <c r="H497" s="613" t="n">
        <v>0</v>
      </c>
      <c r="I497" s="649" t="n">
        <v>10865.5793761165</v>
      </c>
      <c r="J497" s="613" t="n">
        <v>0</v>
      </c>
      <c r="K497" s="606"/>
      <c r="L497" s="606"/>
    </row>
    <row r="498" customFormat="false" ht="15.6" hidden="false" customHeight="false" outlineLevel="0" collapsed="false">
      <c r="A498" s="606"/>
      <c r="B498" s="606"/>
      <c r="C498" s="607"/>
      <c r="D498" s="612"/>
      <c r="E498" s="607" t="s">
        <v>119</v>
      </c>
      <c r="F498" s="610" t="n">
        <f aca="false">G498+H498+I498+J498</f>
        <v>787.2263</v>
      </c>
      <c r="G498" s="613" t="n">
        <v>0</v>
      </c>
      <c r="H498" s="613" t="n">
        <v>0</v>
      </c>
      <c r="I498" s="649" t="n">
        <v>787.2263</v>
      </c>
      <c r="J498" s="613" t="n">
        <v>0</v>
      </c>
      <c r="K498" s="606"/>
      <c r="L498" s="606"/>
    </row>
    <row r="499" customFormat="false" ht="15.6" hidden="false" customHeight="false" outlineLevel="0" collapsed="false">
      <c r="A499" s="606"/>
      <c r="B499" s="606"/>
      <c r="C499" s="607"/>
      <c r="D499" s="615"/>
      <c r="E499" s="607" t="s">
        <v>120</v>
      </c>
      <c r="F499" s="610" t="n">
        <f aca="false">G499+H499+I499+J499</f>
        <v>8790.92183</v>
      </c>
      <c r="G499" s="613" t="n">
        <v>0</v>
      </c>
      <c r="H499" s="613" t="n">
        <v>0</v>
      </c>
      <c r="I499" s="649" t="n">
        <v>8790.92183</v>
      </c>
      <c r="J499" s="613" t="n">
        <v>0</v>
      </c>
      <c r="K499" s="606"/>
      <c r="L499" s="606"/>
    </row>
    <row r="500" customFormat="false" ht="41.4" hidden="false" customHeight="true" outlineLevel="0" collapsed="false">
      <c r="A500" s="606" t="s">
        <v>348</v>
      </c>
      <c r="B500" s="606" t="s">
        <v>1045</v>
      </c>
      <c r="C500" s="607" t="s">
        <v>1046</v>
      </c>
      <c r="D500" s="608" t="s">
        <v>1047</v>
      </c>
      <c r="E500" s="608" t="s">
        <v>114</v>
      </c>
      <c r="F500" s="650" t="n">
        <f aca="false">G500+H500+I500+J500</f>
        <v>1833625.64441</v>
      </c>
      <c r="G500" s="650" t="n">
        <f aca="false">SUM(G501:G504)</f>
        <v>0</v>
      </c>
      <c r="H500" s="650" t="n">
        <f aca="false">SUM(H501:H504)</f>
        <v>0</v>
      </c>
      <c r="I500" s="650" t="n">
        <f aca="false">SUM(I501:I504)</f>
        <v>1833625.64441</v>
      </c>
      <c r="J500" s="650" t="n">
        <f aca="false">SUM(J501:J504)</f>
        <v>0</v>
      </c>
      <c r="K500" s="606" t="s">
        <v>1044</v>
      </c>
      <c r="L500" s="606" t="s">
        <v>104</v>
      </c>
    </row>
    <row r="501" customFormat="false" ht="15.6" hidden="false" customHeight="false" outlineLevel="0" collapsed="false">
      <c r="A501" s="606"/>
      <c r="B501" s="606"/>
      <c r="C501" s="607"/>
      <c r="D501" s="612"/>
      <c r="E501" s="607" t="s">
        <v>117</v>
      </c>
      <c r="F501" s="650" t="n">
        <f aca="false">G501+H501+I501+J501</f>
        <v>0</v>
      </c>
      <c r="G501" s="651" t="n">
        <v>0</v>
      </c>
      <c r="H501" s="651" t="n">
        <v>0</v>
      </c>
      <c r="I501" s="651" t="n">
        <v>0</v>
      </c>
      <c r="J501" s="651" t="n">
        <v>0</v>
      </c>
      <c r="K501" s="606"/>
      <c r="L501" s="606"/>
    </row>
    <row r="502" customFormat="false" ht="15.6" hidden="false" customHeight="false" outlineLevel="0" collapsed="false">
      <c r="A502" s="606"/>
      <c r="B502" s="606"/>
      <c r="C502" s="607"/>
      <c r="D502" s="612"/>
      <c r="E502" s="607" t="s">
        <v>118</v>
      </c>
      <c r="F502" s="650" t="n">
        <f aca="false">G502+H502+I502+J502</f>
        <v>580958.38918</v>
      </c>
      <c r="G502" s="651" t="n">
        <v>0</v>
      </c>
      <c r="H502" s="651" t="n">
        <v>0</v>
      </c>
      <c r="I502" s="651" t="n">
        <v>580958.38918</v>
      </c>
      <c r="J502" s="651" t="n">
        <v>0</v>
      </c>
      <c r="K502" s="606"/>
      <c r="L502" s="606"/>
    </row>
    <row r="503" customFormat="false" ht="15.6" hidden="false" customHeight="false" outlineLevel="0" collapsed="false">
      <c r="A503" s="606"/>
      <c r="B503" s="606"/>
      <c r="C503" s="607"/>
      <c r="D503" s="612"/>
      <c r="E503" s="607" t="s">
        <v>119</v>
      </c>
      <c r="F503" s="650" t="n">
        <f aca="false">G503+H503+I503+J503</f>
        <v>614330.47867</v>
      </c>
      <c r="G503" s="651" t="n">
        <v>0</v>
      </c>
      <c r="H503" s="651" t="n">
        <v>0</v>
      </c>
      <c r="I503" s="651" t="n">
        <v>614330.47867</v>
      </c>
      <c r="J503" s="651" t="n">
        <v>0</v>
      </c>
      <c r="K503" s="606"/>
      <c r="L503" s="606"/>
    </row>
    <row r="504" customFormat="false" ht="15.6" hidden="false" customHeight="false" outlineLevel="0" collapsed="false">
      <c r="A504" s="606"/>
      <c r="B504" s="606"/>
      <c r="C504" s="607"/>
      <c r="D504" s="615"/>
      <c r="E504" s="607" t="s">
        <v>120</v>
      </c>
      <c r="F504" s="650" t="n">
        <f aca="false">G504+H504+I504+J504</f>
        <v>638336.77656</v>
      </c>
      <c r="G504" s="651" t="n">
        <v>0</v>
      </c>
      <c r="H504" s="651" t="n">
        <v>0</v>
      </c>
      <c r="I504" s="651" t="n">
        <v>638336.77656</v>
      </c>
      <c r="J504" s="651" t="n">
        <v>0</v>
      </c>
      <c r="K504" s="606"/>
      <c r="L504" s="606"/>
    </row>
    <row r="505" customFormat="false" ht="41.4" hidden="false" customHeight="true" outlineLevel="0" collapsed="false">
      <c r="A505" s="606" t="s">
        <v>352</v>
      </c>
      <c r="B505" s="606" t="s">
        <v>1048</v>
      </c>
      <c r="C505" s="607" t="s">
        <v>1049</v>
      </c>
      <c r="D505" s="608" t="s">
        <v>1050</v>
      </c>
      <c r="E505" s="608" t="s">
        <v>114</v>
      </c>
      <c r="F505" s="650" t="n">
        <f aca="false">G505+H505+I505+J505</f>
        <v>32402.80179</v>
      </c>
      <c r="G505" s="650" t="n">
        <f aca="false">SUM(G506:G509)</f>
        <v>0</v>
      </c>
      <c r="H505" s="650" t="n">
        <f aca="false">SUM(H506:H509)</f>
        <v>0</v>
      </c>
      <c r="I505" s="650" t="n">
        <f aca="false">SUM(I506:I509)</f>
        <v>32402.80179</v>
      </c>
      <c r="J505" s="650" t="n">
        <f aca="false">SUM(J506:J509)</f>
        <v>0</v>
      </c>
      <c r="K505" s="606" t="s">
        <v>1044</v>
      </c>
      <c r="L505" s="606" t="s">
        <v>104</v>
      </c>
    </row>
    <row r="506" customFormat="false" ht="15.6" hidden="false" customHeight="false" outlineLevel="0" collapsed="false">
      <c r="A506" s="606"/>
      <c r="B506" s="606"/>
      <c r="C506" s="607"/>
      <c r="D506" s="612"/>
      <c r="E506" s="607" t="s">
        <v>117</v>
      </c>
      <c r="F506" s="650" t="n">
        <f aca="false">G506+H506+I506+J506</f>
        <v>0</v>
      </c>
      <c r="G506" s="651" t="n">
        <v>0</v>
      </c>
      <c r="H506" s="651" t="n">
        <v>0</v>
      </c>
      <c r="I506" s="651" t="n">
        <v>0</v>
      </c>
      <c r="J506" s="651" t="n">
        <v>0</v>
      </c>
      <c r="K506" s="606"/>
      <c r="L506" s="606"/>
    </row>
    <row r="507" customFormat="false" ht="15.6" hidden="false" customHeight="false" outlineLevel="0" collapsed="false">
      <c r="A507" s="606"/>
      <c r="B507" s="606"/>
      <c r="C507" s="607"/>
      <c r="D507" s="612"/>
      <c r="E507" s="607" t="s">
        <v>118</v>
      </c>
      <c r="F507" s="650" t="n">
        <f aca="false">G507+H507+I507+J507</f>
        <v>10241.71901</v>
      </c>
      <c r="G507" s="651" t="n">
        <v>0</v>
      </c>
      <c r="H507" s="651" t="n">
        <v>0</v>
      </c>
      <c r="I507" s="651" t="n">
        <v>10241.71901</v>
      </c>
      <c r="J507" s="651" t="n">
        <v>0</v>
      </c>
      <c r="K507" s="606"/>
      <c r="L507" s="606"/>
    </row>
    <row r="508" customFormat="false" ht="15.6" hidden="false" customHeight="false" outlineLevel="0" collapsed="false">
      <c r="A508" s="606"/>
      <c r="B508" s="606"/>
      <c r="C508" s="607"/>
      <c r="D508" s="612"/>
      <c r="E508" s="607" t="s">
        <v>119</v>
      </c>
      <c r="F508" s="650" t="n">
        <f aca="false">G508+H508+I508+J508</f>
        <v>10805.01354</v>
      </c>
      <c r="G508" s="651" t="n">
        <v>0</v>
      </c>
      <c r="H508" s="651" t="n">
        <v>0</v>
      </c>
      <c r="I508" s="651" t="n">
        <v>10805.01354</v>
      </c>
      <c r="J508" s="651" t="n">
        <v>0</v>
      </c>
      <c r="K508" s="606"/>
      <c r="L508" s="606"/>
    </row>
    <row r="509" customFormat="false" ht="15.6" hidden="false" customHeight="false" outlineLevel="0" collapsed="false">
      <c r="A509" s="606"/>
      <c r="B509" s="606"/>
      <c r="C509" s="607"/>
      <c r="D509" s="615"/>
      <c r="E509" s="607" t="s">
        <v>120</v>
      </c>
      <c r="F509" s="650" t="n">
        <f aca="false">G509+H509+I509+J509</f>
        <v>11356.06924</v>
      </c>
      <c r="G509" s="651" t="n">
        <v>0</v>
      </c>
      <c r="H509" s="651" t="n">
        <v>0</v>
      </c>
      <c r="I509" s="651" t="n">
        <v>11356.06924</v>
      </c>
      <c r="J509" s="651" t="n">
        <v>0</v>
      </c>
      <c r="K509" s="606"/>
      <c r="L509" s="606"/>
    </row>
    <row r="510" customFormat="false" ht="13.8" hidden="false" customHeight="true" outlineLevel="0" collapsed="false">
      <c r="A510" s="599" t="s">
        <v>1051</v>
      </c>
      <c r="B510" s="599"/>
      <c r="C510" s="599"/>
      <c r="D510" s="599"/>
      <c r="E510" s="599"/>
      <c r="F510" s="599"/>
      <c r="G510" s="599"/>
      <c r="H510" s="599"/>
      <c r="I510" s="599"/>
      <c r="J510" s="599"/>
      <c r="K510" s="599"/>
      <c r="L510" s="599"/>
    </row>
    <row r="511" customFormat="false" ht="13.8" hidden="false" customHeight="true" outlineLevel="0" collapsed="false">
      <c r="A511" s="601" t="s">
        <v>1052</v>
      </c>
      <c r="B511" s="601"/>
      <c r="C511" s="601"/>
      <c r="D511" s="601"/>
      <c r="E511" s="601"/>
      <c r="F511" s="601"/>
      <c r="G511" s="601"/>
      <c r="H511" s="601"/>
      <c r="I511" s="601"/>
      <c r="J511" s="601"/>
      <c r="K511" s="601"/>
      <c r="L511" s="601"/>
    </row>
    <row r="512" customFormat="false" ht="41.4" hidden="false" customHeight="true" outlineLevel="0" collapsed="false">
      <c r="A512" s="590" t="s">
        <v>227</v>
      </c>
      <c r="B512" s="590"/>
      <c r="C512" s="590"/>
      <c r="D512" s="591"/>
      <c r="E512" s="592" t="s">
        <v>289</v>
      </c>
      <c r="F512" s="593" t="n">
        <f aca="false">G512+H512+I512+J512</f>
        <v>217441.26216</v>
      </c>
      <c r="G512" s="593" t="n">
        <f aca="false">SUM(G513:G516)</f>
        <v>0</v>
      </c>
      <c r="H512" s="593" t="n">
        <f aca="false">SUM(H513:H516)</f>
        <v>52326.51577</v>
      </c>
      <c r="I512" s="593" t="n">
        <f aca="false">SUM(I513:I516)</f>
        <v>165114.74639</v>
      </c>
      <c r="J512" s="593" t="n">
        <f aca="false">SUM(J513:J516)</f>
        <v>0</v>
      </c>
      <c r="K512" s="590" t="s">
        <v>1053</v>
      </c>
      <c r="L512" s="590" t="s">
        <v>104</v>
      </c>
    </row>
    <row r="513" customFormat="false" ht="15.6" hidden="false" customHeight="false" outlineLevel="0" collapsed="false">
      <c r="A513" s="590"/>
      <c r="B513" s="590"/>
      <c r="C513" s="590"/>
      <c r="D513" s="595"/>
      <c r="E513" s="596" t="s">
        <v>117</v>
      </c>
      <c r="F513" s="593" t="n">
        <f aca="false">G513+H513+I513+J513</f>
        <v>66069.35974</v>
      </c>
      <c r="G513" s="600" t="n">
        <f aca="false">G518</f>
        <v>0</v>
      </c>
      <c r="H513" s="600" t="n">
        <f aca="false">H518</f>
        <v>52326.51577</v>
      </c>
      <c r="I513" s="600" t="n">
        <f aca="false">I518</f>
        <v>13742.84397</v>
      </c>
      <c r="J513" s="600" t="n">
        <f aca="false">J518</f>
        <v>0</v>
      </c>
      <c r="K513" s="590"/>
      <c r="L513" s="590"/>
    </row>
    <row r="514" customFormat="false" ht="15.6" hidden="false" customHeight="false" outlineLevel="0" collapsed="false">
      <c r="A514" s="590"/>
      <c r="B514" s="590"/>
      <c r="C514" s="590"/>
      <c r="D514" s="595"/>
      <c r="E514" s="596" t="s">
        <v>118</v>
      </c>
      <c r="F514" s="593" t="n">
        <f aca="false">G514+H514+I514+J514</f>
        <v>49258.90291</v>
      </c>
      <c r="G514" s="600" t="n">
        <f aca="false">G519</f>
        <v>0</v>
      </c>
      <c r="H514" s="600" t="n">
        <f aca="false">H519</f>
        <v>0</v>
      </c>
      <c r="I514" s="600" t="n">
        <f aca="false">I519</f>
        <v>49258.90291</v>
      </c>
      <c r="J514" s="600" t="n">
        <f aca="false">J519</f>
        <v>0</v>
      </c>
      <c r="K514" s="590"/>
      <c r="L514" s="590"/>
    </row>
    <row r="515" customFormat="false" ht="15.6" hidden="false" customHeight="false" outlineLevel="0" collapsed="false">
      <c r="A515" s="590"/>
      <c r="B515" s="590"/>
      <c r="C515" s="590"/>
      <c r="D515" s="595"/>
      <c r="E515" s="596" t="s">
        <v>119</v>
      </c>
      <c r="F515" s="593" t="n">
        <f aca="false">G515+H515+I515+J515</f>
        <v>51474.59949</v>
      </c>
      <c r="G515" s="600" t="n">
        <f aca="false">G520</f>
        <v>0</v>
      </c>
      <c r="H515" s="600" t="n">
        <f aca="false">H520</f>
        <v>0</v>
      </c>
      <c r="I515" s="600" t="n">
        <f aca="false">I520</f>
        <v>51474.59949</v>
      </c>
      <c r="J515" s="600" t="n">
        <f aca="false">J520</f>
        <v>0</v>
      </c>
      <c r="K515" s="590"/>
      <c r="L515" s="590"/>
    </row>
    <row r="516" customFormat="false" ht="15.6" hidden="false" customHeight="false" outlineLevel="0" collapsed="false">
      <c r="A516" s="590"/>
      <c r="B516" s="590"/>
      <c r="C516" s="590"/>
      <c r="D516" s="598"/>
      <c r="E516" s="596" t="s">
        <v>120</v>
      </c>
      <c r="F516" s="593" t="n">
        <f aca="false">G516+H516+I516+J516</f>
        <v>50638.40002</v>
      </c>
      <c r="G516" s="600" t="n">
        <f aca="false">G521</f>
        <v>0</v>
      </c>
      <c r="H516" s="600" t="n">
        <f aca="false">H521</f>
        <v>0</v>
      </c>
      <c r="I516" s="600" t="n">
        <f aca="false">I521</f>
        <v>50638.40002</v>
      </c>
      <c r="J516" s="600" t="n">
        <f aca="false">J521</f>
        <v>0</v>
      </c>
      <c r="K516" s="590"/>
      <c r="L516" s="590"/>
    </row>
    <row r="517" customFormat="false" ht="41.4" hidden="false" customHeight="true" outlineLevel="0" collapsed="false">
      <c r="A517" s="590" t="s">
        <v>124</v>
      </c>
      <c r="B517" s="590"/>
      <c r="C517" s="590"/>
      <c r="D517" s="591"/>
      <c r="E517" s="592" t="s">
        <v>289</v>
      </c>
      <c r="F517" s="593" t="n">
        <f aca="false">G517+H517+I517+J517</f>
        <v>217441.26216</v>
      </c>
      <c r="G517" s="593" t="n">
        <f aca="false">SUM(G518:G521)</f>
        <v>0</v>
      </c>
      <c r="H517" s="593" t="n">
        <f aca="false">SUM(H518:H521)</f>
        <v>52326.51577</v>
      </c>
      <c r="I517" s="593" t="n">
        <f aca="false">SUM(I518:I521)</f>
        <v>165114.74639</v>
      </c>
      <c r="J517" s="593" t="n">
        <f aca="false">SUM(J518:J521)</f>
        <v>0</v>
      </c>
      <c r="K517" s="590" t="s">
        <v>1053</v>
      </c>
      <c r="L517" s="590" t="s">
        <v>104</v>
      </c>
    </row>
    <row r="518" customFormat="false" ht="15.6" hidden="false" customHeight="false" outlineLevel="0" collapsed="false">
      <c r="A518" s="590"/>
      <c r="B518" s="590"/>
      <c r="C518" s="590"/>
      <c r="D518" s="595"/>
      <c r="E518" s="596" t="s">
        <v>117</v>
      </c>
      <c r="F518" s="593" t="n">
        <f aca="false">G518+H518+I518+J518</f>
        <v>66069.35974</v>
      </c>
      <c r="G518" s="600" t="n">
        <f aca="false">G534</f>
        <v>0</v>
      </c>
      <c r="H518" s="600" t="n">
        <f aca="false">H534</f>
        <v>52326.51577</v>
      </c>
      <c r="I518" s="600" t="n">
        <f aca="false">I534</f>
        <v>13742.84397</v>
      </c>
      <c r="J518" s="600" t="n">
        <f aca="false">J534</f>
        <v>0</v>
      </c>
      <c r="K518" s="590"/>
      <c r="L518" s="590"/>
    </row>
    <row r="519" customFormat="false" ht="15.6" hidden="false" customHeight="false" outlineLevel="0" collapsed="false">
      <c r="A519" s="590"/>
      <c r="B519" s="590"/>
      <c r="C519" s="590"/>
      <c r="D519" s="595"/>
      <c r="E519" s="596" t="s">
        <v>118</v>
      </c>
      <c r="F519" s="593" t="n">
        <f aca="false">G519+H519+I519+J519</f>
        <v>49258.90291</v>
      </c>
      <c r="G519" s="600" t="n">
        <f aca="false">G535</f>
        <v>0</v>
      </c>
      <c r="H519" s="600" t="n">
        <f aca="false">H535</f>
        <v>0</v>
      </c>
      <c r="I519" s="600" t="n">
        <f aca="false">I535</f>
        <v>49258.90291</v>
      </c>
      <c r="J519" s="600" t="n">
        <f aca="false">J535</f>
        <v>0</v>
      </c>
      <c r="K519" s="590"/>
      <c r="L519" s="590"/>
    </row>
    <row r="520" customFormat="false" ht="15.6" hidden="false" customHeight="false" outlineLevel="0" collapsed="false">
      <c r="A520" s="590"/>
      <c r="B520" s="590"/>
      <c r="C520" s="590"/>
      <c r="D520" s="595"/>
      <c r="E520" s="596" t="s">
        <v>119</v>
      </c>
      <c r="F520" s="593" t="n">
        <f aca="false">G520+H520+I520+J520</f>
        <v>51474.59949</v>
      </c>
      <c r="G520" s="600" t="n">
        <f aca="false">G536</f>
        <v>0</v>
      </c>
      <c r="H520" s="600" t="n">
        <f aca="false">H536</f>
        <v>0</v>
      </c>
      <c r="I520" s="600" t="n">
        <f aca="false">I536</f>
        <v>51474.59949</v>
      </c>
      <c r="J520" s="600" t="n">
        <f aca="false">J536</f>
        <v>0</v>
      </c>
      <c r="K520" s="590"/>
      <c r="L520" s="590"/>
    </row>
    <row r="521" customFormat="false" ht="15.6" hidden="false" customHeight="false" outlineLevel="0" collapsed="false">
      <c r="A521" s="590"/>
      <c r="B521" s="590"/>
      <c r="C521" s="590"/>
      <c r="D521" s="598"/>
      <c r="E521" s="596" t="s">
        <v>120</v>
      </c>
      <c r="F521" s="593" t="n">
        <f aca="false">G521+H521+I521+J521</f>
        <v>50638.40002</v>
      </c>
      <c r="G521" s="600" t="n">
        <f aca="false">G537</f>
        <v>0</v>
      </c>
      <c r="H521" s="600" t="n">
        <f aca="false">H537</f>
        <v>0</v>
      </c>
      <c r="I521" s="600" t="n">
        <f aca="false">I537</f>
        <v>50638.40002</v>
      </c>
      <c r="J521" s="600" t="n">
        <f aca="false">J537</f>
        <v>0</v>
      </c>
      <c r="K521" s="590"/>
      <c r="L521" s="590"/>
    </row>
    <row r="522" customFormat="false" ht="13.8" hidden="false" customHeight="false" outlineLevel="0" collapsed="false">
      <c r="A522" s="648" t="s">
        <v>132</v>
      </c>
      <c r="B522" s="648"/>
      <c r="C522" s="648"/>
      <c r="D522" s="648"/>
      <c r="E522" s="648"/>
      <c r="F522" s="648"/>
      <c r="G522" s="648"/>
      <c r="H522" s="648"/>
      <c r="I522" s="648"/>
      <c r="J522" s="648"/>
      <c r="K522" s="648"/>
      <c r="L522" s="648"/>
    </row>
    <row r="523" customFormat="false" ht="41.4" hidden="false" customHeight="true" outlineLevel="0" collapsed="false">
      <c r="A523" s="590" t="s">
        <v>229</v>
      </c>
      <c r="B523" s="590" t="s">
        <v>1054</v>
      </c>
      <c r="C523" s="590"/>
      <c r="D523" s="652" t="s">
        <v>1055</v>
      </c>
      <c r="E523" s="592" t="s">
        <v>289</v>
      </c>
      <c r="F523" s="616" t="n">
        <f aca="false">G523+H523+I523+J523</f>
        <v>736.847186</v>
      </c>
      <c r="G523" s="616" t="n">
        <f aca="false">SUM(G524:G527)</f>
        <v>0</v>
      </c>
      <c r="H523" s="616" t="n">
        <f aca="false">SUM(H524:H527)</f>
        <v>398.465</v>
      </c>
      <c r="I523" s="616" t="n">
        <f aca="false">SUM(I524:I527)</f>
        <v>338.382186</v>
      </c>
      <c r="J523" s="616" t="n">
        <f aca="false">SUM(J524:J527)</f>
        <v>0</v>
      </c>
      <c r="K523" s="653" t="s">
        <v>1044</v>
      </c>
      <c r="L523" s="590" t="s">
        <v>104</v>
      </c>
    </row>
    <row r="524" customFormat="false" ht="15.6" hidden="false" customHeight="false" outlineLevel="0" collapsed="false">
      <c r="A524" s="590"/>
      <c r="B524" s="590"/>
      <c r="C524" s="590"/>
      <c r="D524" s="654"/>
      <c r="E524" s="596" t="s">
        <v>117</v>
      </c>
      <c r="F524" s="616" t="n">
        <f aca="false">G524+H524+I524+J524</f>
        <v>488.914</v>
      </c>
      <c r="G524" s="621" t="n">
        <f aca="false">G539</f>
        <v>0</v>
      </c>
      <c r="H524" s="621" t="n">
        <f aca="false">H539</f>
        <v>398.465</v>
      </c>
      <c r="I524" s="621" t="n">
        <f aca="false">I539</f>
        <v>90.449</v>
      </c>
      <c r="J524" s="621" t="n">
        <f aca="false">J539</f>
        <v>0</v>
      </c>
      <c r="K524" s="653"/>
      <c r="L524" s="590"/>
    </row>
    <row r="525" customFormat="false" ht="15.6" hidden="false" customHeight="false" outlineLevel="0" collapsed="false">
      <c r="A525" s="590"/>
      <c r="B525" s="590"/>
      <c r="C525" s="590"/>
      <c r="D525" s="654"/>
      <c r="E525" s="596" t="s">
        <v>118</v>
      </c>
      <c r="F525" s="616" t="n">
        <f aca="false">G525+H525+I525+J525</f>
        <v>91.494541</v>
      </c>
      <c r="G525" s="621" t="n">
        <f aca="false">G540</f>
        <v>0</v>
      </c>
      <c r="H525" s="621" t="n">
        <f aca="false">H540</f>
        <v>0</v>
      </c>
      <c r="I525" s="621" t="n">
        <f aca="false">I540</f>
        <v>91.494541</v>
      </c>
      <c r="J525" s="621" t="n">
        <f aca="false">J540</f>
        <v>0</v>
      </c>
      <c r="K525" s="653"/>
      <c r="L525" s="590"/>
    </row>
    <row r="526" customFormat="false" ht="15.6" hidden="false" customHeight="false" outlineLevel="0" collapsed="false">
      <c r="A526" s="590"/>
      <c r="B526" s="590"/>
      <c r="C526" s="590"/>
      <c r="D526" s="654"/>
      <c r="E526" s="596" t="s">
        <v>119</v>
      </c>
      <c r="F526" s="616" t="n">
        <f aca="false">G526+H526+I526+J526</f>
        <v>82.414171</v>
      </c>
      <c r="G526" s="621" t="n">
        <f aca="false">G541</f>
        <v>0</v>
      </c>
      <c r="H526" s="621" t="n">
        <f aca="false">H541</f>
        <v>0</v>
      </c>
      <c r="I526" s="621" t="n">
        <f aca="false">I541</f>
        <v>82.414171</v>
      </c>
      <c r="J526" s="621" t="n">
        <f aca="false">J541</f>
        <v>0</v>
      </c>
      <c r="K526" s="653"/>
      <c r="L526" s="590"/>
    </row>
    <row r="527" customFormat="false" ht="15.6" hidden="false" customHeight="false" outlineLevel="0" collapsed="false">
      <c r="A527" s="590"/>
      <c r="B527" s="590"/>
      <c r="C527" s="590"/>
      <c r="D527" s="654"/>
      <c r="E527" s="596" t="s">
        <v>120</v>
      </c>
      <c r="F527" s="616" t="n">
        <f aca="false">G527+H527+I527+J527</f>
        <v>74.024474</v>
      </c>
      <c r="G527" s="621" t="n">
        <f aca="false">G542</f>
        <v>0</v>
      </c>
      <c r="H527" s="621" t="n">
        <f aca="false">H542</f>
        <v>0</v>
      </c>
      <c r="I527" s="621" t="n">
        <f aca="false">I542</f>
        <v>74.024474</v>
      </c>
      <c r="J527" s="621" t="n">
        <f aca="false">J542</f>
        <v>0</v>
      </c>
      <c r="K527" s="653"/>
      <c r="L527" s="590"/>
    </row>
    <row r="528" customFormat="false" ht="41.4" hidden="false" customHeight="true" outlineLevel="0" collapsed="false">
      <c r="A528" s="590"/>
      <c r="B528" s="590"/>
      <c r="C528" s="590"/>
      <c r="D528" s="655"/>
      <c r="E528" s="592" t="s">
        <v>289</v>
      </c>
      <c r="F528" s="616" t="n">
        <f aca="false">G528+H528+I528+J528</f>
        <v>216704.414974</v>
      </c>
      <c r="G528" s="616" t="n">
        <f aca="false">SUM(G529:G532)</f>
        <v>0</v>
      </c>
      <c r="H528" s="616" t="n">
        <f aca="false">SUM(H529:H532)</f>
        <v>51928.05077</v>
      </c>
      <c r="I528" s="616" t="n">
        <f aca="false">SUM(I529:I532)</f>
        <v>164776.364204</v>
      </c>
      <c r="J528" s="616" t="n">
        <f aca="false">SUM(J529:J532)</f>
        <v>0</v>
      </c>
      <c r="K528" s="590" t="s">
        <v>1044</v>
      </c>
      <c r="L528" s="590" t="s">
        <v>104</v>
      </c>
    </row>
    <row r="529" customFormat="false" ht="15.6" hidden="false" customHeight="false" outlineLevel="0" collapsed="false">
      <c r="A529" s="590"/>
      <c r="B529" s="590"/>
      <c r="C529" s="590"/>
      <c r="D529" s="655"/>
      <c r="E529" s="596" t="s">
        <v>117</v>
      </c>
      <c r="F529" s="616" t="n">
        <f aca="false">G529+H529+I529+J529</f>
        <v>65580.44574</v>
      </c>
      <c r="G529" s="621" t="n">
        <f aca="false">G544+G554+G559+G564</f>
        <v>0</v>
      </c>
      <c r="H529" s="621" t="n">
        <f aca="false">H544+H554+H559+H564</f>
        <v>51928.05077</v>
      </c>
      <c r="I529" s="621" t="n">
        <f aca="false">I544+I554+I559+I564</f>
        <v>13652.39497</v>
      </c>
      <c r="J529" s="621" t="n">
        <f aca="false">J544+J554+J559+J564</f>
        <v>0</v>
      </c>
      <c r="K529" s="590"/>
      <c r="L529" s="590"/>
    </row>
    <row r="530" customFormat="false" ht="15.6" hidden="false" customHeight="false" outlineLevel="0" collapsed="false">
      <c r="A530" s="590"/>
      <c r="B530" s="590"/>
      <c r="C530" s="590"/>
      <c r="D530" s="655"/>
      <c r="E530" s="596" t="s">
        <v>118</v>
      </c>
      <c r="F530" s="616" t="n">
        <f aca="false">G530+H530+I530+J530</f>
        <v>49167.408369</v>
      </c>
      <c r="G530" s="621" t="n">
        <f aca="false">G545+G555+G560+G565</f>
        <v>0</v>
      </c>
      <c r="H530" s="621" t="n">
        <f aca="false">H545+H555+H560+H565</f>
        <v>0</v>
      </c>
      <c r="I530" s="621" t="n">
        <f aca="false">I545+I555+I560+I565</f>
        <v>49167.408369</v>
      </c>
      <c r="J530" s="621" t="n">
        <f aca="false">J545+J555+J560+J565</f>
        <v>0</v>
      </c>
      <c r="K530" s="590"/>
      <c r="L530" s="590"/>
    </row>
    <row r="531" customFormat="false" ht="15.6" hidden="false" customHeight="false" outlineLevel="0" collapsed="false">
      <c r="A531" s="590"/>
      <c r="B531" s="590"/>
      <c r="C531" s="590"/>
      <c r="D531" s="655"/>
      <c r="E531" s="596" t="s">
        <v>119</v>
      </c>
      <c r="F531" s="616" t="n">
        <f aca="false">G531+H531+I531+J531</f>
        <v>51392.185319</v>
      </c>
      <c r="G531" s="621" t="n">
        <f aca="false">G546+G556+G561+G566</f>
        <v>0</v>
      </c>
      <c r="H531" s="621" t="n">
        <f aca="false">H546+H556+H561+H566</f>
        <v>0</v>
      </c>
      <c r="I531" s="621" t="n">
        <f aca="false">I546+I556+I561+I566</f>
        <v>51392.185319</v>
      </c>
      <c r="J531" s="621" t="n">
        <f aca="false">J546+J556+J561+J566</f>
        <v>0</v>
      </c>
      <c r="K531" s="590"/>
      <c r="L531" s="590"/>
    </row>
    <row r="532" customFormat="false" ht="15.6" hidden="false" customHeight="false" outlineLevel="0" collapsed="false">
      <c r="A532" s="590"/>
      <c r="B532" s="590"/>
      <c r="C532" s="590"/>
      <c r="D532" s="655"/>
      <c r="E532" s="596" t="s">
        <v>120</v>
      </c>
      <c r="F532" s="616" t="n">
        <f aca="false">G532+H532+I532+J532</f>
        <v>50564.375546</v>
      </c>
      <c r="G532" s="621" t="n">
        <f aca="false">G547+G557+G562+G567</f>
        <v>0</v>
      </c>
      <c r="H532" s="621" t="n">
        <f aca="false">H547+H557+H562+H567</f>
        <v>0</v>
      </c>
      <c r="I532" s="621" t="n">
        <f aca="false">I547+I557+I562+I567</f>
        <v>50564.375546</v>
      </c>
      <c r="J532" s="621" t="n">
        <f aca="false">J547+J557+J562+J567</f>
        <v>0</v>
      </c>
      <c r="K532" s="590"/>
      <c r="L532" s="590"/>
    </row>
    <row r="533" customFormat="false" ht="41.4" hidden="false" customHeight="true" outlineLevel="0" collapsed="false">
      <c r="A533" s="590"/>
      <c r="B533" s="590"/>
      <c r="C533" s="590"/>
      <c r="D533" s="655"/>
      <c r="E533" s="592" t="s">
        <v>289</v>
      </c>
      <c r="F533" s="616" t="n">
        <f aca="false">G533+H533+I533+J533</f>
        <v>217441.26216</v>
      </c>
      <c r="G533" s="616" t="n">
        <f aca="false">SUM(G534:G537)</f>
        <v>0</v>
      </c>
      <c r="H533" s="616" t="n">
        <f aca="false">SUM(H534:H537)</f>
        <v>52326.51577</v>
      </c>
      <c r="I533" s="616" t="n">
        <f aca="false">SUM(I534:I537)</f>
        <v>165114.74639</v>
      </c>
      <c r="J533" s="616" t="n">
        <f aca="false">SUM(J534:J537)</f>
        <v>0</v>
      </c>
      <c r="K533" s="653" t="s">
        <v>1044</v>
      </c>
      <c r="L533" s="590" t="s">
        <v>104</v>
      </c>
    </row>
    <row r="534" customFormat="false" ht="15.6" hidden="false" customHeight="false" outlineLevel="0" collapsed="false">
      <c r="A534" s="590"/>
      <c r="B534" s="590"/>
      <c r="C534" s="590"/>
      <c r="D534" s="655"/>
      <c r="E534" s="596" t="s">
        <v>117</v>
      </c>
      <c r="F534" s="616" t="n">
        <f aca="false">G534+H534+I534+J534</f>
        <v>66069.35974</v>
      </c>
      <c r="G534" s="656" t="n">
        <f aca="false">G524+G529</f>
        <v>0</v>
      </c>
      <c r="H534" s="656" t="n">
        <f aca="false">H524+H529</f>
        <v>52326.51577</v>
      </c>
      <c r="I534" s="656" t="n">
        <f aca="false">I524+I529</f>
        <v>13742.84397</v>
      </c>
      <c r="J534" s="656" t="n">
        <f aca="false">J524+J529</f>
        <v>0</v>
      </c>
      <c r="K534" s="653"/>
      <c r="L534" s="590"/>
    </row>
    <row r="535" customFormat="false" ht="15.6" hidden="false" customHeight="false" outlineLevel="0" collapsed="false">
      <c r="A535" s="590"/>
      <c r="B535" s="590"/>
      <c r="C535" s="590"/>
      <c r="D535" s="655"/>
      <c r="E535" s="596" t="s">
        <v>118</v>
      </c>
      <c r="F535" s="616" t="n">
        <f aca="false">G535+H535+I535+J535</f>
        <v>49258.90291</v>
      </c>
      <c r="G535" s="656" t="n">
        <f aca="false">G525+G530</f>
        <v>0</v>
      </c>
      <c r="H535" s="656" t="n">
        <f aca="false">H525+H530</f>
        <v>0</v>
      </c>
      <c r="I535" s="656" t="n">
        <f aca="false">I525+I530</f>
        <v>49258.90291</v>
      </c>
      <c r="J535" s="656" t="n">
        <f aca="false">J525+J530</f>
        <v>0</v>
      </c>
      <c r="K535" s="653"/>
      <c r="L535" s="590"/>
    </row>
    <row r="536" customFormat="false" ht="15.6" hidden="false" customHeight="false" outlineLevel="0" collapsed="false">
      <c r="A536" s="590"/>
      <c r="B536" s="590"/>
      <c r="C536" s="590"/>
      <c r="D536" s="655"/>
      <c r="E536" s="596" t="s">
        <v>119</v>
      </c>
      <c r="F536" s="616" t="n">
        <f aca="false">G536+H536+I536+J536</f>
        <v>51474.59949</v>
      </c>
      <c r="G536" s="656" t="n">
        <f aca="false">G526+G531</f>
        <v>0</v>
      </c>
      <c r="H536" s="656" t="n">
        <f aca="false">H526+H531</f>
        <v>0</v>
      </c>
      <c r="I536" s="656" t="n">
        <f aca="false">I526+I531</f>
        <v>51474.59949</v>
      </c>
      <c r="J536" s="656" t="n">
        <f aca="false">J526+J531</f>
        <v>0</v>
      </c>
      <c r="K536" s="653"/>
      <c r="L536" s="590"/>
    </row>
    <row r="537" customFormat="false" ht="15.6" hidden="false" customHeight="false" outlineLevel="0" collapsed="false">
      <c r="A537" s="590"/>
      <c r="B537" s="590"/>
      <c r="C537" s="590"/>
      <c r="D537" s="657"/>
      <c r="E537" s="596" t="s">
        <v>120</v>
      </c>
      <c r="F537" s="616" t="n">
        <f aca="false">G537+H537+I537+J537</f>
        <v>50638.40002</v>
      </c>
      <c r="G537" s="656" t="n">
        <f aca="false">G527+G532</f>
        <v>0</v>
      </c>
      <c r="H537" s="656" t="n">
        <f aca="false">H527+H532</f>
        <v>0</v>
      </c>
      <c r="I537" s="656" t="n">
        <f aca="false">I527+I532</f>
        <v>50638.40002</v>
      </c>
      <c r="J537" s="656" t="n">
        <f aca="false">J527+J532</f>
        <v>0</v>
      </c>
      <c r="K537" s="653"/>
      <c r="L537" s="590"/>
    </row>
    <row r="538" customFormat="false" ht="41.4" hidden="false" customHeight="true" outlineLevel="0" collapsed="false">
      <c r="A538" s="658" t="s">
        <v>232</v>
      </c>
      <c r="B538" s="659" t="s">
        <v>1056</v>
      </c>
      <c r="C538" s="607" t="s">
        <v>1057</v>
      </c>
      <c r="D538" s="608" t="s">
        <v>1058</v>
      </c>
      <c r="E538" s="608" t="s">
        <v>289</v>
      </c>
      <c r="F538" s="610" t="n">
        <f aca="false">G538+H538+I538+J538</f>
        <v>736.847186</v>
      </c>
      <c r="G538" s="610" t="n">
        <f aca="false">SUM(G539:G542)</f>
        <v>0</v>
      </c>
      <c r="H538" s="610" t="n">
        <f aca="false">SUM(H539:H542)</f>
        <v>398.465</v>
      </c>
      <c r="I538" s="610" t="n">
        <f aca="false">SUM(I539:I542)</f>
        <v>338.382186</v>
      </c>
      <c r="J538" s="610" t="n">
        <f aca="false">SUM(J539:J542)</f>
        <v>0</v>
      </c>
      <c r="K538" s="606" t="s">
        <v>1044</v>
      </c>
      <c r="L538" s="606" t="s">
        <v>104</v>
      </c>
    </row>
    <row r="539" customFormat="false" ht="15.6" hidden="false" customHeight="false" outlineLevel="0" collapsed="false">
      <c r="A539" s="658"/>
      <c r="B539" s="659"/>
      <c r="C539" s="607"/>
      <c r="D539" s="612"/>
      <c r="E539" s="607" t="s">
        <v>117</v>
      </c>
      <c r="F539" s="610" t="n">
        <f aca="false">G539+H539+I539+J539</f>
        <v>488.914</v>
      </c>
      <c r="G539" s="613" t="n">
        <v>0</v>
      </c>
      <c r="H539" s="613" t="n">
        <v>398.465</v>
      </c>
      <c r="I539" s="613" t="n">
        <v>90.449</v>
      </c>
      <c r="J539" s="613" t="n">
        <v>0</v>
      </c>
      <c r="K539" s="606"/>
      <c r="L539" s="606"/>
    </row>
    <row r="540" customFormat="false" ht="15.6" hidden="false" customHeight="false" outlineLevel="0" collapsed="false">
      <c r="A540" s="658"/>
      <c r="B540" s="659"/>
      <c r="C540" s="607"/>
      <c r="D540" s="612"/>
      <c r="E540" s="607" t="s">
        <v>118</v>
      </c>
      <c r="F540" s="610" t="n">
        <f aca="false">G540+H540+I540+J540</f>
        <v>91.494541</v>
      </c>
      <c r="G540" s="613" t="n">
        <v>0</v>
      </c>
      <c r="H540" s="613" t="n">
        <v>0</v>
      </c>
      <c r="I540" s="613" t="n">
        <f aca="false">I550*10%</f>
        <v>91.494541</v>
      </c>
      <c r="J540" s="613" t="n">
        <v>0</v>
      </c>
      <c r="K540" s="606"/>
      <c r="L540" s="606"/>
    </row>
    <row r="541" customFormat="false" ht="15.6" hidden="false" customHeight="false" outlineLevel="0" collapsed="false">
      <c r="A541" s="658"/>
      <c r="B541" s="659"/>
      <c r="C541" s="607"/>
      <c r="D541" s="612"/>
      <c r="E541" s="607" t="s">
        <v>119</v>
      </c>
      <c r="F541" s="610" t="n">
        <f aca="false">G541+H541+I541+J541</f>
        <v>82.414171</v>
      </c>
      <c r="G541" s="613" t="n">
        <v>0</v>
      </c>
      <c r="H541" s="613" t="n">
        <v>0</v>
      </c>
      <c r="I541" s="613" t="n">
        <f aca="false">I551*10%</f>
        <v>82.414171</v>
      </c>
      <c r="J541" s="613" t="n">
        <v>0</v>
      </c>
      <c r="K541" s="606"/>
      <c r="L541" s="606"/>
    </row>
    <row r="542" customFormat="false" ht="15.6" hidden="false" customHeight="false" outlineLevel="0" collapsed="false">
      <c r="A542" s="658"/>
      <c r="B542" s="659"/>
      <c r="C542" s="607"/>
      <c r="D542" s="612"/>
      <c r="E542" s="607" t="s">
        <v>120</v>
      </c>
      <c r="F542" s="610" t="n">
        <f aca="false">G542+H542+I542+J542</f>
        <v>74.024474</v>
      </c>
      <c r="G542" s="613" t="n">
        <v>0</v>
      </c>
      <c r="H542" s="613" t="n">
        <v>0</v>
      </c>
      <c r="I542" s="613" t="n">
        <f aca="false">I552*10%</f>
        <v>74.024474</v>
      </c>
      <c r="J542" s="613" t="n">
        <v>0</v>
      </c>
      <c r="K542" s="606"/>
      <c r="L542" s="606"/>
    </row>
    <row r="543" customFormat="false" ht="41.4" hidden="false" customHeight="true" outlineLevel="0" collapsed="false">
      <c r="A543" s="658"/>
      <c r="B543" s="659"/>
      <c r="C543" s="607"/>
      <c r="D543" s="612"/>
      <c r="E543" s="608" t="s">
        <v>289</v>
      </c>
      <c r="F543" s="610" t="n">
        <f aca="false">G543+H543+I543+J543</f>
        <v>6921.629674</v>
      </c>
      <c r="G543" s="610" t="n">
        <f aca="false">SUM(G544:G547)</f>
        <v>0</v>
      </c>
      <c r="H543" s="610" t="n">
        <f aca="false">SUM(H544:H547)</f>
        <v>3814.555</v>
      </c>
      <c r="I543" s="610" t="n">
        <f aca="false">SUM(I544:I547)</f>
        <v>3107.074674</v>
      </c>
      <c r="J543" s="610" t="n">
        <f aca="false">SUM(J544:J547)</f>
        <v>0</v>
      </c>
      <c r="K543" s="606" t="s">
        <v>1044</v>
      </c>
      <c r="L543" s="606" t="s">
        <v>104</v>
      </c>
    </row>
    <row r="544" customFormat="false" ht="15.6" hidden="false" customHeight="false" outlineLevel="0" collapsed="false">
      <c r="A544" s="658"/>
      <c r="B544" s="659"/>
      <c r="C544" s="607"/>
      <c r="D544" s="660"/>
      <c r="E544" s="607" t="s">
        <v>117</v>
      </c>
      <c r="F544" s="610" t="n">
        <f aca="false">G544+H544+I544+J544</f>
        <v>4690.231</v>
      </c>
      <c r="G544" s="613" t="n">
        <v>0</v>
      </c>
      <c r="H544" s="613" t="n">
        <v>3814.555</v>
      </c>
      <c r="I544" s="613" t="n">
        <v>875.676</v>
      </c>
      <c r="J544" s="613" t="n">
        <v>0</v>
      </c>
      <c r="K544" s="606"/>
      <c r="L544" s="606"/>
    </row>
    <row r="545" customFormat="false" ht="15.6" hidden="false" customHeight="false" outlineLevel="0" collapsed="false">
      <c r="A545" s="658"/>
      <c r="B545" s="659"/>
      <c r="C545" s="607"/>
      <c r="D545" s="660"/>
      <c r="E545" s="607" t="s">
        <v>118</v>
      </c>
      <c r="F545" s="610" t="n">
        <f aca="false">G545+H545+I545+J545</f>
        <v>823.450869</v>
      </c>
      <c r="G545" s="613" t="n">
        <v>0</v>
      </c>
      <c r="H545" s="613" t="n">
        <v>0</v>
      </c>
      <c r="I545" s="613" t="n">
        <f aca="false">I550-I540</f>
        <v>823.450869</v>
      </c>
      <c r="J545" s="613" t="n">
        <v>0</v>
      </c>
      <c r="K545" s="606"/>
      <c r="L545" s="606"/>
    </row>
    <row r="546" customFormat="false" ht="15.6" hidden="false" customHeight="false" outlineLevel="0" collapsed="false">
      <c r="A546" s="658"/>
      <c r="B546" s="659"/>
      <c r="C546" s="607"/>
      <c r="D546" s="660"/>
      <c r="E546" s="607" t="s">
        <v>119</v>
      </c>
      <c r="F546" s="610" t="n">
        <f aca="false">G546+H546+I546+J546</f>
        <v>741.727539</v>
      </c>
      <c r="G546" s="613" t="n">
        <v>0</v>
      </c>
      <c r="H546" s="613" t="n">
        <v>0</v>
      </c>
      <c r="I546" s="613" t="n">
        <f aca="false">I551-I541</f>
        <v>741.727539</v>
      </c>
      <c r="J546" s="613" t="n">
        <v>0</v>
      </c>
      <c r="K546" s="606"/>
      <c r="L546" s="606"/>
    </row>
    <row r="547" customFormat="false" ht="15.6" hidden="false" customHeight="false" outlineLevel="0" collapsed="false">
      <c r="A547" s="658"/>
      <c r="B547" s="659"/>
      <c r="C547" s="607"/>
      <c r="D547" s="660"/>
      <c r="E547" s="607" t="s">
        <v>120</v>
      </c>
      <c r="F547" s="610" t="n">
        <f aca="false">G547+H547+I547+J547</f>
        <v>666.220266</v>
      </c>
      <c r="G547" s="613" t="n">
        <v>0</v>
      </c>
      <c r="H547" s="613" t="n">
        <v>0</v>
      </c>
      <c r="I547" s="613" t="n">
        <f aca="false">I552-I542</f>
        <v>666.220266</v>
      </c>
      <c r="J547" s="613" t="n">
        <v>0</v>
      </c>
      <c r="K547" s="606"/>
      <c r="L547" s="606"/>
    </row>
    <row r="548" customFormat="false" ht="41.4" hidden="false" customHeight="true" outlineLevel="0" collapsed="false">
      <c r="A548" s="658"/>
      <c r="B548" s="659"/>
      <c r="C548" s="607"/>
      <c r="D548" s="660"/>
      <c r="E548" s="608" t="s">
        <v>289</v>
      </c>
      <c r="F548" s="610" t="n">
        <f aca="false">G548+H548+I548+J548</f>
        <v>7658.47686</v>
      </c>
      <c r="G548" s="610" t="n">
        <f aca="false">SUM(G549:G552)</f>
        <v>0</v>
      </c>
      <c r="H548" s="610" t="n">
        <f aca="false">SUM(H549:H552)</f>
        <v>4213.02</v>
      </c>
      <c r="I548" s="610" t="n">
        <f aca="false">SUM(I549:I552)</f>
        <v>3445.45686</v>
      </c>
      <c r="J548" s="610" t="n">
        <f aca="false">SUM(J549:J552)</f>
        <v>0</v>
      </c>
      <c r="K548" s="606" t="s">
        <v>1044</v>
      </c>
      <c r="L548" s="606" t="s">
        <v>104</v>
      </c>
    </row>
    <row r="549" customFormat="false" ht="15.6" hidden="false" customHeight="false" outlineLevel="0" collapsed="false">
      <c r="A549" s="658"/>
      <c r="B549" s="659"/>
      <c r="C549" s="607"/>
      <c r="D549" s="660"/>
      <c r="E549" s="607" t="s">
        <v>117</v>
      </c>
      <c r="F549" s="610" t="n">
        <f aca="false">G549+H549+I549+J549</f>
        <v>5179.145</v>
      </c>
      <c r="G549" s="651" t="n">
        <f aca="false">G539+G544</f>
        <v>0</v>
      </c>
      <c r="H549" s="651" t="n">
        <f aca="false">H539+H544</f>
        <v>4213.02</v>
      </c>
      <c r="I549" s="651" t="n">
        <f aca="false">I539+I544</f>
        <v>966.125</v>
      </c>
      <c r="J549" s="651" t="n">
        <f aca="false">J539+J544</f>
        <v>0</v>
      </c>
      <c r="K549" s="606"/>
      <c r="L549" s="606"/>
    </row>
    <row r="550" customFormat="false" ht="15.6" hidden="false" customHeight="false" outlineLevel="0" collapsed="false">
      <c r="A550" s="658"/>
      <c r="B550" s="659"/>
      <c r="C550" s="607"/>
      <c r="D550" s="660"/>
      <c r="E550" s="607" t="s">
        <v>118</v>
      </c>
      <c r="F550" s="610" t="n">
        <f aca="false">G550+H550+I550+J550</f>
        <v>914.94541</v>
      </c>
      <c r="G550" s="651" t="n">
        <f aca="false">G540+G545</f>
        <v>0</v>
      </c>
      <c r="H550" s="651" t="n">
        <f aca="false">H540+H545</f>
        <v>0</v>
      </c>
      <c r="I550" s="661" t="n">
        <v>914.94541</v>
      </c>
      <c r="J550" s="651" t="n">
        <f aca="false">J540+J545</f>
        <v>0</v>
      </c>
      <c r="K550" s="606"/>
      <c r="L550" s="606"/>
    </row>
    <row r="551" customFormat="false" ht="15.6" hidden="false" customHeight="false" outlineLevel="0" collapsed="false">
      <c r="A551" s="658"/>
      <c r="B551" s="659"/>
      <c r="C551" s="607"/>
      <c r="D551" s="660"/>
      <c r="E551" s="607" t="s">
        <v>119</v>
      </c>
      <c r="F551" s="610" t="n">
        <f aca="false">G551+H551+I551+J551</f>
        <v>824.14171</v>
      </c>
      <c r="G551" s="651" t="n">
        <f aca="false">G541+G546</f>
        <v>0</v>
      </c>
      <c r="H551" s="651" t="n">
        <f aca="false">H541+H546</f>
        <v>0</v>
      </c>
      <c r="I551" s="661" t="n">
        <v>824.14171</v>
      </c>
      <c r="J551" s="651" t="n">
        <f aca="false">J541+J546</f>
        <v>0</v>
      </c>
      <c r="K551" s="606"/>
      <c r="L551" s="606"/>
    </row>
    <row r="552" customFormat="false" ht="15.6" hidden="false" customHeight="false" outlineLevel="0" collapsed="false">
      <c r="A552" s="658"/>
      <c r="B552" s="659"/>
      <c r="C552" s="607"/>
      <c r="D552" s="662"/>
      <c r="E552" s="607" t="s">
        <v>120</v>
      </c>
      <c r="F552" s="610" t="n">
        <f aca="false">G552+H552+I552+J552</f>
        <v>740.24474</v>
      </c>
      <c r="G552" s="651" t="n">
        <f aca="false">G542+G547</f>
        <v>0</v>
      </c>
      <c r="H552" s="651" t="n">
        <f aca="false">H542+H547</f>
        <v>0</v>
      </c>
      <c r="I552" s="661" t="n">
        <v>740.24474</v>
      </c>
      <c r="J552" s="651" t="n">
        <f aca="false">J542+J547</f>
        <v>0</v>
      </c>
      <c r="K552" s="606"/>
      <c r="L552" s="606"/>
    </row>
    <row r="553" customFormat="false" ht="41.4" hidden="false" customHeight="true" outlineLevel="0" collapsed="false">
      <c r="A553" s="606" t="s">
        <v>237</v>
      </c>
      <c r="B553" s="663" t="s">
        <v>1059</v>
      </c>
      <c r="C553" s="607" t="s">
        <v>1060</v>
      </c>
      <c r="D553" s="608" t="s">
        <v>1061</v>
      </c>
      <c r="E553" s="608" t="s">
        <v>289</v>
      </c>
      <c r="F553" s="610" t="n">
        <f aca="false">G553+H553+I553+J553</f>
        <v>62020.94087</v>
      </c>
      <c r="G553" s="610" t="n">
        <f aca="false">SUM(G554:G557)</f>
        <v>0</v>
      </c>
      <c r="H553" s="610" t="n">
        <f aca="false">SUM(H554:H557)</f>
        <v>37728.421</v>
      </c>
      <c r="I553" s="610" t="n">
        <f aca="false">SUM(I554:I557)</f>
        <v>24292.51987</v>
      </c>
      <c r="J553" s="610" t="n">
        <f aca="false">SUM(J554:J557)</f>
        <v>0</v>
      </c>
      <c r="K553" s="606" t="s">
        <v>1044</v>
      </c>
      <c r="L553" s="606" t="s">
        <v>104</v>
      </c>
    </row>
    <row r="554" customFormat="false" ht="15.6" hidden="false" customHeight="false" outlineLevel="0" collapsed="false">
      <c r="A554" s="606"/>
      <c r="B554" s="663"/>
      <c r="C554" s="607"/>
      <c r="D554" s="612"/>
      <c r="E554" s="607" t="s">
        <v>117</v>
      </c>
      <c r="F554" s="610" t="n">
        <f aca="false">G554+H554+I554+J554</f>
        <v>46597.258</v>
      </c>
      <c r="G554" s="613" t="n">
        <v>0</v>
      </c>
      <c r="H554" s="651" t="n">
        <v>37728.421</v>
      </c>
      <c r="I554" s="651" t="n">
        <v>8868.837</v>
      </c>
      <c r="J554" s="651" t="n">
        <v>0</v>
      </c>
      <c r="K554" s="606"/>
      <c r="L554" s="606"/>
    </row>
    <row r="555" customFormat="false" ht="15.6" hidden="false" customHeight="false" outlineLevel="0" collapsed="false">
      <c r="A555" s="606"/>
      <c r="B555" s="663"/>
      <c r="C555" s="607"/>
      <c r="D555" s="612"/>
      <c r="E555" s="607" t="s">
        <v>118</v>
      </c>
      <c r="F555" s="610" t="n">
        <f aca="false">G555+H555+I555+J555</f>
        <v>7130.16977</v>
      </c>
      <c r="G555" s="613" t="n">
        <v>0</v>
      </c>
      <c r="H555" s="651" t="n">
        <v>0</v>
      </c>
      <c r="I555" s="649" t="n">
        <v>7130.16977</v>
      </c>
      <c r="J555" s="651" t="n">
        <v>0</v>
      </c>
      <c r="K555" s="606"/>
      <c r="L555" s="606"/>
    </row>
    <row r="556" customFormat="false" ht="15.6" hidden="false" customHeight="false" outlineLevel="0" collapsed="false">
      <c r="A556" s="606"/>
      <c r="B556" s="663"/>
      <c r="C556" s="607"/>
      <c r="D556" s="612"/>
      <c r="E556" s="607" t="s">
        <v>119</v>
      </c>
      <c r="F556" s="610" t="n">
        <f aca="false">G556+H556+I556+J556</f>
        <v>5669.91172</v>
      </c>
      <c r="G556" s="613" t="n">
        <v>0</v>
      </c>
      <c r="H556" s="651" t="n">
        <v>0</v>
      </c>
      <c r="I556" s="649" t="n">
        <v>5669.91172</v>
      </c>
      <c r="J556" s="651" t="n">
        <v>0</v>
      </c>
      <c r="K556" s="606"/>
      <c r="L556" s="606"/>
    </row>
    <row r="557" customFormat="false" ht="15.6" hidden="false" customHeight="false" outlineLevel="0" collapsed="false">
      <c r="A557" s="606"/>
      <c r="B557" s="663"/>
      <c r="C557" s="607"/>
      <c r="D557" s="615"/>
      <c r="E557" s="607" t="s">
        <v>120</v>
      </c>
      <c r="F557" s="610" t="n">
        <f aca="false">G557+H557+I557+J557</f>
        <v>2623.60138</v>
      </c>
      <c r="G557" s="613" t="n">
        <v>0</v>
      </c>
      <c r="H557" s="651" t="n">
        <v>0</v>
      </c>
      <c r="I557" s="649" t="n">
        <v>2623.60138</v>
      </c>
      <c r="J557" s="651" t="n">
        <v>0</v>
      </c>
      <c r="K557" s="606"/>
      <c r="L557" s="606"/>
    </row>
    <row r="558" customFormat="false" ht="27.6" hidden="false" customHeight="true" outlineLevel="0" collapsed="false">
      <c r="A558" s="590" t="s">
        <v>240</v>
      </c>
      <c r="B558" s="590" t="s">
        <v>1062</v>
      </c>
      <c r="C558" s="594" t="s">
        <v>1063</v>
      </c>
      <c r="D558" s="602" t="s">
        <v>1064</v>
      </c>
      <c r="E558" s="592" t="s">
        <v>367</v>
      </c>
      <c r="F558" s="616" t="n">
        <f aca="false">G558+H558+I558+J558</f>
        <v>14292.95674</v>
      </c>
      <c r="G558" s="616" t="n">
        <f aca="false">SUM(G559:G562)</f>
        <v>0</v>
      </c>
      <c r="H558" s="664" t="n">
        <f aca="false">SUM(H559:H562)</f>
        <v>10385.07477</v>
      </c>
      <c r="I558" s="664" t="n">
        <f aca="false">SUM(I559:I562)</f>
        <v>3907.88197</v>
      </c>
      <c r="J558" s="664" t="n">
        <f aca="false">SUM(J559:J562)</f>
        <v>0</v>
      </c>
      <c r="K558" s="590" t="s">
        <v>1065</v>
      </c>
      <c r="L558" s="590" t="s">
        <v>104</v>
      </c>
    </row>
    <row r="559" customFormat="false" ht="15.6" hidden="false" customHeight="false" outlineLevel="0" collapsed="false">
      <c r="A559" s="590"/>
      <c r="B559" s="590"/>
      <c r="C559" s="594"/>
      <c r="D559" s="603"/>
      <c r="E559" s="596" t="s">
        <v>117</v>
      </c>
      <c r="F559" s="616" t="n">
        <f aca="false">G559+H559+I559+J559</f>
        <v>14292.95674</v>
      </c>
      <c r="G559" s="621" t="n">
        <v>0</v>
      </c>
      <c r="H559" s="656" t="n">
        <v>10385.07477</v>
      </c>
      <c r="I559" s="656" t="n">
        <v>3907.88197</v>
      </c>
      <c r="J559" s="656" t="n">
        <v>0</v>
      </c>
      <c r="K559" s="590"/>
      <c r="L559" s="590"/>
    </row>
    <row r="560" customFormat="false" ht="15.6" hidden="false" customHeight="false" outlineLevel="0" collapsed="false">
      <c r="A560" s="590"/>
      <c r="B560" s="590"/>
      <c r="C560" s="594"/>
      <c r="D560" s="603"/>
      <c r="E560" s="596" t="s">
        <v>118</v>
      </c>
      <c r="F560" s="616" t="n">
        <f aca="false">G560+H560+I560+J560</f>
        <v>0</v>
      </c>
      <c r="G560" s="621" t="n">
        <v>0</v>
      </c>
      <c r="H560" s="656" t="n">
        <v>0</v>
      </c>
      <c r="I560" s="656" t="n">
        <v>0</v>
      </c>
      <c r="J560" s="656" t="n">
        <v>0</v>
      </c>
      <c r="K560" s="590"/>
      <c r="L560" s="590"/>
    </row>
    <row r="561" customFormat="false" ht="15.6" hidden="false" customHeight="false" outlineLevel="0" collapsed="false">
      <c r="A561" s="590"/>
      <c r="B561" s="590"/>
      <c r="C561" s="594"/>
      <c r="D561" s="603"/>
      <c r="E561" s="596" t="s">
        <v>119</v>
      </c>
      <c r="F561" s="616" t="n">
        <f aca="false">G561+H561+I561+J561</f>
        <v>0</v>
      </c>
      <c r="G561" s="621" t="n">
        <v>0</v>
      </c>
      <c r="H561" s="656" t="n">
        <v>0</v>
      </c>
      <c r="I561" s="656" t="n">
        <v>0</v>
      </c>
      <c r="J561" s="656" t="n">
        <v>0</v>
      </c>
      <c r="K561" s="590"/>
      <c r="L561" s="590"/>
    </row>
    <row r="562" customFormat="false" ht="15.6" hidden="false" customHeight="false" outlineLevel="0" collapsed="false">
      <c r="A562" s="590"/>
      <c r="B562" s="590"/>
      <c r="C562" s="594"/>
      <c r="D562" s="604"/>
      <c r="E562" s="596" t="s">
        <v>120</v>
      </c>
      <c r="F562" s="616" t="n">
        <f aca="false">G562+H562+I562+J562</f>
        <v>0</v>
      </c>
      <c r="G562" s="621" t="n">
        <v>0</v>
      </c>
      <c r="H562" s="656" t="n">
        <v>0</v>
      </c>
      <c r="I562" s="656" t="n">
        <v>0</v>
      </c>
      <c r="J562" s="656" t="n">
        <v>0</v>
      </c>
      <c r="K562" s="590"/>
      <c r="L562" s="590"/>
    </row>
    <row r="563" customFormat="false" ht="41.4" hidden="false" customHeight="true" outlineLevel="0" collapsed="false">
      <c r="A563" s="606" t="s">
        <v>243</v>
      </c>
      <c r="B563" s="606" t="s">
        <v>1066</v>
      </c>
      <c r="C563" s="607"/>
      <c r="D563" s="608" t="s">
        <v>1067</v>
      </c>
      <c r="E563" s="608" t="s">
        <v>114</v>
      </c>
      <c r="F563" s="610" t="n">
        <f aca="false">G563+H563+I563+J563</f>
        <v>133468.88769</v>
      </c>
      <c r="G563" s="610" t="n">
        <f aca="false">SUM(G564:G567)</f>
        <v>0</v>
      </c>
      <c r="H563" s="610" t="n">
        <f aca="false">SUM(H564:H567)</f>
        <v>0</v>
      </c>
      <c r="I563" s="650" t="n">
        <f aca="false">SUM(I564:I567)</f>
        <v>133468.88769</v>
      </c>
      <c r="J563" s="610" t="n">
        <f aca="false">SUM(J564:J567)</f>
        <v>0</v>
      </c>
      <c r="K563" s="606" t="s">
        <v>1068</v>
      </c>
      <c r="L563" s="606" t="s">
        <v>104</v>
      </c>
    </row>
    <row r="564" customFormat="false" ht="15.6" hidden="false" customHeight="false" outlineLevel="0" collapsed="false">
      <c r="A564" s="606"/>
      <c r="B564" s="606"/>
      <c r="C564" s="607"/>
      <c r="D564" s="612"/>
      <c r="E564" s="607" t="s">
        <v>117</v>
      </c>
      <c r="F564" s="610" t="n">
        <f aca="false">G564+H564+I564+J564</f>
        <v>0</v>
      </c>
      <c r="G564" s="613" t="n">
        <v>0</v>
      </c>
      <c r="H564" s="613" t="n">
        <v>0</v>
      </c>
      <c r="I564" s="651" t="n">
        <v>0</v>
      </c>
      <c r="J564" s="613" t="n">
        <v>0</v>
      </c>
      <c r="K564" s="606"/>
      <c r="L564" s="606"/>
    </row>
    <row r="565" customFormat="false" ht="15.6" hidden="false" customHeight="false" outlineLevel="0" collapsed="false">
      <c r="A565" s="606"/>
      <c r="B565" s="606"/>
      <c r="C565" s="607"/>
      <c r="D565" s="612"/>
      <c r="E565" s="607" t="s">
        <v>118</v>
      </c>
      <c r="F565" s="610" t="n">
        <f aca="false">G565+H565+I565+J565</f>
        <v>41213.78773</v>
      </c>
      <c r="G565" s="613" t="n">
        <v>0</v>
      </c>
      <c r="H565" s="613" t="n">
        <v>0</v>
      </c>
      <c r="I565" s="651" t="n">
        <v>41213.78773</v>
      </c>
      <c r="J565" s="613" t="n">
        <v>0</v>
      </c>
      <c r="K565" s="606"/>
      <c r="L565" s="606"/>
    </row>
    <row r="566" customFormat="false" ht="15.6" hidden="false" customHeight="false" outlineLevel="0" collapsed="false">
      <c r="A566" s="606"/>
      <c r="B566" s="606"/>
      <c r="C566" s="607"/>
      <c r="D566" s="612"/>
      <c r="E566" s="607" t="s">
        <v>119</v>
      </c>
      <c r="F566" s="610" t="n">
        <f aca="false">G566+H566+I566+J566</f>
        <v>44980.54606</v>
      </c>
      <c r="G566" s="613" t="n">
        <v>0</v>
      </c>
      <c r="H566" s="613" t="n">
        <v>0</v>
      </c>
      <c r="I566" s="651" t="n">
        <v>44980.54606</v>
      </c>
      <c r="J566" s="613" t="n">
        <v>0</v>
      </c>
      <c r="K566" s="606"/>
      <c r="L566" s="606"/>
    </row>
    <row r="567" customFormat="false" ht="15.6" hidden="false" customHeight="false" outlineLevel="0" collapsed="false">
      <c r="A567" s="606"/>
      <c r="B567" s="606"/>
      <c r="C567" s="607"/>
      <c r="D567" s="615"/>
      <c r="E567" s="607" t="s">
        <v>120</v>
      </c>
      <c r="F567" s="610" t="n">
        <f aca="false">G567+H567+I567+J567</f>
        <v>47274.5539</v>
      </c>
      <c r="G567" s="613" t="n">
        <v>0</v>
      </c>
      <c r="H567" s="613" t="n">
        <v>0</v>
      </c>
      <c r="I567" s="651" t="n">
        <v>47274.5539</v>
      </c>
      <c r="J567" s="613" t="n">
        <v>0</v>
      </c>
      <c r="K567" s="606"/>
      <c r="L567" s="606"/>
    </row>
    <row r="568" customFormat="false" ht="13.8" hidden="false" customHeight="true" outlineLevel="0" collapsed="false">
      <c r="A568" s="601" t="s">
        <v>1069</v>
      </c>
      <c r="B568" s="601"/>
      <c r="C568" s="601"/>
      <c r="D568" s="601"/>
      <c r="E568" s="601"/>
      <c r="F568" s="601"/>
      <c r="G568" s="601"/>
      <c r="H568" s="601"/>
      <c r="I568" s="601"/>
      <c r="J568" s="601"/>
      <c r="K568" s="601"/>
      <c r="L568" s="601"/>
    </row>
    <row r="569" customFormat="false" ht="42.75" hidden="false" customHeight="true" outlineLevel="0" collapsed="false">
      <c r="A569" s="590" t="s">
        <v>315</v>
      </c>
      <c r="B569" s="590"/>
      <c r="C569" s="590"/>
      <c r="D569" s="591"/>
      <c r="E569" s="592" t="s">
        <v>289</v>
      </c>
      <c r="F569" s="593" t="n">
        <f aca="false">G569+H569+I569+J569</f>
        <v>559962.3119</v>
      </c>
      <c r="G569" s="593" t="n">
        <f aca="false">SUM(G570:G573)</f>
        <v>0</v>
      </c>
      <c r="H569" s="593" t="n">
        <f aca="false">SUM(H570:H573)</f>
        <v>203447.0052</v>
      </c>
      <c r="I569" s="593" t="n">
        <f aca="false">SUM(I570:I573)</f>
        <v>356515.3067</v>
      </c>
      <c r="J569" s="593" t="n">
        <f aca="false">SUM(J570:J573)</f>
        <v>0</v>
      </c>
      <c r="K569" s="590" t="s">
        <v>1070</v>
      </c>
      <c r="L569" s="590" t="s">
        <v>104</v>
      </c>
    </row>
    <row r="570" customFormat="false" ht="15.6" hidden="false" customHeight="false" outlineLevel="0" collapsed="false">
      <c r="A570" s="590"/>
      <c r="B570" s="590"/>
      <c r="C570" s="590"/>
      <c r="D570" s="595"/>
      <c r="E570" s="596" t="s">
        <v>117</v>
      </c>
      <c r="F570" s="593" t="n">
        <f aca="false">G570+H570+I570+J570</f>
        <v>251728.61361</v>
      </c>
      <c r="G570" s="600" t="n">
        <f aca="false">G575</f>
        <v>0</v>
      </c>
      <c r="H570" s="600" t="n">
        <f aca="false">H575</f>
        <v>203447.0052</v>
      </c>
      <c r="I570" s="600" t="n">
        <f aca="false">I575</f>
        <v>48281.6084099999</v>
      </c>
      <c r="J570" s="600" t="n">
        <f aca="false">J575</f>
        <v>0</v>
      </c>
      <c r="K570" s="590"/>
      <c r="L570" s="590"/>
    </row>
    <row r="571" customFormat="false" ht="15.6" hidden="false" customHeight="false" outlineLevel="0" collapsed="false">
      <c r="A571" s="590"/>
      <c r="B571" s="590"/>
      <c r="C571" s="590"/>
      <c r="D571" s="595"/>
      <c r="E571" s="596" t="s">
        <v>118</v>
      </c>
      <c r="F571" s="593" t="n">
        <f aca="false">G571+H571+I571+J571</f>
        <v>100771.57534</v>
      </c>
      <c r="G571" s="600" t="n">
        <f aca="false">G576</f>
        <v>0</v>
      </c>
      <c r="H571" s="600" t="n">
        <f aca="false">H576</f>
        <v>0</v>
      </c>
      <c r="I571" s="600" t="n">
        <f aca="false">I576</f>
        <v>100771.57534</v>
      </c>
      <c r="J571" s="600" t="n">
        <f aca="false">J576</f>
        <v>0</v>
      </c>
      <c r="K571" s="590"/>
      <c r="L571" s="590"/>
    </row>
    <row r="572" customFormat="false" ht="15.6" hidden="false" customHeight="false" outlineLevel="0" collapsed="false">
      <c r="A572" s="590"/>
      <c r="B572" s="590"/>
      <c r="C572" s="590"/>
      <c r="D572" s="595"/>
      <c r="E572" s="596" t="s">
        <v>119</v>
      </c>
      <c r="F572" s="593" t="n">
        <f aca="false">G572+H572+I572+J572</f>
        <v>103815.50587</v>
      </c>
      <c r="G572" s="600" t="n">
        <f aca="false">G577</f>
        <v>0</v>
      </c>
      <c r="H572" s="600" t="n">
        <f aca="false">H577</f>
        <v>0</v>
      </c>
      <c r="I572" s="600" t="n">
        <f aca="false">I577</f>
        <v>103815.50587</v>
      </c>
      <c r="J572" s="600" t="n">
        <f aca="false">J577</f>
        <v>0</v>
      </c>
      <c r="K572" s="590"/>
      <c r="L572" s="590"/>
    </row>
    <row r="573" customFormat="false" ht="15.6" hidden="false" customHeight="false" outlineLevel="0" collapsed="false">
      <c r="A573" s="590"/>
      <c r="B573" s="590"/>
      <c r="C573" s="590"/>
      <c r="D573" s="598"/>
      <c r="E573" s="596" t="s">
        <v>120</v>
      </c>
      <c r="F573" s="593" t="n">
        <f aca="false">G573+H573+I573+J573</f>
        <v>103646.61708</v>
      </c>
      <c r="G573" s="600" t="n">
        <f aca="false">G578</f>
        <v>0</v>
      </c>
      <c r="H573" s="600" t="n">
        <f aca="false">H578</f>
        <v>0</v>
      </c>
      <c r="I573" s="600" t="n">
        <f aca="false">I578</f>
        <v>103646.61708</v>
      </c>
      <c r="J573" s="600" t="n">
        <f aca="false">J578</f>
        <v>0</v>
      </c>
      <c r="K573" s="590"/>
      <c r="L573" s="590"/>
    </row>
    <row r="574" customFormat="false" ht="47.25" hidden="false" customHeight="true" outlineLevel="0" collapsed="false">
      <c r="A574" s="590" t="s">
        <v>124</v>
      </c>
      <c r="B574" s="590"/>
      <c r="C574" s="590"/>
      <c r="D574" s="591"/>
      <c r="E574" s="592" t="s">
        <v>289</v>
      </c>
      <c r="F574" s="593" t="n">
        <f aca="false">G574+H574+I574+J574</f>
        <v>559962.3119</v>
      </c>
      <c r="G574" s="593" t="n">
        <f aca="false">SUM(G575:G578)</f>
        <v>0</v>
      </c>
      <c r="H574" s="593" t="n">
        <f aca="false">SUM(H575:H578)</f>
        <v>203447.0052</v>
      </c>
      <c r="I574" s="593" t="n">
        <f aca="false">SUM(I575:I578)</f>
        <v>356515.3067</v>
      </c>
      <c r="J574" s="593" t="n">
        <f aca="false">SUM(J575:J578)</f>
        <v>0</v>
      </c>
      <c r="K574" s="590" t="s">
        <v>1070</v>
      </c>
      <c r="L574" s="590" t="s">
        <v>104</v>
      </c>
    </row>
    <row r="575" customFormat="false" ht="15.6" hidden="false" customHeight="false" outlineLevel="0" collapsed="false">
      <c r="A575" s="590"/>
      <c r="B575" s="590"/>
      <c r="C575" s="590"/>
      <c r="D575" s="595"/>
      <c r="E575" s="596" t="s">
        <v>117</v>
      </c>
      <c r="F575" s="593" t="n">
        <f aca="false">G575+H575+I575+J575</f>
        <v>251728.61361</v>
      </c>
      <c r="G575" s="600" t="n">
        <f aca="false">G581+G601</f>
        <v>0</v>
      </c>
      <c r="H575" s="600" t="n">
        <f aca="false">H581+H601</f>
        <v>203447.0052</v>
      </c>
      <c r="I575" s="600" t="n">
        <f aca="false">I581+I601</f>
        <v>48281.6084099999</v>
      </c>
      <c r="J575" s="600" t="n">
        <f aca="false">J581+J601</f>
        <v>0</v>
      </c>
      <c r="K575" s="590"/>
      <c r="L575" s="590"/>
    </row>
    <row r="576" customFormat="false" ht="15.6" hidden="false" customHeight="false" outlineLevel="0" collapsed="false">
      <c r="A576" s="590"/>
      <c r="B576" s="590"/>
      <c r="C576" s="590"/>
      <c r="D576" s="595"/>
      <c r="E576" s="596" t="s">
        <v>118</v>
      </c>
      <c r="F576" s="593" t="n">
        <f aca="false">G576+H576+I576+J576</f>
        <v>100771.57534</v>
      </c>
      <c r="G576" s="600" t="n">
        <f aca="false">G582+G602</f>
        <v>0</v>
      </c>
      <c r="H576" s="600" t="n">
        <f aca="false">H582+H602</f>
        <v>0</v>
      </c>
      <c r="I576" s="600" t="n">
        <f aca="false">I582+I602</f>
        <v>100771.57534</v>
      </c>
      <c r="J576" s="600" t="n">
        <f aca="false">J582+J602</f>
        <v>0</v>
      </c>
      <c r="K576" s="590"/>
      <c r="L576" s="590"/>
    </row>
    <row r="577" customFormat="false" ht="15.6" hidden="false" customHeight="false" outlineLevel="0" collapsed="false">
      <c r="A577" s="590"/>
      <c r="B577" s="590"/>
      <c r="C577" s="590"/>
      <c r="D577" s="595"/>
      <c r="E577" s="596" t="s">
        <v>119</v>
      </c>
      <c r="F577" s="593" t="n">
        <f aca="false">G577+H577+I577+J577</f>
        <v>103815.50587</v>
      </c>
      <c r="G577" s="600" t="n">
        <f aca="false">G583+G603</f>
        <v>0</v>
      </c>
      <c r="H577" s="600" t="n">
        <f aca="false">H583+H603</f>
        <v>0</v>
      </c>
      <c r="I577" s="600" t="n">
        <f aca="false">I583+I603</f>
        <v>103815.50587</v>
      </c>
      <c r="J577" s="600" t="n">
        <f aca="false">J583+J603</f>
        <v>0</v>
      </c>
      <c r="K577" s="590"/>
      <c r="L577" s="590"/>
    </row>
    <row r="578" customFormat="false" ht="15.6" hidden="false" customHeight="false" outlineLevel="0" collapsed="false">
      <c r="A578" s="590"/>
      <c r="B578" s="590"/>
      <c r="C578" s="590"/>
      <c r="D578" s="598"/>
      <c r="E578" s="596" t="s">
        <v>120</v>
      </c>
      <c r="F578" s="593" t="n">
        <f aca="false">G578+H578+I578+J578</f>
        <v>103646.61708</v>
      </c>
      <c r="G578" s="600" t="n">
        <f aca="false">G584+G604</f>
        <v>0</v>
      </c>
      <c r="H578" s="600" t="n">
        <f aca="false">H584+H604</f>
        <v>0</v>
      </c>
      <c r="I578" s="600" t="n">
        <f aca="false">I584+I604</f>
        <v>103646.61708</v>
      </c>
      <c r="J578" s="600" t="n">
        <f aca="false">J584+J604</f>
        <v>0</v>
      </c>
      <c r="K578" s="590"/>
      <c r="L578" s="590"/>
    </row>
    <row r="579" customFormat="false" ht="13.8" hidden="false" customHeight="false" outlineLevel="0" collapsed="false">
      <c r="A579" s="648" t="s">
        <v>132</v>
      </c>
      <c r="B579" s="648"/>
      <c r="C579" s="648"/>
      <c r="D579" s="648"/>
      <c r="E579" s="648"/>
      <c r="F579" s="648"/>
      <c r="G579" s="648"/>
      <c r="H579" s="648"/>
      <c r="I579" s="648"/>
      <c r="J579" s="648"/>
      <c r="K579" s="648"/>
      <c r="L579" s="648"/>
    </row>
    <row r="580" customFormat="false" ht="41.4" hidden="false" customHeight="true" outlineLevel="0" collapsed="false">
      <c r="A580" s="590" t="s">
        <v>390</v>
      </c>
      <c r="B580" s="590" t="s">
        <v>1071</v>
      </c>
      <c r="C580" s="594"/>
      <c r="D580" s="602" t="s">
        <v>1072</v>
      </c>
      <c r="E580" s="592" t="s">
        <v>289</v>
      </c>
      <c r="F580" s="616" t="n">
        <f aca="false">G580+H580+I580+J580</f>
        <v>524416.56838</v>
      </c>
      <c r="G580" s="616" t="n">
        <f aca="false">SUM(G581:G584)</f>
        <v>0</v>
      </c>
      <c r="H580" s="616" t="n">
        <f aca="false">SUM(H581:H584)</f>
        <v>203447.0052</v>
      </c>
      <c r="I580" s="616" t="n">
        <f aca="false">SUM(I581:I584)</f>
        <v>320969.56318</v>
      </c>
      <c r="J580" s="616" t="n">
        <f aca="false">SUM(J581:J584)</f>
        <v>0</v>
      </c>
      <c r="K580" s="590" t="s">
        <v>1070</v>
      </c>
      <c r="L580" s="590" t="s">
        <v>104</v>
      </c>
    </row>
    <row r="581" customFormat="false" ht="15.6" hidden="false" customHeight="false" outlineLevel="0" collapsed="false">
      <c r="A581" s="590"/>
      <c r="B581" s="590"/>
      <c r="C581" s="594"/>
      <c r="D581" s="603"/>
      <c r="E581" s="596" t="s">
        <v>117</v>
      </c>
      <c r="F581" s="616" t="n">
        <f aca="false">G581+H581+I581+J581</f>
        <v>251728.61361</v>
      </c>
      <c r="G581" s="665" t="n">
        <f aca="false">G586+G591+G596</f>
        <v>0</v>
      </c>
      <c r="H581" s="665" t="n">
        <f aca="false">H586+H591+H596</f>
        <v>203447.0052</v>
      </c>
      <c r="I581" s="665" t="n">
        <f aca="false">I586+I591+I596</f>
        <v>48281.6084099999</v>
      </c>
      <c r="J581" s="665" t="n">
        <f aca="false">J586+J591+J596</f>
        <v>0</v>
      </c>
      <c r="K581" s="590"/>
      <c r="L581" s="590"/>
    </row>
    <row r="582" customFormat="false" ht="15.6" hidden="false" customHeight="false" outlineLevel="0" collapsed="false">
      <c r="A582" s="590"/>
      <c r="B582" s="590"/>
      <c r="C582" s="594"/>
      <c r="D582" s="603"/>
      <c r="E582" s="596" t="s">
        <v>118</v>
      </c>
      <c r="F582" s="616" t="n">
        <f aca="false">G582+H582+I582+J582</f>
        <v>89536.4507</v>
      </c>
      <c r="G582" s="665" t="n">
        <f aca="false">G587+G592+G597</f>
        <v>0</v>
      </c>
      <c r="H582" s="665" t="n">
        <f aca="false">H587+H592+H597</f>
        <v>0</v>
      </c>
      <c r="I582" s="665" t="n">
        <f aca="false">I587+I592+I597</f>
        <v>89536.4507</v>
      </c>
      <c r="J582" s="665" t="n">
        <f aca="false">J587+J592+J597</f>
        <v>0</v>
      </c>
      <c r="K582" s="590"/>
      <c r="L582" s="590"/>
    </row>
    <row r="583" customFormat="false" ht="15.6" hidden="false" customHeight="false" outlineLevel="0" collapsed="false">
      <c r="A583" s="590"/>
      <c r="B583" s="590"/>
      <c r="C583" s="594"/>
      <c r="D583" s="603"/>
      <c r="E583" s="596" t="s">
        <v>119</v>
      </c>
      <c r="F583" s="616" t="n">
        <f aca="false">G583+H583+I583+J583</f>
        <v>91962.44937</v>
      </c>
      <c r="G583" s="665" t="n">
        <f aca="false">G588+G593+G598</f>
        <v>0</v>
      </c>
      <c r="H583" s="665" t="n">
        <f aca="false">H588+H593+H598</f>
        <v>0</v>
      </c>
      <c r="I583" s="665" t="n">
        <f aca="false">I588+I593+I598</f>
        <v>91962.44937</v>
      </c>
      <c r="J583" s="665" t="n">
        <f aca="false">J588+J593+J598</f>
        <v>0</v>
      </c>
      <c r="K583" s="590"/>
      <c r="L583" s="590"/>
    </row>
    <row r="584" customFormat="false" ht="15.6" hidden="false" customHeight="false" outlineLevel="0" collapsed="false">
      <c r="A584" s="590"/>
      <c r="B584" s="590"/>
      <c r="C584" s="594"/>
      <c r="D584" s="604"/>
      <c r="E584" s="596" t="s">
        <v>120</v>
      </c>
      <c r="F584" s="616" t="n">
        <f aca="false">G584+H584+I584+J584</f>
        <v>91189.0547</v>
      </c>
      <c r="G584" s="665" t="n">
        <f aca="false">G589+G594+G599</f>
        <v>0</v>
      </c>
      <c r="H584" s="665" t="n">
        <f aca="false">H589+H594+H599</f>
        <v>0</v>
      </c>
      <c r="I584" s="665" t="n">
        <f aca="false">I589+I594+I599</f>
        <v>91189.0547</v>
      </c>
      <c r="J584" s="665" t="n">
        <f aca="false">J589+J594+J599</f>
        <v>0</v>
      </c>
      <c r="K584" s="590"/>
      <c r="L584" s="590"/>
    </row>
    <row r="585" customFormat="false" ht="41.4" hidden="false" customHeight="true" outlineLevel="0" collapsed="false">
      <c r="A585" s="606" t="s">
        <v>275</v>
      </c>
      <c r="B585" s="606" t="s">
        <v>1073</v>
      </c>
      <c r="C585" s="607" t="s">
        <v>1074</v>
      </c>
      <c r="D585" s="608" t="s">
        <v>1075</v>
      </c>
      <c r="E585" s="608" t="s">
        <v>289</v>
      </c>
      <c r="F585" s="610" t="n">
        <f aca="false">G585+H585+I585+J585</f>
        <v>133809.68846</v>
      </c>
      <c r="G585" s="610" t="n">
        <f aca="false">SUM(G586:G589)</f>
        <v>0</v>
      </c>
      <c r="H585" s="610" t="n">
        <f aca="false">SUM(H586:H589)</f>
        <v>70169.533</v>
      </c>
      <c r="I585" s="650" t="n">
        <f aca="false">SUM(I586:I589)</f>
        <v>63640.15546</v>
      </c>
      <c r="J585" s="610" t="n">
        <f aca="false">SUM(J586:J589)</f>
        <v>0</v>
      </c>
      <c r="K585" s="606" t="s">
        <v>1070</v>
      </c>
      <c r="L585" s="606" t="s">
        <v>104</v>
      </c>
    </row>
    <row r="586" customFormat="false" ht="15.6" hidden="false" customHeight="false" outlineLevel="0" collapsed="false">
      <c r="A586" s="606"/>
      <c r="B586" s="606"/>
      <c r="C586" s="607"/>
      <c r="D586" s="612"/>
      <c r="E586" s="607" t="s">
        <v>117</v>
      </c>
      <c r="F586" s="610" t="n">
        <f aca="false">G586+H586+I586+J586</f>
        <v>86927.70367</v>
      </c>
      <c r="G586" s="613" t="n">
        <v>0</v>
      </c>
      <c r="H586" s="613" t="n">
        <v>70169.533</v>
      </c>
      <c r="I586" s="651" t="n">
        <v>16758.17067</v>
      </c>
      <c r="J586" s="613" t="n">
        <v>0</v>
      </c>
      <c r="K586" s="606"/>
      <c r="L586" s="606"/>
    </row>
    <row r="587" customFormat="false" ht="15.6" hidden="false" customHeight="false" outlineLevel="0" collapsed="false">
      <c r="A587" s="606"/>
      <c r="B587" s="606"/>
      <c r="C587" s="607"/>
      <c r="D587" s="612"/>
      <c r="E587" s="607" t="s">
        <v>118</v>
      </c>
      <c r="F587" s="610" t="n">
        <f aca="false">G587+H587+I587+J587</f>
        <v>16782.93859</v>
      </c>
      <c r="G587" s="613" t="n">
        <v>0</v>
      </c>
      <c r="H587" s="613" t="n">
        <v>0</v>
      </c>
      <c r="I587" s="651" t="n">
        <f aca="false">2542.52+548.526+13691.89259</f>
        <v>16782.93859</v>
      </c>
      <c r="J587" s="613" t="n">
        <v>0</v>
      </c>
      <c r="K587" s="606"/>
      <c r="L587" s="606"/>
    </row>
    <row r="588" customFormat="false" ht="15.6" hidden="false" customHeight="false" outlineLevel="0" collapsed="false">
      <c r="A588" s="606"/>
      <c r="B588" s="606"/>
      <c r="C588" s="607"/>
      <c r="D588" s="612"/>
      <c r="E588" s="607" t="s">
        <v>119</v>
      </c>
      <c r="F588" s="610" t="n">
        <f aca="false">G588+H588+I588+J588</f>
        <v>15594.09594</v>
      </c>
      <c r="G588" s="613" t="n">
        <v>0</v>
      </c>
      <c r="H588" s="613" t="n">
        <v>0</v>
      </c>
      <c r="I588" s="651" t="n">
        <f aca="false">2682.3586+578.69493+12333.04241</f>
        <v>15594.09594</v>
      </c>
      <c r="J588" s="613" t="n">
        <v>0</v>
      </c>
      <c r="K588" s="606"/>
      <c r="L588" s="606"/>
    </row>
    <row r="589" customFormat="false" ht="15.6" hidden="false" customHeight="false" outlineLevel="0" collapsed="false">
      <c r="A589" s="606"/>
      <c r="B589" s="606"/>
      <c r="C589" s="607"/>
      <c r="D589" s="615"/>
      <c r="E589" s="607" t="s">
        <v>120</v>
      </c>
      <c r="F589" s="610" t="n">
        <f aca="false">G589+H589+I589+J589</f>
        <v>14504.95026</v>
      </c>
      <c r="G589" s="613" t="n">
        <v>0</v>
      </c>
      <c r="H589" s="613" t="n">
        <v>0</v>
      </c>
      <c r="I589" s="651" t="n">
        <f aca="false">2819.15889+608.20837+11077.583</f>
        <v>14504.95026</v>
      </c>
      <c r="J589" s="613" t="n">
        <v>0</v>
      </c>
      <c r="K589" s="606"/>
      <c r="L589" s="606"/>
    </row>
    <row r="590" customFormat="false" ht="41.4" hidden="false" customHeight="true" outlineLevel="0" collapsed="false">
      <c r="A590" s="606" t="s">
        <v>279</v>
      </c>
      <c r="B590" s="606" t="s">
        <v>1076</v>
      </c>
      <c r="C590" s="607" t="s">
        <v>1077</v>
      </c>
      <c r="D590" s="608" t="s">
        <v>1078</v>
      </c>
      <c r="E590" s="608" t="s">
        <v>289</v>
      </c>
      <c r="F590" s="610" t="n">
        <f aca="false">G590+H590+I590+J590</f>
        <v>240959.21942</v>
      </c>
      <c r="G590" s="610" t="n">
        <f aca="false">SUM(G591:G594)</f>
        <v>0</v>
      </c>
      <c r="H590" s="610" t="n">
        <f aca="false">SUM(H591:H594)</f>
        <v>72346.663</v>
      </c>
      <c r="I590" s="650" t="n">
        <f aca="false">SUM(I591:I594)</f>
        <v>168612.55642</v>
      </c>
      <c r="J590" s="610" t="n">
        <f aca="false">SUM(J591:J594)</f>
        <v>0</v>
      </c>
      <c r="K590" s="606" t="s">
        <v>1079</v>
      </c>
      <c r="L590" s="606" t="s">
        <v>104</v>
      </c>
    </row>
    <row r="591" customFormat="false" ht="15.6" hidden="false" customHeight="false" outlineLevel="0" collapsed="false">
      <c r="A591" s="606"/>
      <c r="B591" s="606"/>
      <c r="C591" s="607"/>
      <c r="D591" s="612"/>
      <c r="E591" s="607" t="s">
        <v>117</v>
      </c>
      <c r="F591" s="610" t="n">
        <f aca="false">G591+H591+I591+J591</f>
        <v>89537.51387</v>
      </c>
      <c r="G591" s="613" t="n">
        <v>0</v>
      </c>
      <c r="H591" s="613" t="n">
        <v>72346.663</v>
      </c>
      <c r="I591" s="651" t="n">
        <v>17190.85087</v>
      </c>
      <c r="J591" s="613" t="n">
        <v>0</v>
      </c>
      <c r="K591" s="606"/>
      <c r="L591" s="606"/>
    </row>
    <row r="592" customFormat="false" ht="15.6" hidden="false" customHeight="false" outlineLevel="0" collapsed="false">
      <c r="A592" s="606"/>
      <c r="B592" s="606"/>
      <c r="C592" s="607"/>
      <c r="D592" s="612"/>
      <c r="E592" s="607" t="s">
        <v>118</v>
      </c>
      <c r="F592" s="610" t="n">
        <f aca="false">G592+H592+I592+J592</f>
        <v>48657.99998</v>
      </c>
      <c r="G592" s="613" t="n">
        <v>0</v>
      </c>
      <c r="H592" s="613" t="n">
        <v>0</v>
      </c>
      <c r="I592" s="651" t="n">
        <f aca="false">39986.30059+1916.9496+1021.562+176.398+5556.78979</f>
        <v>48657.99998</v>
      </c>
      <c r="J592" s="613" t="n">
        <v>0</v>
      </c>
      <c r="K592" s="606"/>
      <c r="L592" s="606"/>
    </row>
    <row r="593" customFormat="false" ht="15.6" hidden="false" customHeight="false" outlineLevel="0" collapsed="false">
      <c r="A593" s="606"/>
      <c r="B593" s="606"/>
      <c r="C593" s="607"/>
      <c r="D593" s="612"/>
      <c r="E593" s="607" t="s">
        <v>119</v>
      </c>
      <c r="F593" s="610" t="n">
        <f aca="false">G593+H593+I593+J593</f>
        <v>50477.08361</v>
      </c>
      <c r="G593" s="613" t="n">
        <v>0</v>
      </c>
      <c r="H593" s="613" t="n">
        <v>0</v>
      </c>
      <c r="I593" s="651" t="n">
        <f aca="false">42185.5471+2022.38128+1077.74791+186.09989+0.00055+5005.30688</f>
        <v>50477.08361</v>
      </c>
      <c r="J593" s="613" t="n">
        <v>0</v>
      </c>
      <c r="K593" s="606"/>
      <c r="L593" s="606"/>
    </row>
    <row r="594" customFormat="false" ht="15.6" hidden="false" customHeight="false" outlineLevel="0" collapsed="false">
      <c r="A594" s="606"/>
      <c r="B594" s="606"/>
      <c r="C594" s="607"/>
      <c r="D594" s="615"/>
      <c r="E594" s="607" t="s">
        <v>120</v>
      </c>
      <c r="F594" s="610" t="n">
        <f aca="false">G594+H594+I594+J594</f>
        <v>52286.62196</v>
      </c>
      <c r="G594" s="613" t="n">
        <v>0</v>
      </c>
      <c r="H594" s="613" t="n">
        <v>0</v>
      </c>
      <c r="I594" s="651" t="n">
        <f aca="false">44337.01+2125.5233+1132.71305+195.59098-0.00001+0.00002+4495.78462</f>
        <v>52286.62196</v>
      </c>
      <c r="J594" s="613" t="n">
        <v>0</v>
      </c>
      <c r="K594" s="606"/>
      <c r="L594" s="606"/>
    </row>
    <row r="595" customFormat="false" ht="41.4" hidden="false" customHeight="true" outlineLevel="0" collapsed="false">
      <c r="A595" s="606" t="s">
        <v>398</v>
      </c>
      <c r="B595" s="606" t="s">
        <v>1080</v>
      </c>
      <c r="C595" s="607" t="s">
        <v>1081</v>
      </c>
      <c r="D595" s="608" t="s">
        <v>1082</v>
      </c>
      <c r="E595" s="608" t="s">
        <v>289</v>
      </c>
      <c r="F595" s="610" t="n">
        <f aca="false">G595+H595+I595+J595</f>
        <v>149647.6605</v>
      </c>
      <c r="G595" s="610" t="n">
        <f aca="false">SUM(G596:G599)</f>
        <v>0</v>
      </c>
      <c r="H595" s="610" t="n">
        <f aca="false">SUM(H596:H599)</f>
        <v>60930.8092</v>
      </c>
      <c r="I595" s="650" t="n">
        <f aca="false">SUM(I596:I599)</f>
        <v>88716.8512999999</v>
      </c>
      <c r="J595" s="610" t="n">
        <f aca="false">SUM(J596:J599)</f>
        <v>0</v>
      </c>
      <c r="K595" s="606" t="s">
        <v>1079</v>
      </c>
      <c r="L595" s="606" t="s">
        <v>104</v>
      </c>
    </row>
    <row r="596" customFormat="false" ht="15.6" hidden="false" customHeight="false" outlineLevel="0" collapsed="false">
      <c r="A596" s="606"/>
      <c r="B596" s="606"/>
      <c r="C596" s="607"/>
      <c r="D596" s="612"/>
      <c r="E596" s="607" t="s">
        <v>117</v>
      </c>
      <c r="F596" s="610" t="n">
        <f aca="false">G596+H596+I596+J596</f>
        <v>75263.3960699999</v>
      </c>
      <c r="G596" s="613" t="n">
        <v>0</v>
      </c>
      <c r="H596" s="613" t="n">
        <v>60930.8092</v>
      </c>
      <c r="I596" s="651" t="n">
        <f aca="false">14332.5868699999</f>
        <v>14332.5868699999</v>
      </c>
      <c r="J596" s="613" t="n">
        <v>0</v>
      </c>
      <c r="K596" s="606"/>
      <c r="L596" s="606"/>
    </row>
    <row r="597" customFormat="false" ht="15.6" hidden="false" customHeight="false" outlineLevel="0" collapsed="false">
      <c r="A597" s="606"/>
      <c r="B597" s="606"/>
      <c r="C597" s="607"/>
      <c r="D597" s="612"/>
      <c r="E597" s="607" t="s">
        <v>118</v>
      </c>
      <c r="F597" s="610" t="n">
        <f aca="false">G597+H597+I597+J597</f>
        <v>24095.51213</v>
      </c>
      <c r="G597" s="613" t="n">
        <v>0</v>
      </c>
      <c r="H597" s="613" t="n">
        <v>0</v>
      </c>
      <c r="I597" s="666" t="n">
        <v>24095.51213</v>
      </c>
      <c r="J597" s="613" t="n">
        <v>0</v>
      </c>
      <c r="K597" s="606"/>
      <c r="L597" s="606"/>
    </row>
    <row r="598" customFormat="false" ht="15.6" hidden="false" customHeight="false" outlineLevel="0" collapsed="false">
      <c r="A598" s="606"/>
      <c r="B598" s="606"/>
      <c r="C598" s="607"/>
      <c r="D598" s="612"/>
      <c r="E598" s="607" t="s">
        <v>119</v>
      </c>
      <c r="F598" s="610" t="n">
        <f aca="false">G598+H598+I598+J598</f>
        <v>25891.26982</v>
      </c>
      <c r="G598" s="613" t="n">
        <v>0</v>
      </c>
      <c r="H598" s="613" t="n">
        <v>0</v>
      </c>
      <c r="I598" s="666" t="n">
        <v>25891.26982</v>
      </c>
      <c r="J598" s="613" t="n">
        <v>0</v>
      </c>
      <c r="K598" s="606"/>
      <c r="L598" s="606"/>
    </row>
    <row r="599" customFormat="false" ht="15.6" hidden="false" customHeight="false" outlineLevel="0" collapsed="false">
      <c r="A599" s="606"/>
      <c r="B599" s="606"/>
      <c r="C599" s="607"/>
      <c r="D599" s="615"/>
      <c r="E599" s="607" t="s">
        <v>120</v>
      </c>
      <c r="F599" s="610" t="n">
        <f aca="false">G599+H599+I599+J599</f>
        <v>24397.48248</v>
      </c>
      <c r="G599" s="613" t="n">
        <v>0</v>
      </c>
      <c r="H599" s="613" t="n">
        <v>0</v>
      </c>
      <c r="I599" s="666" t="n">
        <v>24397.48248</v>
      </c>
      <c r="J599" s="613" t="n">
        <v>0</v>
      </c>
      <c r="K599" s="606"/>
      <c r="L599" s="606"/>
    </row>
    <row r="600" customFormat="false" ht="41.4" hidden="false" customHeight="true" outlineLevel="0" collapsed="false">
      <c r="A600" s="590" t="s">
        <v>283</v>
      </c>
      <c r="B600" s="590" t="s">
        <v>263</v>
      </c>
      <c r="C600" s="594"/>
      <c r="D600" s="602" t="s">
        <v>1083</v>
      </c>
      <c r="E600" s="592" t="s">
        <v>114</v>
      </c>
      <c r="F600" s="616" t="n">
        <f aca="false">G600+H600+I600+J600</f>
        <v>35545.74352</v>
      </c>
      <c r="G600" s="616" t="n">
        <f aca="false">SUM(G601:G604)</f>
        <v>0</v>
      </c>
      <c r="H600" s="616" t="n">
        <f aca="false">SUM(H601:H604)</f>
        <v>0</v>
      </c>
      <c r="I600" s="664" t="n">
        <f aca="false">SUM(I601:I604)</f>
        <v>35545.74352</v>
      </c>
      <c r="J600" s="616" t="n">
        <f aca="false">SUM(J601:J604)</f>
        <v>0</v>
      </c>
      <c r="K600" s="590" t="s">
        <v>1084</v>
      </c>
      <c r="L600" s="590" t="s">
        <v>104</v>
      </c>
    </row>
    <row r="601" customFormat="false" ht="15.6" hidden="false" customHeight="false" outlineLevel="0" collapsed="false">
      <c r="A601" s="590"/>
      <c r="B601" s="590"/>
      <c r="C601" s="594"/>
      <c r="D601" s="603"/>
      <c r="E601" s="596" t="s">
        <v>117</v>
      </c>
      <c r="F601" s="616" t="n">
        <f aca="false">G601+H601+I601+J601</f>
        <v>0</v>
      </c>
      <c r="G601" s="600" t="n">
        <f aca="false">G606</f>
        <v>0</v>
      </c>
      <c r="H601" s="600" t="n">
        <f aca="false">H606</f>
        <v>0</v>
      </c>
      <c r="I601" s="656" t="n">
        <f aca="false">I606</f>
        <v>0</v>
      </c>
      <c r="J601" s="600" t="n">
        <f aca="false">J606</f>
        <v>0</v>
      </c>
      <c r="K601" s="590"/>
      <c r="L601" s="590"/>
    </row>
    <row r="602" customFormat="false" ht="15.6" hidden="false" customHeight="false" outlineLevel="0" collapsed="false">
      <c r="A602" s="590"/>
      <c r="B602" s="590"/>
      <c r="C602" s="594"/>
      <c r="D602" s="603"/>
      <c r="E602" s="596" t="s">
        <v>118</v>
      </c>
      <c r="F602" s="616" t="n">
        <f aca="false">G602+H602+I602+J602</f>
        <v>11235.12464</v>
      </c>
      <c r="G602" s="600" t="n">
        <f aca="false">G607</f>
        <v>0</v>
      </c>
      <c r="H602" s="600" t="n">
        <f aca="false">H607</f>
        <v>0</v>
      </c>
      <c r="I602" s="656" t="n">
        <f aca="false">I607</f>
        <v>11235.12464</v>
      </c>
      <c r="J602" s="600" t="n">
        <f aca="false">J607</f>
        <v>0</v>
      </c>
      <c r="K602" s="590"/>
      <c r="L602" s="590"/>
    </row>
    <row r="603" customFormat="false" ht="15.6" hidden="false" customHeight="false" outlineLevel="0" collapsed="false">
      <c r="A603" s="590"/>
      <c r="B603" s="590"/>
      <c r="C603" s="594"/>
      <c r="D603" s="603"/>
      <c r="E603" s="596" t="s">
        <v>119</v>
      </c>
      <c r="F603" s="616" t="n">
        <f aca="false">G603+H603+I603+J603</f>
        <v>11853.0565</v>
      </c>
      <c r="G603" s="600" t="n">
        <f aca="false">G608</f>
        <v>0</v>
      </c>
      <c r="H603" s="600" t="n">
        <f aca="false">H608</f>
        <v>0</v>
      </c>
      <c r="I603" s="656" t="n">
        <f aca="false">I608</f>
        <v>11853.0565</v>
      </c>
      <c r="J603" s="600" t="n">
        <f aca="false">J608</f>
        <v>0</v>
      </c>
      <c r="K603" s="590"/>
      <c r="L603" s="590"/>
    </row>
    <row r="604" customFormat="false" ht="15.6" hidden="false" customHeight="false" outlineLevel="0" collapsed="false">
      <c r="A604" s="590"/>
      <c r="B604" s="590"/>
      <c r="C604" s="594"/>
      <c r="D604" s="604"/>
      <c r="E604" s="596" t="s">
        <v>120</v>
      </c>
      <c r="F604" s="616" t="n">
        <f aca="false">G604+H604+I604+J604</f>
        <v>12457.56238</v>
      </c>
      <c r="G604" s="600" t="n">
        <f aca="false">G609</f>
        <v>0</v>
      </c>
      <c r="H604" s="600" t="n">
        <f aca="false">H609</f>
        <v>0</v>
      </c>
      <c r="I604" s="656" t="n">
        <f aca="false">I609</f>
        <v>12457.56238</v>
      </c>
      <c r="J604" s="600" t="n">
        <f aca="false">J609</f>
        <v>0</v>
      </c>
      <c r="K604" s="590"/>
      <c r="L604" s="590"/>
    </row>
    <row r="605" customFormat="false" ht="41.4" hidden="false" customHeight="true" outlineLevel="0" collapsed="false">
      <c r="A605" s="606" t="s">
        <v>404</v>
      </c>
      <c r="B605" s="606" t="s">
        <v>1085</v>
      </c>
      <c r="C605" s="607" t="s">
        <v>1086</v>
      </c>
      <c r="D605" s="608" t="s">
        <v>1087</v>
      </c>
      <c r="E605" s="608" t="s">
        <v>114</v>
      </c>
      <c r="F605" s="610" t="n">
        <f aca="false">G605+H605+I605+J605</f>
        <v>35545.74352</v>
      </c>
      <c r="G605" s="610" t="n">
        <f aca="false">SUM(G606:G609)</f>
        <v>0</v>
      </c>
      <c r="H605" s="610" t="n">
        <f aca="false">SUM(H606:H609)</f>
        <v>0</v>
      </c>
      <c r="I605" s="650" t="n">
        <f aca="false">SUM(I606:I609)</f>
        <v>35545.74352</v>
      </c>
      <c r="J605" s="610" t="n">
        <f aca="false">SUM(J606:J609)</f>
        <v>0</v>
      </c>
      <c r="K605" s="606" t="s">
        <v>1084</v>
      </c>
      <c r="L605" s="606" t="s">
        <v>104</v>
      </c>
    </row>
    <row r="606" customFormat="false" ht="15.6" hidden="false" customHeight="false" outlineLevel="0" collapsed="false">
      <c r="A606" s="606"/>
      <c r="B606" s="606"/>
      <c r="C606" s="607"/>
      <c r="D606" s="612"/>
      <c r="E606" s="607" t="s">
        <v>117</v>
      </c>
      <c r="F606" s="610" t="n">
        <f aca="false">G606+H606+I606+J606</f>
        <v>0</v>
      </c>
      <c r="G606" s="613" t="n">
        <v>0</v>
      </c>
      <c r="H606" s="613" t="n">
        <v>0</v>
      </c>
      <c r="I606" s="651"/>
      <c r="J606" s="613" t="n">
        <v>0</v>
      </c>
      <c r="K606" s="606"/>
      <c r="L606" s="606"/>
    </row>
    <row r="607" customFormat="false" ht="15.6" hidden="false" customHeight="false" outlineLevel="0" collapsed="false">
      <c r="A607" s="606"/>
      <c r="B607" s="606"/>
      <c r="C607" s="607"/>
      <c r="D607" s="612"/>
      <c r="E607" s="607" t="s">
        <v>118</v>
      </c>
      <c r="F607" s="610" t="n">
        <f aca="false">G607+H607+I607+J607</f>
        <v>11235.12464</v>
      </c>
      <c r="G607" s="613" t="n">
        <v>0</v>
      </c>
      <c r="H607" s="613" t="n">
        <v>0</v>
      </c>
      <c r="I607" s="651" t="n">
        <f aca="false">1803.14+9431.98464</f>
        <v>11235.12464</v>
      </c>
      <c r="J607" s="613" t="n">
        <v>0</v>
      </c>
      <c r="K607" s="606"/>
      <c r="L607" s="606"/>
    </row>
    <row r="608" customFormat="false" ht="15.6" hidden="false" customHeight="false" outlineLevel="0" collapsed="false">
      <c r="A608" s="606"/>
      <c r="B608" s="606"/>
      <c r="C608" s="607"/>
      <c r="D608" s="612"/>
      <c r="E608" s="607" t="s">
        <v>119</v>
      </c>
      <c r="F608" s="610" t="n">
        <f aca="false">G608+H608+I608+J608</f>
        <v>11853.0565</v>
      </c>
      <c r="G608" s="613" t="n">
        <v>0</v>
      </c>
      <c r="H608" s="613" t="n">
        <v>0</v>
      </c>
      <c r="I608" s="651" t="n">
        <f aca="false">1902.3127+9950.7438</f>
        <v>11853.0565</v>
      </c>
      <c r="J608" s="613" t="n">
        <v>0</v>
      </c>
      <c r="K608" s="606"/>
      <c r="L608" s="606"/>
    </row>
    <row r="609" customFormat="false" ht="15.6" hidden="false" customHeight="false" outlineLevel="0" collapsed="false">
      <c r="A609" s="606"/>
      <c r="B609" s="606"/>
      <c r="C609" s="607"/>
      <c r="D609" s="615"/>
      <c r="E609" s="607" t="s">
        <v>120</v>
      </c>
      <c r="F609" s="610" t="n">
        <f aca="false">G609+H609+I609+J609</f>
        <v>12457.56238</v>
      </c>
      <c r="G609" s="613" t="n">
        <v>0</v>
      </c>
      <c r="H609" s="613" t="n">
        <v>0</v>
      </c>
      <c r="I609" s="651" t="n">
        <f aca="false">1999.33065+10458.23173</f>
        <v>12457.56238</v>
      </c>
      <c r="J609" s="613" t="n">
        <v>0</v>
      </c>
      <c r="K609" s="606"/>
      <c r="L609" s="606"/>
    </row>
    <row r="610" customFormat="false" ht="13.8" hidden="false" customHeight="true" outlineLevel="0" collapsed="false">
      <c r="A610" s="601" t="s">
        <v>1088</v>
      </c>
      <c r="B610" s="601"/>
      <c r="C610" s="601"/>
      <c r="D610" s="601"/>
      <c r="E610" s="601"/>
      <c r="F610" s="601"/>
      <c r="G610" s="601"/>
      <c r="H610" s="601"/>
      <c r="I610" s="601"/>
      <c r="J610" s="601"/>
      <c r="K610" s="601"/>
      <c r="L610" s="601"/>
    </row>
    <row r="611" customFormat="false" ht="13.8" hidden="false" customHeight="true" outlineLevel="0" collapsed="false">
      <c r="A611" s="601" t="s">
        <v>1089</v>
      </c>
      <c r="B611" s="601"/>
      <c r="C611" s="601"/>
      <c r="D611" s="601"/>
      <c r="E611" s="601"/>
      <c r="F611" s="601"/>
      <c r="G611" s="601"/>
      <c r="H611" s="601"/>
      <c r="I611" s="601"/>
      <c r="J611" s="601"/>
      <c r="K611" s="601"/>
      <c r="L611" s="601"/>
    </row>
    <row r="612" customFormat="false" ht="41.4" hidden="false" customHeight="true" outlineLevel="0" collapsed="false">
      <c r="A612" s="590" t="s">
        <v>496</v>
      </c>
      <c r="B612" s="590"/>
      <c r="C612" s="590"/>
      <c r="D612" s="591"/>
      <c r="E612" s="592" t="s">
        <v>289</v>
      </c>
      <c r="F612" s="593" t="n">
        <f aca="false">G612+H612+I612+J612</f>
        <v>412266.90696</v>
      </c>
      <c r="G612" s="593" t="n">
        <f aca="false">SUM(G613:G616)</f>
        <v>0</v>
      </c>
      <c r="H612" s="593" t="n">
        <f aca="false">SUM(H613:H616)</f>
        <v>47826.78346</v>
      </c>
      <c r="I612" s="593" t="n">
        <f aca="false">SUM(I613:I616)</f>
        <v>364440.1235</v>
      </c>
      <c r="J612" s="593" t="n">
        <f aca="false">SUM(J613:J616)</f>
        <v>0</v>
      </c>
      <c r="K612" s="590" t="s">
        <v>1090</v>
      </c>
      <c r="L612" s="590" t="s">
        <v>1091</v>
      </c>
    </row>
    <row r="613" customFormat="false" ht="15.6" hidden="false" customHeight="false" outlineLevel="0" collapsed="false">
      <c r="A613" s="590"/>
      <c r="B613" s="590"/>
      <c r="C613" s="590"/>
      <c r="D613" s="595"/>
      <c r="E613" s="596" t="s">
        <v>117</v>
      </c>
      <c r="F613" s="593" t="n">
        <f aca="false">G613+H613+I613+J613</f>
        <v>58876.02235</v>
      </c>
      <c r="G613" s="600" t="n">
        <f aca="false">G618</f>
        <v>0</v>
      </c>
      <c r="H613" s="600" t="n">
        <f aca="false">H618</f>
        <v>47826.78346</v>
      </c>
      <c r="I613" s="600" t="n">
        <f aca="false">I618</f>
        <v>11049.23889</v>
      </c>
      <c r="J613" s="600" t="n">
        <f aca="false">J618</f>
        <v>0</v>
      </c>
      <c r="K613" s="590"/>
      <c r="L613" s="590"/>
    </row>
    <row r="614" customFormat="false" ht="15.6" hidden="false" customHeight="false" outlineLevel="0" collapsed="false">
      <c r="A614" s="590"/>
      <c r="B614" s="590"/>
      <c r="C614" s="590"/>
      <c r="D614" s="595"/>
      <c r="E614" s="596" t="s">
        <v>118</v>
      </c>
      <c r="F614" s="593" t="n">
        <f aca="false">G614+H614+I614+J614</f>
        <v>113552.87335</v>
      </c>
      <c r="G614" s="600" t="n">
        <f aca="false">G619</f>
        <v>0</v>
      </c>
      <c r="H614" s="600" t="n">
        <f aca="false">H619</f>
        <v>0</v>
      </c>
      <c r="I614" s="600" t="n">
        <f aca="false">I619</f>
        <v>113552.87335</v>
      </c>
      <c r="J614" s="600" t="n">
        <f aca="false">J619</f>
        <v>0</v>
      </c>
      <c r="K614" s="590"/>
      <c r="L614" s="590"/>
    </row>
    <row r="615" customFormat="false" ht="15.6" hidden="false" customHeight="false" outlineLevel="0" collapsed="false">
      <c r="A615" s="590"/>
      <c r="B615" s="590"/>
      <c r="C615" s="590"/>
      <c r="D615" s="595"/>
      <c r="E615" s="596" t="s">
        <v>119</v>
      </c>
      <c r="F615" s="593" t="n">
        <f aca="false">G615+H615+I615+J615</f>
        <v>117708.52132</v>
      </c>
      <c r="G615" s="600" t="n">
        <f aca="false">G620</f>
        <v>0</v>
      </c>
      <c r="H615" s="600" t="n">
        <f aca="false">H620</f>
        <v>0</v>
      </c>
      <c r="I615" s="600" t="n">
        <f aca="false">I620</f>
        <v>117708.52132</v>
      </c>
      <c r="J615" s="600" t="n">
        <f aca="false">J620</f>
        <v>0</v>
      </c>
      <c r="K615" s="590"/>
      <c r="L615" s="590"/>
    </row>
    <row r="616" customFormat="false" ht="15.6" hidden="false" customHeight="false" outlineLevel="0" collapsed="false">
      <c r="A616" s="590"/>
      <c r="B616" s="590"/>
      <c r="C616" s="590"/>
      <c r="D616" s="598"/>
      <c r="E616" s="596" t="s">
        <v>120</v>
      </c>
      <c r="F616" s="593" t="n">
        <f aca="false">G616+H616+I616+J616</f>
        <v>122129.48994</v>
      </c>
      <c r="G616" s="600" t="n">
        <f aca="false">G621</f>
        <v>0</v>
      </c>
      <c r="H616" s="600" t="n">
        <f aca="false">H621</f>
        <v>0</v>
      </c>
      <c r="I616" s="600" t="n">
        <f aca="false">I621</f>
        <v>122129.48994</v>
      </c>
      <c r="J616" s="600" t="n">
        <f aca="false">J621</f>
        <v>0</v>
      </c>
      <c r="K616" s="590"/>
      <c r="L616" s="590"/>
    </row>
    <row r="617" customFormat="false" ht="41.4" hidden="false" customHeight="true" outlineLevel="0" collapsed="false">
      <c r="A617" s="590" t="s">
        <v>124</v>
      </c>
      <c r="B617" s="590"/>
      <c r="C617" s="590"/>
      <c r="D617" s="591"/>
      <c r="E617" s="592" t="s">
        <v>289</v>
      </c>
      <c r="F617" s="593" t="n">
        <f aca="false">G617+H617+I617+J617</f>
        <v>412266.90696</v>
      </c>
      <c r="G617" s="593" t="n">
        <f aca="false">SUM(G618:G621)</f>
        <v>0</v>
      </c>
      <c r="H617" s="593" t="n">
        <f aca="false">SUM(H618:H621)</f>
        <v>47826.78346</v>
      </c>
      <c r="I617" s="593" t="n">
        <f aca="false">SUM(I618:I621)</f>
        <v>364440.1235</v>
      </c>
      <c r="J617" s="593" t="n">
        <f aca="false">SUM(J618:J621)</f>
        <v>0</v>
      </c>
      <c r="K617" s="590" t="s">
        <v>1090</v>
      </c>
      <c r="L617" s="590" t="s">
        <v>1091</v>
      </c>
    </row>
    <row r="618" customFormat="false" ht="15.6" hidden="false" customHeight="false" outlineLevel="0" collapsed="false">
      <c r="A618" s="590"/>
      <c r="B618" s="590"/>
      <c r="C618" s="590"/>
      <c r="D618" s="595"/>
      <c r="E618" s="596" t="s">
        <v>117</v>
      </c>
      <c r="F618" s="593" t="n">
        <f aca="false">G618+H618+I618+J618</f>
        <v>58876.02235</v>
      </c>
      <c r="G618" s="600" t="n">
        <f aca="false">G624+G669+G679+G684+G694</f>
        <v>0</v>
      </c>
      <c r="H618" s="600" t="n">
        <f aca="false">H624+H669+H679+H684+H694</f>
        <v>47826.78346</v>
      </c>
      <c r="I618" s="600" t="n">
        <f aca="false">I624+I669+I679+I684+I694</f>
        <v>11049.23889</v>
      </c>
      <c r="J618" s="600" t="n">
        <f aca="false">J624+J669+J679+J684+J694</f>
        <v>0</v>
      </c>
      <c r="K618" s="590"/>
      <c r="L618" s="590"/>
    </row>
    <row r="619" customFormat="false" ht="15.6" hidden="false" customHeight="false" outlineLevel="0" collapsed="false">
      <c r="A619" s="590"/>
      <c r="B619" s="590"/>
      <c r="C619" s="590"/>
      <c r="D619" s="595"/>
      <c r="E619" s="596" t="s">
        <v>118</v>
      </c>
      <c r="F619" s="593" t="n">
        <f aca="false">G619+H619+I619+J619</f>
        <v>113552.87335</v>
      </c>
      <c r="G619" s="600" t="n">
        <f aca="false">G625+G670+G680+G685+G695</f>
        <v>0</v>
      </c>
      <c r="H619" s="600" t="n">
        <f aca="false">H625+H670+H680+H685+H695</f>
        <v>0</v>
      </c>
      <c r="I619" s="600" t="n">
        <f aca="false">I625+I670+I680+I685+I695</f>
        <v>113552.87335</v>
      </c>
      <c r="J619" s="600" t="n">
        <f aca="false">J625+J670+J680+J685+J695</f>
        <v>0</v>
      </c>
      <c r="K619" s="590"/>
      <c r="L619" s="590"/>
    </row>
    <row r="620" customFormat="false" ht="15.6" hidden="false" customHeight="false" outlineLevel="0" collapsed="false">
      <c r="A620" s="590"/>
      <c r="B620" s="590"/>
      <c r="C620" s="590"/>
      <c r="D620" s="595"/>
      <c r="E620" s="596" t="s">
        <v>119</v>
      </c>
      <c r="F620" s="593" t="n">
        <f aca="false">G620+H620+I620+J620</f>
        <v>117708.52132</v>
      </c>
      <c r="G620" s="600" t="n">
        <f aca="false">G626+G671+G681+G686+G696</f>
        <v>0</v>
      </c>
      <c r="H620" s="600" t="n">
        <f aca="false">H626+H671+H681+H686+H696</f>
        <v>0</v>
      </c>
      <c r="I620" s="600" t="n">
        <f aca="false">I626+I671+I681+I686+I696</f>
        <v>117708.52132</v>
      </c>
      <c r="J620" s="600" t="n">
        <f aca="false">J626+J671+J681+J686+J696</f>
        <v>0</v>
      </c>
      <c r="K620" s="590"/>
      <c r="L620" s="590"/>
    </row>
    <row r="621" customFormat="false" ht="15.6" hidden="false" customHeight="false" outlineLevel="0" collapsed="false">
      <c r="A621" s="590"/>
      <c r="B621" s="590"/>
      <c r="C621" s="590"/>
      <c r="D621" s="598"/>
      <c r="E621" s="596" t="s">
        <v>120</v>
      </c>
      <c r="F621" s="593" t="n">
        <f aca="false">G621+H621+I621+J621</f>
        <v>122129.48994</v>
      </c>
      <c r="G621" s="600" t="n">
        <f aca="false">G627+G672+G682+G687+G697</f>
        <v>0</v>
      </c>
      <c r="H621" s="600" t="n">
        <f aca="false">H627+H672+H682+H687+H697</f>
        <v>0</v>
      </c>
      <c r="I621" s="600" t="n">
        <f aca="false">I627+I672+I682+I687+I697</f>
        <v>122129.48994</v>
      </c>
      <c r="J621" s="600" t="n">
        <f aca="false">J627+J672+J682+J687+J697</f>
        <v>0</v>
      </c>
      <c r="K621" s="590"/>
      <c r="L621" s="590"/>
    </row>
    <row r="622" customFormat="false" ht="13.8" hidden="false" customHeight="false" outlineLevel="0" collapsed="false">
      <c r="A622" s="648" t="s">
        <v>132</v>
      </c>
      <c r="B622" s="648"/>
      <c r="C622" s="648"/>
      <c r="D622" s="648"/>
      <c r="E622" s="648"/>
      <c r="F622" s="648"/>
      <c r="G622" s="648"/>
      <c r="H622" s="648"/>
      <c r="I622" s="648"/>
      <c r="J622" s="648"/>
      <c r="K622" s="648"/>
      <c r="L622" s="648"/>
    </row>
    <row r="623" customFormat="false" ht="41.4" hidden="false" customHeight="true" outlineLevel="0" collapsed="false">
      <c r="A623" s="590" t="s">
        <v>1092</v>
      </c>
      <c r="B623" s="590" t="s">
        <v>1093</v>
      </c>
      <c r="C623" s="594"/>
      <c r="D623" s="602" t="s">
        <v>1094</v>
      </c>
      <c r="E623" s="592" t="s">
        <v>289</v>
      </c>
      <c r="F623" s="616" t="n">
        <f aca="false">G623+H623+I623+J623</f>
        <v>293267.12564</v>
      </c>
      <c r="G623" s="616" t="n">
        <f aca="false">SUM(G624:G627)</f>
        <v>0</v>
      </c>
      <c r="H623" s="616" t="n">
        <f aca="false">SUM(H624:H627)</f>
        <v>40708.839</v>
      </c>
      <c r="I623" s="616" t="n">
        <f aca="false">SUM(I624:I627)</f>
        <v>252558.28664</v>
      </c>
      <c r="J623" s="616" t="n">
        <f aca="false">SUM(J624:J627)</f>
        <v>0</v>
      </c>
      <c r="K623" s="590" t="s">
        <v>1095</v>
      </c>
      <c r="L623" s="590" t="s">
        <v>1091</v>
      </c>
    </row>
    <row r="624" customFormat="false" ht="15.6" hidden="false" customHeight="false" outlineLevel="0" collapsed="false">
      <c r="A624" s="590"/>
      <c r="B624" s="590"/>
      <c r="C624" s="594"/>
      <c r="D624" s="603"/>
      <c r="E624" s="596" t="s">
        <v>117</v>
      </c>
      <c r="F624" s="616" t="n">
        <f aca="false">G624+H624+I624+J624</f>
        <v>51064.42489</v>
      </c>
      <c r="G624" s="600" t="n">
        <f aca="false">G629+G634+G639+G644+G649+G654+G659+G664</f>
        <v>0</v>
      </c>
      <c r="H624" s="600" t="n">
        <f aca="false">H629+H634+H639+H644+H649+H654+H659+H664</f>
        <v>40708.839</v>
      </c>
      <c r="I624" s="600" t="n">
        <f aca="false">I629+I634+I639+I644+I649+I654+I659+I664</f>
        <v>10355.58589</v>
      </c>
      <c r="J624" s="600" t="n">
        <f aca="false">J629+J634+J639+J644+J649+J654+J659+J664</f>
        <v>0</v>
      </c>
      <c r="K624" s="590"/>
      <c r="L624" s="590"/>
    </row>
    <row r="625" customFormat="false" ht="15.6" hidden="false" customHeight="false" outlineLevel="0" collapsed="false">
      <c r="A625" s="590"/>
      <c r="B625" s="590"/>
      <c r="C625" s="594"/>
      <c r="D625" s="603"/>
      <c r="E625" s="596" t="s">
        <v>118</v>
      </c>
      <c r="F625" s="616" t="n">
        <f aca="false">G625+H625+I625+J625</f>
        <v>77975.14584</v>
      </c>
      <c r="G625" s="600" t="n">
        <f aca="false">G630+G635+G640+G645+G650+G655+G660+G665</f>
        <v>0</v>
      </c>
      <c r="H625" s="600" t="n">
        <f aca="false">H630+H635+H640+H645+H650+H655+H660+H665</f>
        <v>0</v>
      </c>
      <c r="I625" s="600" t="n">
        <f aca="false">I630+I635+I640+I645+I650+I655+I660+I665</f>
        <v>77975.14584</v>
      </c>
      <c r="J625" s="600" t="n">
        <f aca="false">J630+J635+J640+J645+J650+J655+J660+J665</f>
        <v>0</v>
      </c>
      <c r="K625" s="590"/>
      <c r="L625" s="590"/>
    </row>
    <row r="626" customFormat="false" ht="15.6" hidden="false" customHeight="false" outlineLevel="0" collapsed="false">
      <c r="A626" s="590"/>
      <c r="B626" s="590"/>
      <c r="C626" s="594"/>
      <c r="D626" s="603"/>
      <c r="E626" s="596" t="s">
        <v>119</v>
      </c>
      <c r="F626" s="616" t="n">
        <f aca="false">G626+H626+I626+J626</f>
        <v>80634.95991</v>
      </c>
      <c r="G626" s="600" t="n">
        <f aca="false">G631+G636+G641+G646+G651+G656+G661+G666</f>
        <v>0</v>
      </c>
      <c r="H626" s="600" t="n">
        <f aca="false">H631+H636+H641+H646+H651+H656+H661+H666</f>
        <v>0</v>
      </c>
      <c r="I626" s="600" t="n">
        <f aca="false">I631+I636+I641+I646+I651+I656+I661+I666</f>
        <v>80634.95991</v>
      </c>
      <c r="J626" s="600" t="n">
        <f aca="false">J631+J636+J641+J646+J651+J656+J661+J666</f>
        <v>0</v>
      </c>
      <c r="K626" s="590"/>
      <c r="L626" s="590"/>
    </row>
    <row r="627" customFormat="false" ht="15.6" hidden="false" customHeight="false" outlineLevel="0" collapsed="false">
      <c r="A627" s="590"/>
      <c r="B627" s="590"/>
      <c r="C627" s="594"/>
      <c r="D627" s="604"/>
      <c r="E627" s="596" t="s">
        <v>120</v>
      </c>
      <c r="F627" s="616" t="n">
        <f aca="false">G627+H627+I627+J627</f>
        <v>83592.595</v>
      </c>
      <c r="G627" s="600" t="n">
        <f aca="false">G632+G637+G642+G647+G652+G657+G662+G667</f>
        <v>0</v>
      </c>
      <c r="H627" s="600" t="n">
        <f aca="false">H632+H637+H642+H647+H652+H657+H662+H667</f>
        <v>0</v>
      </c>
      <c r="I627" s="600" t="n">
        <f aca="false">I632+I637+I642+I647+I652+I657+I662+I667</f>
        <v>83592.595</v>
      </c>
      <c r="J627" s="600" t="n">
        <f aca="false">J632+J637+J642+J647+J652+J657+J662+J667</f>
        <v>0</v>
      </c>
      <c r="K627" s="590"/>
      <c r="L627" s="590"/>
    </row>
    <row r="628" customFormat="false" ht="41.4" hidden="false" customHeight="true" outlineLevel="0" collapsed="false">
      <c r="A628" s="606" t="s">
        <v>499</v>
      </c>
      <c r="B628" s="606" t="s">
        <v>1096</v>
      </c>
      <c r="C628" s="607" t="s">
        <v>1097</v>
      </c>
      <c r="D628" s="608" t="s">
        <v>1098</v>
      </c>
      <c r="E628" s="608" t="s">
        <v>289</v>
      </c>
      <c r="F628" s="610" t="n">
        <f aca="false">G628+H628+I628+J628</f>
        <v>14097.59249</v>
      </c>
      <c r="G628" s="610" t="n">
        <f aca="false">SUM(G629:G632)</f>
        <v>0</v>
      </c>
      <c r="H628" s="610" t="n">
        <f aca="false">SUM(H629:H632)</f>
        <v>7486.275</v>
      </c>
      <c r="I628" s="610" t="n">
        <f aca="false">SUM(I629:I632)</f>
        <v>6611.31749</v>
      </c>
      <c r="J628" s="610" t="n">
        <f aca="false">SUM(J629:J632)</f>
        <v>0</v>
      </c>
      <c r="K628" s="606" t="s">
        <v>1084</v>
      </c>
      <c r="L628" s="606" t="s">
        <v>104</v>
      </c>
    </row>
    <row r="629" customFormat="false" ht="15.6" hidden="false" customHeight="false" outlineLevel="0" collapsed="false">
      <c r="A629" s="606"/>
      <c r="B629" s="606"/>
      <c r="C629" s="607"/>
      <c r="D629" s="612"/>
      <c r="E629" s="607" t="s">
        <v>117</v>
      </c>
      <c r="F629" s="610" t="n">
        <f aca="false">G629+H629+I629+J629</f>
        <v>9592.40757</v>
      </c>
      <c r="G629" s="613" t="n">
        <v>0</v>
      </c>
      <c r="H629" s="613" t="n">
        <v>7486.275</v>
      </c>
      <c r="I629" s="613" t="n">
        <v>2106.13257</v>
      </c>
      <c r="J629" s="613" t="n">
        <v>0</v>
      </c>
      <c r="K629" s="606"/>
      <c r="L629" s="606"/>
    </row>
    <row r="630" customFormat="false" ht="15.6" hidden="false" customHeight="false" outlineLevel="0" collapsed="false">
      <c r="A630" s="606"/>
      <c r="B630" s="606"/>
      <c r="C630" s="607"/>
      <c r="D630" s="612"/>
      <c r="E630" s="607" t="s">
        <v>118</v>
      </c>
      <c r="F630" s="610" t="n">
        <f aca="false">G630+H630+I630+J630</f>
        <v>1720.76902</v>
      </c>
      <c r="G630" s="613" t="n">
        <v>0</v>
      </c>
      <c r="H630" s="613" t="n">
        <v>0</v>
      </c>
      <c r="I630" s="613" t="n">
        <v>1720.76902</v>
      </c>
      <c r="J630" s="613" t="n">
        <v>0</v>
      </c>
      <c r="K630" s="606"/>
      <c r="L630" s="606"/>
    </row>
    <row r="631" customFormat="false" ht="15.6" hidden="false" customHeight="false" outlineLevel="0" collapsed="false">
      <c r="A631" s="606"/>
      <c r="B631" s="606"/>
      <c r="C631" s="607"/>
      <c r="D631" s="612"/>
      <c r="E631" s="607" t="s">
        <v>119</v>
      </c>
      <c r="F631" s="610" t="n">
        <f aca="false">G631+H631+I631+J631</f>
        <v>1392.20795</v>
      </c>
      <c r="G631" s="613" t="n">
        <v>0</v>
      </c>
      <c r="H631" s="613" t="n">
        <v>0</v>
      </c>
      <c r="I631" s="613" t="n">
        <v>1392.20795</v>
      </c>
      <c r="J631" s="613" t="n">
        <v>0</v>
      </c>
      <c r="K631" s="606"/>
      <c r="L631" s="606"/>
    </row>
    <row r="632" customFormat="false" ht="15.6" hidden="false" customHeight="false" outlineLevel="0" collapsed="false">
      <c r="A632" s="606"/>
      <c r="B632" s="606"/>
      <c r="C632" s="607"/>
      <c r="D632" s="615"/>
      <c r="E632" s="607" t="s">
        <v>120</v>
      </c>
      <c r="F632" s="610" t="n">
        <f aca="false">G632+H632+I632+J632</f>
        <v>1392.20795</v>
      </c>
      <c r="G632" s="613" t="n">
        <v>0</v>
      </c>
      <c r="H632" s="613" t="n">
        <v>0</v>
      </c>
      <c r="I632" s="613" t="n">
        <v>1392.20795</v>
      </c>
      <c r="J632" s="613" t="n">
        <v>0</v>
      </c>
      <c r="K632" s="606"/>
      <c r="L632" s="606"/>
    </row>
    <row r="633" customFormat="false" ht="41.4" hidden="false" customHeight="true" outlineLevel="0" collapsed="false">
      <c r="A633" s="606" t="s">
        <v>501</v>
      </c>
      <c r="B633" s="606" t="s">
        <v>1099</v>
      </c>
      <c r="C633" s="607" t="s">
        <v>1100</v>
      </c>
      <c r="D633" s="608" t="s">
        <v>1101</v>
      </c>
      <c r="E633" s="608" t="s">
        <v>289</v>
      </c>
      <c r="F633" s="610" t="n">
        <f aca="false">G633+H633+I633+J633</f>
        <v>56393.50798</v>
      </c>
      <c r="G633" s="610" t="n">
        <f aca="false">SUM(G634:G637)</f>
        <v>0</v>
      </c>
      <c r="H633" s="610" t="n">
        <f aca="false">SUM(H634:H637)</f>
        <v>0</v>
      </c>
      <c r="I633" s="650" t="n">
        <f aca="false">SUM(I634:I637)</f>
        <v>56393.50798</v>
      </c>
      <c r="J633" s="610" t="n">
        <f aca="false">SUM(J634:J637)</f>
        <v>0</v>
      </c>
      <c r="K633" s="606" t="s">
        <v>1084</v>
      </c>
      <c r="L633" s="606" t="s">
        <v>104</v>
      </c>
    </row>
    <row r="634" customFormat="false" ht="15.6" hidden="false" customHeight="false" outlineLevel="0" collapsed="false">
      <c r="A634" s="606"/>
      <c r="B634" s="606"/>
      <c r="C634" s="607"/>
      <c r="D634" s="612"/>
      <c r="E634" s="607" t="s">
        <v>117</v>
      </c>
      <c r="F634" s="610" t="n">
        <f aca="false">G634+H634+I634+J634</f>
        <v>0</v>
      </c>
      <c r="G634" s="613" t="n">
        <v>0</v>
      </c>
      <c r="H634" s="613" t="n">
        <v>0</v>
      </c>
      <c r="I634" s="651"/>
      <c r="J634" s="613" t="n">
        <v>0</v>
      </c>
      <c r="K634" s="606"/>
      <c r="L634" s="606"/>
    </row>
    <row r="635" customFormat="false" ht="15.6" hidden="false" customHeight="false" outlineLevel="0" collapsed="false">
      <c r="A635" s="606"/>
      <c r="B635" s="606"/>
      <c r="C635" s="607"/>
      <c r="D635" s="612"/>
      <c r="E635" s="607" t="s">
        <v>118</v>
      </c>
      <c r="F635" s="610" t="n">
        <f aca="false">G635+H635+I635+J635</f>
        <v>17824.584</v>
      </c>
      <c r="G635" s="613" t="n">
        <v>0</v>
      </c>
      <c r="H635" s="613" t="n">
        <v>0</v>
      </c>
      <c r="I635" s="651" t="n">
        <v>17824.584</v>
      </c>
      <c r="J635" s="613" t="n">
        <v>0</v>
      </c>
      <c r="K635" s="606"/>
      <c r="L635" s="606"/>
    </row>
    <row r="636" customFormat="false" ht="15.6" hidden="false" customHeight="false" outlineLevel="0" collapsed="false">
      <c r="A636" s="606"/>
      <c r="B636" s="606"/>
      <c r="C636" s="607"/>
      <c r="D636" s="612"/>
      <c r="E636" s="607" t="s">
        <v>119</v>
      </c>
      <c r="F636" s="610" t="n">
        <f aca="false">G636+H636+I636+J636</f>
        <v>18804.93612</v>
      </c>
      <c r="G636" s="613" t="n">
        <v>0</v>
      </c>
      <c r="H636" s="613" t="n">
        <v>0</v>
      </c>
      <c r="I636" s="651" t="n">
        <v>18804.93612</v>
      </c>
      <c r="J636" s="613" t="n">
        <v>0</v>
      </c>
      <c r="K636" s="606"/>
      <c r="L636" s="606"/>
    </row>
    <row r="637" customFormat="false" ht="15.6" hidden="false" customHeight="false" outlineLevel="0" collapsed="false">
      <c r="A637" s="606"/>
      <c r="B637" s="606"/>
      <c r="C637" s="607"/>
      <c r="D637" s="615"/>
      <c r="E637" s="607" t="s">
        <v>120</v>
      </c>
      <c r="F637" s="610" t="n">
        <f aca="false">G637+H637+I637+J637</f>
        <v>19763.98786</v>
      </c>
      <c r="G637" s="613" t="n">
        <v>0</v>
      </c>
      <c r="H637" s="613" t="n">
        <v>0</v>
      </c>
      <c r="I637" s="651" t="n">
        <v>19763.98786</v>
      </c>
      <c r="J637" s="613" t="n">
        <v>0</v>
      </c>
      <c r="K637" s="606"/>
      <c r="L637" s="606"/>
    </row>
    <row r="638" customFormat="false" ht="41.4" hidden="false" customHeight="true" outlineLevel="0" collapsed="false">
      <c r="A638" s="606" t="s">
        <v>503</v>
      </c>
      <c r="B638" s="606" t="s">
        <v>1102</v>
      </c>
      <c r="C638" s="607" t="s">
        <v>1103</v>
      </c>
      <c r="D638" s="608" t="s">
        <v>1104</v>
      </c>
      <c r="E638" s="608" t="s">
        <v>289</v>
      </c>
      <c r="F638" s="610" t="n">
        <f aca="false">G638+H638+I638+J638</f>
        <v>52722.4216</v>
      </c>
      <c r="G638" s="610" t="n">
        <f aca="false">SUM(G639:G642)</f>
        <v>0</v>
      </c>
      <c r="H638" s="610" t="n">
        <f aca="false">SUM(H639:H642)</f>
        <v>27506.276</v>
      </c>
      <c r="I638" s="610" t="n">
        <f aca="false">SUM(I639:I642)</f>
        <v>25216.1456</v>
      </c>
      <c r="J638" s="610" t="n">
        <f aca="false">SUM(J639:J642)</f>
        <v>0</v>
      </c>
      <c r="K638" s="606" t="s">
        <v>1084</v>
      </c>
      <c r="L638" s="606" t="s">
        <v>104</v>
      </c>
    </row>
    <row r="639" customFormat="false" ht="15.6" hidden="false" customHeight="false" outlineLevel="0" collapsed="false">
      <c r="A639" s="606"/>
      <c r="B639" s="606"/>
      <c r="C639" s="607"/>
      <c r="D639" s="612"/>
      <c r="E639" s="607" t="s">
        <v>117</v>
      </c>
      <c r="F639" s="610" t="n">
        <f aca="false">G639+H639+I639+J639</f>
        <v>34458.16732</v>
      </c>
      <c r="G639" s="613" t="n">
        <v>0</v>
      </c>
      <c r="H639" s="613" t="n">
        <v>27506.276</v>
      </c>
      <c r="I639" s="613" t="n">
        <v>6951.89132</v>
      </c>
      <c r="J639" s="613" t="n">
        <v>0</v>
      </c>
      <c r="K639" s="606"/>
      <c r="L639" s="606"/>
    </row>
    <row r="640" customFormat="false" ht="15.6" hidden="false" customHeight="false" outlineLevel="0" collapsed="false">
      <c r="A640" s="606"/>
      <c r="B640" s="606"/>
      <c r="C640" s="607"/>
      <c r="D640" s="612"/>
      <c r="E640" s="607" t="s">
        <v>118</v>
      </c>
      <c r="F640" s="610" t="n">
        <f aca="false">G640+H640+I640+J640</f>
        <v>6740.03333</v>
      </c>
      <c r="G640" s="613" t="n">
        <v>0</v>
      </c>
      <c r="H640" s="613" t="n">
        <v>0</v>
      </c>
      <c r="I640" s="613" t="n">
        <v>6740.03333</v>
      </c>
      <c r="J640" s="613" t="n">
        <v>0</v>
      </c>
      <c r="K640" s="606"/>
      <c r="L640" s="606"/>
    </row>
    <row r="641" customFormat="false" ht="15.6" hidden="false" customHeight="false" outlineLevel="0" collapsed="false">
      <c r="A641" s="606"/>
      <c r="B641" s="606"/>
      <c r="C641" s="607"/>
      <c r="D641" s="612"/>
      <c r="E641" s="607" t="s">
        <v>119</v>
      </c>
      <c r="F641" s="610" t="n">
        <f aca="false">G641+H641+I641+J641</f>
        <v>6071.11955</v>
      </c>
      <c r="G641" s="613" t="n">
        <v>0</v>
      </c>
      <c r="H641" s="613" t="n">
        <v>0</v>
      </c>
      <c r="I641" s="613" t="n">
        <v>6071.11955</v>
      </c>
      <c r="J641" s="613" t="n">
        <v>0</v>
      </c>
      <c r="K641" s="606"/>
      <c r="L641" s="606"/>
    </row>
    <row r="642" customFormat="false" ht="15.6" hidden="false" customHeight="false" outlineLevel="0" collapsed="false">
      <c r="A642" s="606"/>
      <c r="B642" s="606"/>
      <c r="C642" s="607"/>
      <c r="D642" s="615"/>
      <c r="E642" s="607" t="s">
        <v>120</v>
      </c>
      <c r="F642" s="610" t="n">
        <f aca="false">G642+H642+I642+J642</f>
        <v>5453.1014</v>
      </c>
      <c r="G642" s="613" t="n">
        <v>0</v>
      </c>
      <c r="H642" s="613" t="n">
        <v>0</v>
      </c>
      <c r="I642" s="613" t="n">
        <v>5453.1014</v>
      </c>
      <c r="J642" s="613" t="n">
        <v>0</v>
      </c>
      <c r="K642" s="606"/>
      <c r="L642" s="606"/>
    </row>
    <row r="643" customFormat="false" ht="27.6" hidden="false" customHeight="true" outlineLevel="0" collapsed="false">
      <c r="A643" s="653" t="s">
        <v>1105</v>
      </c>
      <c r="B643" s="653" t="s">
        <v>1106</v>
      </c>
      <c r="C643" s="667" t="s">
        <v>1107</v>
      </c>
      <c r="D643" s="602" t="s">
        <v>1108</v>
      </c>
      <c r="E643" s="668" t="s">
        <v>215</v>
      </c>
      <c r="F643" s="616" t="n">
        <f aca="false">G643+H643+I643+J643</f>
        <v>0</v>
      </c>
      <c r="G643" s="616" t="n">
        <f aca="false">SUM(G644:G647)</f>
        <v>0</v>
      </c>
      <c r="H643" s="616" t="n">
        <f aca="false">SUM(H644:H647)</f>
        <v>0</v>
      </c>
      <c r="I643" s="616" t="n">
        <f aca="false">SUM(I644:I647)</f>
        <v>0</v>
      </c>
      <c r="J643" s="616" t="n">
        <f aca="false">SUM(J644:J647)</f>
        <v>0</v>
      </c>
      <c r="K643" s="653" t="s">
        <v>1084</v>
      </c>
      <c r="L643" s="653" t="s">
        <v>104</v>
      </c>
    </row>
    <row r="644" customFormat="false" ht="15.6" hidden="false" customHeight="false" outlineLevel="0" collapsed="false">
      <c r="A644" s="653"/>
      <c r="B644" s="653"/>
      <c r="C644" s="667"/>
      <c r="D644" s="669"/>
      <c r="E644" s="667" t="s">
        <v>117</v>
      </c>
      <c r="F644" s="616" t="n">
        <f aca="false">G644+H644+I644+J644</f>
        <v>0</v>
      </c>
      <c r="G644" s="670" t="n">
        <v>0</v>
      </c>
      <c r="H644" s="670" t="n">
        <v>0</v>
      </c>
      <c r="I644" s="670" t="n">
        <v>0</v>
      </c>
      <c r="J644" s="670" t="n">
        <v>0</v>
      </c>
      <c r="K644" s="653"/>
      <c r="L644" s="653"/>
    </row>
    <row r="645" customFormat="false" ht="15.6" hidden="false" customHeight="false" outlineLevel="0" collapsed="false">
      <c r="A645" s="653"/>
      <c r="B645" s="653"/>
      <c r="C645" s="667"/>
      <c r="D645" s="669"/>
      <c r="E645" s="667" t="s">
        <v>118</v>
      </c>
      <c r="F645" s="616" t="n">
        <f aca="false">G645+H645+I645+J645</f>
        <v>0</v>
      </c>
      <c r="G645" s="670" t="n">
        <v>0</v>
      </c>
      <c r="H645" s="670" t="n">
        <v>0</v>
      </c>
      <c r="I645" s="670" t="n">
        <v>0</v>
      </c>
      <c r="J645" s="670" t="n">
        <v>0</v>
      </c>
      <c r="K645" s="653"/>
      <c r="L645" s="653"/>
    </row>
    <row r="646" customFormat="false" ht="15.6" hidden="false" customHeight="false" outlineLevel="0" collapsed="false">
      <c r="A646" s="653"/>
      <c r="B646" s="653"/>
      <c r="C646" s="667"/>
      <c r="D646" s="669"/>
      <c r="E646" s="667" t="s">
        <v>119</v>
      </c>
      <c r="F646" s="616" t="n">
        <f aca="false">G646+H646+I646+J646</f>
        <v>0</v>
      </c>
      <c r="G646" s="670" t="n">
        <v>0</v>
      </c>
      <c r="H646" s="670" t="n">
        <v>0</v>
      </c>
      <c r="I646" s="670" t="n">
        <v>0</v>
      </c>
      <c r="J646" s="670" t="n">
        <v>0</v>
      </c>
      <c r="K646" s="653"/>
      <c r="L646" s="653"/>
    </row>
    <row r="647" customFormat="false" ht="15.6" hidden="false" customHeight="false" outlineLevel="0" collapsed="false">
      <c r="A647" s="653"/>
      <c r="B647" s="653"/>
      <c r="C647" s="667"/>
      <c r="D647" s="671"/>
      <c r="E647" s="667" t="s">
        <v>120</v>
      </c>
      <c r="F647" s="616" t="n">
        <f aca="false">G647+H647+I647+J647</f>
        <v>0</v>
      </c>
      <c r="G647" s="670" t="n">
        <v>0</v>
      </c>
      <c r="H647" s="670" t="n">
        <v>0</v>
      </c>
      <c r="I647" s="670" t="n">
        <v>0</v>
      </c>
      <c r="J647" s="670" t="n">
        <v>0</v>
      </c>
      <c r="K647" s="653"/>
      <c r="L647" s="653"/>
    </row>
    <row r="648" customFormat="false" ht="41.4" hidden="false" customHeight="true" outlineLevel="0" collapsed="false">
      <c r="A648" s="606" t="s">
        <v>1109</v>
      </c>
      <c r="B648" s="606" t="s">
        <v>1110</v>
      </c>
      <c r="C648" s="607" t="s">
        <v>1086</v>
      </c>
      <c r="D648" s="608" t="s">
        <v>1111</v>
      </c>
      <c r="E648" s="608" t="s">
        <v>114</v>
      </c>
      <c r="F648" s="610" t="n">
        <f aca="false">G648+H648+I648+J648</f>
        <v>10259.6664</v>
      </c>
      <c r="G648" s="610" t="n">
        <f aca="false">SUM(G649:G652)</f>
        <v>0</v>
      </c>
      <c r="H648" s="610" t="n">
        <f aca="false">SUM(H649:H652)</f>
        <v>0</v>
      </c>
      <c r="I648" s="650" t="n">
        <f aca="false">SUM(I649:I652)</f>
        <v>10259.6664</v>
      </c>
      <c r="J648" s="610" t="n">
        <f aca="false">SUM(J649:J652)</f>
        <v>0</v>
      </c>
      <c r="K648" s="606" t="s">
        <v>1084</v>
      </c>
      <c r="L648" s="606" t="s">
        <v>104</v>
      </c>
    </row>
    <row r="649" customFormat="false" ht="15.6" hidden="false" customHeight="false" outlineLevel="0" collapsed="false">
      <c r="A649" s="606"/>
      <c r="B649" s="606"/>
      <c r="C649" s="607"/>
      <c r="D649" s="612"/>
      <c r="E649" s="607" t="s">
        <v>117</v>
      </c>
      <c r="F649" s="610" t="n">
        <f aca="false">G649+H649+I649+J649</f>
        <v>0</v>
      </c>
      <c r="G649" s="613" t="n">
        <v>0</v>
      </c>
      <c r="H649" s="613" t="n">
        <v>0</v>
      </c>
      <c r="I649" s="651" t="n">
        <v>0</v>
      </c>
      <c r="J649" s="613" t="n">
        <v>0</v>
      </c>
      <c r="K649" s="606"/>
      <c r="L649" s="606"/>
    </row>
    <row r="650" customFormat="false" ht="15.6" hidden="false" customHeight="false" outlineLevel="0" collapsed="false">
      <c r="A650" s="606"/>
      <c r="B650" s="606"/>
      <c r="C650" s="607"/>
      <c r="D650" s="612"/>
      <c r="E650" s="607" t="s">
        <v>118</v>
      </c>
      <c r="F650" s="610" t="n">
        <f aca="false">G650+H650+I650+J650</f>
        <v>3242.82513</v>
      </c>
      <c r="G650" s="613" t="n">
        <v>0</v>
      </c>
      <c r="H650" s="613" t="n">
        <v>0</v>
      </c>
      <c r="I650" s="651" t="n">
        <v>3242.82513</v>
      </c>
      <c r="J650" s="613" t="n">
        <v>0</v>
      </c>
      <c r="K650" s="606"/>
      <c r="L650" s="606"/>
    </row>
    <row r="651" customFormat="false" ht="15.6" hidden="false" customHeight="false" outlineLevel="0" collapsed="false">
      <c r="A651" s="606"/>
      <c r="B651" s="606"/>
      <c r="C651" s="607"/>
      <c r="D651" s="612"/>
      <c r="E651" s="607" t="s">
        <v>119</v>
      </c>
      <c r="F651" s="610" t="n">
        <f aca="false">G651+H651+I651+J651</f>
        <v>3421.18053</v>
      </c>
      <c r="G651" s="613" t="n">
        <v>0</v>
      </c>
      <c r="H651" s="613" t="n">
        <v>0</v>
      </c>
      <c r="I651" s="651" t="n">
        <v>3421.18053</v>
      </c>
      <c r="J651" s="613" t="n">
        <v>0</v>
      </c>
      <c r="K651" s="606"/>
      <c r="L651" s="606"/>
    </row>
    <row r="652" customFormat="false" ht="15.6" hidden="false" customHeight="false" outlineLevel="0" collapsed="false">
      <c r="A652" s="606"/>
      <c r="B652" s="606"/>
      <c r="C652" s="607"/>
      <c r="D652" s="615"/>
      <c r="E652" s="607" t="s">
        <v>120</v>
      </c>
      <c r="F652" s="610" t="n">
        <f aca="false">G652+H652+I652+J652</f>
        <v>3595.66074</v>
      </c>
      <c r="G652" s="613" t="n">
        <v>0</v>
      </c>
      <c r="H652" s="613" t="n">
        <v>0</v>
      </c>
      <c r="I652" s="651" t="n">
        <v>3595.66074</v>
      </c>
      <c r="J652" s="613" t="n">
        <v>0</v>
      </c>
      <c r="K652" s="606"/>
      <c r="L652" s="606"/>
    </row>
    <row r="653" customFormat="false" ht="41.4" hidden="false" customHeight="true" outlineLevel="0" collapsed="false">
      <c r="A653" s="606" t="s">
        <v>1112</v>
      </c>
      <c r="B653" s="606" t="s">
        <v>1113</v>
      </c>
      <c r="C653" s="607" t="s">
        <v>1100</v>
      </c>
      <c r="D653" s="608" t="s">
        <v>1114</v>
      </c>
      <c r="E653" s="608" t="s">
        <v>114</v>
      </c>
      <c r="F653" s="610" t="n">
        <f aca="false">G653+H653+I653+J653</f>
        <v>118882.36279</v>
      </c>
      <c r="G653" s="610" t="n">
        <f aca="false">SUM(G654:G657)</f>
        <v>0</v>
      </c>
      <c r="H653" s="610" t="n">
        <f aca="false">SUM(H654:H657)</f>
        <v>0</v>
      </c>
      <c r="I653" s="650" t="n">
        <f aca="false">SUM(I654:I657)</f>
        <v>118882.36279</v>
      </c>
      <c r="J653" s="610" t="n">
        <f aca="false">SUM(J654:J657)</f>
        <v>0</v>
      </c>
      <c r="K653" s="606" t="s">
        <v>1084</v>
      </c>
      <c r="L653" s="606" t="s">
        <v>104</v>
      </c>
    </row>
    <row r="654" customFormat="false" ht="15.6" hidden="false" customHeight="false" outlineLevel="0" collapsed="false">
      <c r="A654" s="606"/>
      <c r="B654" s="606"/>
      <c r="C654" s="607"/>
      <c r="D654" s="612"/>
      <c r="E654" s="607" t="s">
        <v>117</v>
      </c>
      <c r="F654" s="610" t="n">
        <f aca="false">G654+H654+I654+J654</f>
        <v>0</v>
      </c>
      <c r="G654" s="613" t="n">
        <v>0</v>
      </c>
      <c r="H654" s="613" t="n">
        <v>0</v>
      </c>
      <c r="I654" s="651" t="n">
        <v>0</v>
      </c>
      <c r="J654" s="613" t="n">
        <v>0</v>
      </c>
      <c r="K654" s="606"/>
      <c r="L654" s="606"/>
    </row>
    <row r="655" customFormat="false" ht="15.6" hidden="false" customHeight="false" outlineLevel="0" collapsed="false">
      <c r="A655" s="606"/>
      <c r="B655" s="606"/>
      <c r="C655" s="607"/>
      <c r="D655" s="612"/>
      <c r="E655" s="607" t="s">
        <v>118</v>
      </c>
      <c r="F655" s="610" t="n">
        <f aca="false">G655+H655+I655+J655</f>
        <v>37575.75539</v>
      </c>
      <c r="G655" s="613" t="n">
        <v>0</v>
      </c>
      <c r="H655" s="613" t="n">
        <v>0</v>
      </c>
      <c r="I655" s="651" t="n">
        <v>37575.75539</v>
      </c>
      <c r="J655" s="613" t="n">
        <v>0</v>
      </c>
      <c r="K655" s="606"/>
      <c r="L655" s="606"/>
    </row>
    <row r="656" customFormat="false" ht="15.6" hidden="false" customHeight="false" outlineLevel="0" collapsed="false">
      <c r="A656" s="606"/>
      <c r="B656" s="606"/>
      <c r="C656" s="607"/>
      <c r="D656" s="612"/>
      <c r="E656" s="607" t="s">
        <v>119</v>
      </c>
      <c r="F656" s="610" t="n">
        <f aca="false">G656+H656+I656+J656</f>
        <v>39642.42194</v>
      </c>
      <c r="G656" s="613" t="n">
        <v>0</v>
      </c>
      <c r="H656" s="613" t="n">
        <v>0</v>
      </c>
      <c r="I656" s="651" t="n">
        <v>39642.42194</v>
      </c>
      <c r="J656" s="613" t="n">
        <v>0</v>
      </c>
      <c r="K656" s="606"/>
      <c r="L656" s="606"/>
    </row>
    <row r="657" customFormat="false" ht="15.6" hidden="false" customHeight="false" outlineLevel="0" collapsed="false">
      <c r="A657" s="606"/>
      <c r="B657" s="606"/>
      <c r="C657" s="607"/>
      <c r="D657" s="615"/>
      <c r="E657" s="607" t="s">
        <v>120</v>
      </c>
      <c r="F657" s="610" t="n">
        <f aca="false">G657+H657+I657+J657</f>
        <v>41664.18546</v>
      </c>
      <c r="G657" s="613" t="n">
        <v>0</v>
      </c>
      <c r="H657" s="613" t="n">
        <v>0</v>
      </c>
      <c r="I657" s="651" t="n">
        <v>41664.18546</v>
      </c>
      <c r="J657" s="613" t="n">
        <v>0</v>
      </c>
      <c r="K657" s="606"/>
      <c r="L657" s="606"/>
    </row>
    <row r="658" customFormat="false" ht="41.4" hidden="false" customHeight="true" outlineLevel="0" collapsed="false">
      <c r="A658" s="606" t="s">
        <v>1115</v>
      </c>
      <c r="B658" s="606" t="s">
        <v>1116</v>
      </c>
      <c r="C658" s="607"/>
      <c r="D658" s="608" t="s">
        <v>1117</v>
      </c>
      <c r="E658" s="608" t="s">
        <v>289</v>
      </c>
      <c r="F658" s="610" t="n">
        <f aca="false">G658+H658+I658+J658</f>
        <v>30597.72438</v>
      </c>
      <c r="G658" s="610" t="n">
        <f aca="false">SUM(G659:G662)</f>
        <v>0</v>
      </c>
      <c r="H658" s="610" t="n">
        <f aca="false">SUM(H659:H662)</f>
        <v>0</v>
      </c>
      <c r="I658" s="650" t="n">
        <f aca="false">SUM(I659:I662)</f>
        <v>30597.72438</v>
      </c>
      <c r="J658" s="610" t="n">
        <f aca="false">SUM(J659:J662)</f>
        <v>0</v>
      </c>
      <c r="K658" s="606" t="s">
        <v>1084</v>
      </c>
      <c r="L658" s="606" t="s">
        <v>104</v>
      </c>
    </row>
    <row r="659" customFormat="false" ht="15.6" hidden="false" customHeight="false" outlineLevel="0" collapsed="false">
      <c r="A659" s="606"/>
      <c r="B659" s="606"/>
      <c r="C659" s="607"/>
      <c r="D659" s="612"/>
      <c r="E659" s="607" t="s">
        <v>117</v>
      </c>
      <c r="F659" s="610" t="n">
        <f aca="false">G659+H659+I659+J659</f>
        <v>0</v>
      </c>
      <c r="G659" s="613" t="n">
        <v>0</v>
      </c>
      <c r="H659" s="613" t="n">
        <v>0</v>
      </c>
      <c r="I659" s="651" t="n">
        <v>0</v>
      </c>
      <c r="J659" s="613" t="n">
        <v>0</v>
      </c>
      <c r="K659" s="606"/>
      <c r="L659" s="606"/>
    </row>
    <row r="660" customFormat="false" ht="15.6" hidden="false" customHeight="false" outlineLevel="0" collapsed="false">
      <c r="A660" s="606"/>
      <c r="B660" s="606"/>
      <c r="C660" s="607"/>
      <c r="D660" s="612"/>
      <c r="E660" s="607" t="s">
        <v>118</v>
      </c>
      <c r="F660" s="610" t="n">
        <f aca="false">G660+H660+I660+J660</f>
        <v>9671.17897</v>
      </c>
      <c r="G660" s="613" t="n">
        <v>0</v>
      </c>
      <c r="H660" s="613" t="n">
        <v>0</v>
      </c>
      <c r="I660" s="651" t="n">
        <v>9671.17897</v>
      </c>
      <c r="J660" s="613" t="n">
        <v>0</v>
      </c>
      <c r="K660" s="606"/>
      <c r="L660" s="606"/>
    </row>
    <row r="661" customFormat="false" ht="15.6" hidden="false" customHeight="false" outlineLevel="0" collapsed="false">
      <c r="A661" s="606"/>
      <c r="B661" s="606"/>
      <c r="C661" s="607"/>
      <c r="D661" s="612"/>
      <c r="E661" s="607" t="s">
        <v>119</v>
      </c>
      <c r="F661" s="610" t="n">
        <f aca="false">G661+H661+I661+J661</f>
        <v>10203.09382</v>
      </c>
      <c r="G661" s="613" t="n">
        <v>0</v>
      </c>
      <c r="H661" s="613" t="n">
        <v>0</v>
      </c>
      <c r="I661" s="651" t="n">
        <v>10203.09382</v>
      </c>
      <c r="J661" s="613" t="n">
        <v>0</v>
      </c>
      <c r="K661" s="606"/>
      <c r="L661" s="606"/>
    </row>
    <row r="662" customFormat="false" ht="15.6" hidden="false" customHeight="false" outlineLevel="0" collapsed="false">
      <c r="A662" s="606"/>
      <c r="B662" s="606"/>
      <c r="C662" s="607"/>
      <c r="D662" s="615"/>
      <c r="E662" s="607" t="s">
        <v>120</v>
      </c>
      <c r="F662" s="610" t="n">
        <f aca="false">G662+H662+I662+J662</f>
        <v>10723.45159</v>
      </c>
      <c r="G662" s="613" t="n">
        <v>0</v>
      </c>
      <c r="H662" s="613" t="n">
        <v>0</v>
      </c>
      <c r="I662" s="651" t="n">
        <v>10723.45159</v>
      </c>
      <c r="J662" s="613" t="n">
        <v>0</v>
      </c>
      <c r="K662" s="606"/>
      <c r="L662" s="606"/>
    </row>
    <row r="663" customFormat="false" ht="27.6" hidden="false" customHeight="true" outlineLevel="0" collapsed="false">
      <c r="A663" s="590" t="s">
        <v>1118</v>
      </c>
      <c r="B663" s="590" t="s">
        <v>1119</v>
      </c>
      <c r="C663" s="594" t="s">
        <v>1120</v>
      </c>
      <c r="D663" s="668" t="s">
        <v>1121</v>
      </c>
      <c r="E663" s="668" t="s">
        <v>367</v>
      </c>
      <c r="F663" s="616" t="n">
        <f aca="false">G663+H663+I663+J663</f>
        <v>10313.85</v>
      </c>
      <c r="G663" s="616" t="n">
        <f aca="false">SUM(G664:G667)</f>
        <v>0</v>
      </c>
      <c r="H663" s="616" t="n">
        <f aca="false">SUM(H664:H667)</f>
        <v>5716.288</v>
      </c>
      <c r="I663" s="616" t="n">
        <f aca="false">SUM(I664:I667)</f>
        <v>4597.562</v>
      </c>
      <c r="J663" s="616" t="n">
        <f aca="false">SUM(J664:J667)</f>
        <v>0</v>
      </c>
      <c r="K663" s="653" t="s">
        <v>795</v>
      </c>
      <c r="L663" s="590" t="s">
        <v>795</v>
      </c>
    </row>
    <row r="664" customFormat="false" ht="15.6" hidden="false" customHeight="false" outlineLevel="0" collapsed="false">
      <c r="A664" s="590"/>
      <c r="B664" s="590"/>
      <c r="C664" s="594"/>
      <c r="D664" s="669"/>
      <c r="E664" s="667" t="s">
        <v>117</v>
      </c>
      <c r="F664" s="616" t="n">
        <f aca="false">G664+H664+I664+J664</f>
        <v>7013.85</v>
      </c>
      <c r="G664" s="670" t="n">
        <v>0</v>
      </c>
      <c r="H664" s="670" t="n">
        <v>5716.288</v>
      </c>
      <c r="I664" s="670" t="n">
        <v>1297.562</v>
      </c>
      <c r="J664" s="670" t="n">
        <v>0</v>
      </c>
      <c r="K664" s="653"/>
      <c r="L664" s="590"/>
    </row>
    <row r="665" s="672" customFormat="true" ht="15.6" hidden="false" customHeight="false" outlineLevel="0" collapsed="false">
      <c r="A665" s="590"/>
      <c r="B665" s="590"/>
      <c r="C665" s="594"/>
      <c r="D665" s="669"/>
      <c r="E665" s="667" t="s">
        <v>118</v>
      </c>
      <c r="F665" s="616" t="n">
        <f aca="false">G665+H665+I665+J665</f>
        <v>1200</v>
      </c>
      <c r="G665" s="670" t="n">
        <v>0</v>
      </c>
      <c r="H665" s="670" t="n">
        <v>0</v>
      </c>
      <c r="I665" s="670" t="n">
        <v>1200</v>
      </c>
      <c r="J665" s="670" t="n">
        <v>0</v>
      </c>
      <c r="K665" s="653"/>
      <c r="L665" s="590"/>
    </row>
    <row r="666" s="672" customFormat="true" ht="15.6" hidden="false" customHeight="false" outlineLevel="0" collapsed="false">
      <c r="A666" s="590"/>
      <c r="B666" s="590"/>
      <c r="C666" s="594"/>
      <c r="D666" s="669"/>
      <c r="E666" s="667" t="s">
        <v>119</v>
      </c>
      <c r="F666" s="616" t="n">
        <f aca="false">G666+H666+I666+J666</f>
        <v>1100</v>
      </c>
      <c r="G666" s="670" t="n">
        <v>0</v>
      </c>
      <c r="H666" s="670" t="n">
        <v>0</v>
      </c>
      <c r="I666" s="670" t="n">
        <v>1100</v>
      </c>
      <c r="J666" s="670" t="n">
        <v>0</v>
      </c>
      <c r="K666" s="653"/>
      <c r="L666" s="590"/>
    </row>
    <row r="667" s="672" customFormat="true" ht="15.6" hidden="false" customHeight="false" outlineLevel="0" collapsed="false">
      <c r="A667" s="590"/>
      <c r="B667" s="590"/>
      <c r="C667" s="594"/>
      <c r="D667" s="671"/>
      <c r="E667" s="667" t="s">
        <v>120</v>
      </c>
      <c r="F667" s="616" t="n">
        <f aca="false">G667+H667+I667+J667</f>
        <v>1000</v>
      </c>
      <c r="G667" s="670" t="n">
        <v>0</v>
      </c>
      <c r="H667" s="670" t="n">
        <v>0</v>
      </c>
      <c r="I667" s="670" t="n">
        <v>1000</v>
      </c>
      <c r="J667" s="670" t="n">
        <v>0</v>
      </c>
      <c r="K667" s="653"/>
      <c r="L667" s="590"/>
    </row>
    <row r="668" customFormat="false" ht="27.6" hidden="false" customHeight="true" outlineLevel="0" collapsed="false">
      <c r="A668" s="590" t="s">
        <v>506</v>
      </c>
      <c r="B668" s="590" t="s">
        <v>997</v>
      </c>
      <c r="C668" s="594"/>
      <c r="D668" s="668" t="s">
        <v>1122</v>
      </c>
      <c r="E668" s="668" t="s">
        <v>367</v>
      </c>
      <c r="F668" s="616" t="n">
        <f aca="false">G668+H668+I668+J668</f>
        <v>3749.478</v>
      </c>
      <c r="G668" s="616" t="n">
        <f aca="false">SUM(G669:G672)</f>
        <v>0</v>
      </c>
      <c r="H668" s="616" t="n">
        <f aca="false">SUM(H669:H672)</f>
        <v>3055.825</v>
      </c>
      <c r="I668" s="616" t="n">
        <f aca="false">SUM(I669:I672)</f>
        <v>693.653</v>
      </c>
      <c r="J668" s="616" t="n">
        <f aca="false">SUM(J669:J672)</f>
        <v>0</v>
      </c>
      <c r="K668" s="653" t="s">
        <v>1123</v>
      </c>
      <c r="L668" s="590" t="s">
        <v>795</v>
      </c>
    </row>
    <row r="669" customFormat="false" ht="15.6" hidden="false" customHeight="false" outlineLevel="0" collapsed="false">
      <c r="A669" s="590"/>
      <c r="B669" s="590"/>
      <c r="C669" s="594"/>
      <c r="D669" s="669"/>
      <c r="E669" s="667" t="s">
        <v>117</v>
      </c>
      <c r="F669" s="616" t="n">
        <f aca="false">G669+H669+I669+J669</f>
        <v>3749.478</v>
      </c>
      <c r="G669" s="670" t="n">
        <f aca="false">G674</f>
        <v>0</v>
      </c>
      <c r="H669" s="670" t="n">
        <f aca="false">H674</f>
        <v>3055.825</v>
      </c>
      <c r="I669" s="670" t="n">
        <f aca="false">I674</f>
        <v>693.653</v>
      </c>
      <c r="J669" s="670" t="n">
        <f aca="false">J674</f>
        <v>0</v>
      </c>
      <c r="K669" s="653"/>
      <c r="L669" s="590"/>
    </row>
    <row r="670" customFormat="false" ht="15.6" hidden="false" customHeight="false" outlineLevel="0" collapsed="false">
      <c r="A670" s="590"/>
      <c r="B670" s="590"/>
      <c r="C670" s="594"/>
      <c r="D670" s="669"/>
      <c r="E670" s="667" t="s">
        <v>118</v>
      </c>
      <c r="F670" s="616" t="n">
        <f aca="false">G670+H670+I670+J670</f>
        <v>0</v>
      </c>
      <c r="G670" s="670" t="n">
        <f aca="false">G675</f>
        <v>0</v>
      </c>
      <c r="H670" s="670" t="n">
        <f aca="false">H675</f>
        <v>0</v>
      </c>
      <c r="I670" s="670" t="n">
        <f aca="false">I675</f>
        <v>0</v>
      </c>
      <c r="J670" s="670" t="n">
        <f aca="false">J675</f>
        <v>0</v>
      </c>
      <c r="K670" s="653"/>
      <c r="L670" s="590"/>
    </row>
    <row r="671" customFormat="false" ht="15.6" hidden="false" customHeight="false" outlineLevel="0" collapsed="false">
      <c r="A671" s="590"/>
      <c r="B671" s="590"/>
      <c r="C671" s="594"/>
      <c r="D671" s="669"/>
      <c r="E671" s="667" t="s">
        <v>119</v>
      </c>
      <c r="F671" s="616" t="n">
        <f aca="false">G671+H671+I671+J671</f>
        <v>0</v>
      </c>
      <c r="G671" s="670" t="n">
        <f aca="false">G676</f>
        <v>0</v>
      </c>
      <c r="H671" s="670" t="n">
        <f aca="false">H676</f>
        <v>0</v>
      </c>
      <c r="I671" s="670" t="n">
        <f aca="false">I676</f>
        <v>0</v>
      </c>
      <c r="J671" s="670" t="n">
        <f aca="false">J676</f>
        <v>0</v>
      </c>
      <c r="K671" s="653"/>
      <c r="L671" s="590"/>
    </row>
    <row r="672" customFormat="false" ht="15.6" hidden="false" customHeight="false" outlineLevel="0" collapsed="false">
      <c r="A672" s="590"/>
      <c r="B672" s="590"/>
      <c r="C672" s="594"/>
      <c r="D672" s="671"/>
      <c r="E672" s="667" t="s">
        <v>120</v>
      </c>
      <c r="F672" s="616" t="n">
        <f aca="false">G672+H672+I672+J672</f>
        <v>0</v>
      </c>
      <c r="G672" s="670" t="n">
        <f aca="false">G677</f>
        <v>0</v>
      </c>
      <c r="H672" s="670" t="n">
        <f aca="false">H677</f>
        <v>0</v>
      </c>
      <c r="I672" s="670" t="n">
        <f aca="false">I677</f>
        <v>0</v>
      </c>
      <c r="J672" s="670" t="n">
        <f aca="false">J677</f>
        <v>0</v>
      </c>
      <c r="K672" s="653"/>
      <c r="L672" s="590"/>
    </row>
    <row r="673" customFormat="false" ht="27.6" hidden="false" customHeight="true" outlineLevel="0" collapsed="false">
      <c r="A673" s="590" t="s">
        <v>1124</v>
      </c>
      <c r="B673" s="590" t="s">
        <v>1125</v>
      </c>
      <c r="C673" s="594"/>
      <c r="D673" s="602" t="s">
        <v>1126</v>
      </c>
      <c r="E673" s="602" t="s">
        <v>367</v>
      </c>
      <c r="F673" s="616" t="n">
        <f aca="false">G673+H673+I673+J673</f>
        <v>3749.478</v>
      </c>
      <c r="G673" s="616" t="n">
        <f aca="false">SUM(G674:G677)</f>
        <v>0</v>
      </c>
      <c r="H673" s="616" t="n">
        <f aca="false">SUM(H674:H677)</f>
        <v>3055.825</v>
      </c>
      <c r="I673" s="616" t="n">
        <f aca="false">SUM(I674:I677)</f>
        <v>693.653</v>
      </c>
      <c r="J673" s="616" t="n">
        <f aca="false">SUM(J674:J677)</f>
        <v>0</v>
      </c>
      <c r="K673" s="590" t="s">
        <v>1123</v>
      </c>
      <c r="L673" s="590" t="s">
        <v>795</v>
      </c>
    </row>
    <row r="674" customFormat="false" ht="15.6" hidden="false" customHeight="false" outlineLevel="0" collapsed="false">
      <c r="A674" s="590"/>
      <c r="B674" s="590"/>
      <c r="C674" s="594"/>
      <c r="D674" s="603"/>
      <c r="E674" s="594" t="s">
        <v>117</v>
      </c>
      <c r="F674" s="616" t="n">
        <f aca="false">G674+H674+I674+J674</f>
        <v>3749.478</v>
      </c>
      <c r="G674" s="621" t="n">
        <v>0</v>
      </c>
      <c r="H674" s="621" t="n">
        <v>3055.825</v>
      </c>
      <c r="I674" s="621" t="n">
        <v>693.653</v>
      </c>
      <c r="J674" s="621" t="n">
        <v>0</v>
      </c>
      <c r="K674" s="590"/>
      <c r="L674" s="590"/>
    </row>
    <row r="675" customFormat="false" ht="15.6" hidden="false" customHeight="false" outlineLevel="0" collapsed="false">
      <c r="A675" s="590"/>
      <c r="B675" s="590"/>
      <c r="C675" s="594"/>
      <c r="D675" s="603"/>
      <c r="E675" s="594" t="s">
        <v>118</v>
      </c>
      <c r="F675" s="616" t="n">
        <f aca="false">G675+H675+I675+J675</f>
        <v>0</v>
      </c>
      <c r="G675" s="621" t="n">
        <v>0</v>
      </c>
      <c r="H675" s="621" t="n">
        <v>0</v>
      </c>
      <c r="I675" s="621" t="n">
        <v>0</v>
      </c>
      <c r="J675" s="621" t="n">
        <v>0</v>
      </c>
      <c r="K675" s="590"/>
      <c r="L675" s="590"/>
    </row>
    <row r="676" customFormat="false" ht="15.6" hidden="false" customHeight="false" outlineLevel="0" collapsed="false">
      <c r="A676" s="590"/>
      <c r="B676" s="590"/>
      <c r="C676" s="594"/>
      <c r="D676" s="603"/>
      <c r="E676" s="594" t="s">
        <v>119</v>
      </c>
      <c r="F676" s="616" t="n">
        <f aca="false">G676+H676+I676+J676</f>
        <v>0</v>
      </c>
      <c r="G676" s="621" t="n">
        <v>0</v>
      </c>
      <c r="H676" s="621" t="n">
        <v>0</v>
      </c>
      <c r="I676" s="621" t="n">
        <v>0</v>
      </c>
      <c r="J676" s="621" t="n">
        <v>0</v>
      </c>
      <c r="K676" s="590"/>
      <c r="L676" s="590"/>
    </row>
    <row r="677" customFormat="false" ht="15.6" hidden="false" customHeight="false" outlineLevel="0" collapsed="false">
      <c r="A677" s="590"/>
      <c r="B677" s="590"/>
      <c r="C677" s="594"/>
      <c r="D677" s="604"/>
      <c r="E677" s="594" t="s">
        <v>120</v>
      </c>
      <c r="F677" s="616" t="n">
        <f aca="false">G677+H677+I677+J677</f>
        <v>0</v>
      </c>
      <c r="G677" s="621" t="n">
        <v>0</v>
      </c>
      <c r="H677" s="621" t="n">
        <v>0</v>
      </c>
      <c r="I677" s="621" t="n">
        <v>0</v>
      </c>
      <c r="J677" s="621" t="n">
        <v>0</v>
      </c>
      <c r="K677" s="590"/>
      <c r="L677" s="590"/>
    </row>
    <row r="678" customFormat="false" ht="41.4" hidden="false" customHeight="true" outlineLevel="0" collapsed="false">
      <c r="A678" s="606" t="s">
        <v>1127</v>
      </c>
      <c r="B678" s="606" t="s">
        <v>1128</v>
      </c>
      <c r="C678" s="607" t="s">
        <v>1129</v>
      </c>
      <c r="D678" s="608" t="s">
        <v>1130</v>
      </c>
      <c r="E678" s="608" t="s">
        <v>114</v>
      </c>
      <c r="F678" s="610" t="n">
        <f aca="false">G678+H678+I678+J678</f>
        <v>10215.71927</v>
      </c>
      <c r="G678" s="610" t="n">
        <f aca="false">SUM(G679:G682)</f>
        <v>0</v>
      </c>
      <c r="H678" s="610" t="n">
        <f aca="false">SUM(H679:H682)</f>
        <v>0</v>
      </c>
      <c r="I678" s="650" t="n">
        <f aca="false">SUM(I679:I682)</f>
        <v>10215.71927</v>
      </c>
      <c r="J678" s="610" t="n">
        <f aca="false">SUM(J679:J682)</f>
        <v>0</v>
      </c>
      <c r="K678" s="606" t="s">
        <v>1084</v>
      </c>
      <c r="L678" s="606" t="s">
        <v>104</v>
      </c>
    </row>
    <row r="679" customFormat="false" ht="15.6" hidden="false" customHeight="false" outlineLevel="0" collapsed="false">
      <c r="A679" s="606"/>
      <c r="B679" s="606"/>
      <c r="C679" s="607"/>
      <c r="D679" s="612"/>
      <c r="E679" s="607" t="s">
        <v>117</v>
      </c>
      <c r="F679" s="610" t="n">
        <f aca="false">G679+H679+I679+J679</f>
        <v>0</v>
      </c>
      <c r="G679" s="613" t="n">
        <v>0</v>
      </c>
      <c r="H679" s="613" t="n">
        <v>0</v>
      </c>
      <c r="I679" s="651" t="n">
        <v>0</v>
      </c>
      <c r="J679" s="613" t="n">
        <v>0</v>
      </c>
      <c r="K679" s="606"/>
      <c r="L679" s="606"/>
    </row>
    <row r="680" customFormat="false" ht="15.6" hidden="false" customHeight="false" outlineLevel="0" collapsed="false">
      <c r="A680" s="606"/>
      <c r="B680" s="606"/>
      <c r="C680" s="607"/>
      <c r="D680" s="612"/>
      <c r="E680" s="607" t="s">
        <v>118</v>
      </c>
      <c r="F680" s="610" t="n">
        <f aca="false">G680+H680+I680+J680</f>
        <v>3228.93455</v>
      </c>
      <c r="G680" s="613" t="n">
        <v>0</v>
      </c>
      <c r="H680" s="613" t="n">
        <v>0</v>
      </c>
      <c r="I680" s="651" t="n">
        <v>3228.93455</v>
      </c>
      <c r="J680" s="613" t="n">
        <v>0</v>
      </c>
      <c r="K680" s="606"/>
      <c r="L680" s="606"/>
    </row>
    <row r="681" customFormat="false" ht="15.6" hidden="false" customHeight="false" outlineLevel="0" collapsed="false">
      <c r="A681" s="606"/>
      <c r="B681" s="606"/>
      <c r="C681" s="607"/>
      <c r="D681" s="612"/>
      <c r="E681" s="607" t="s">
        <v>119</v>
      </c>
      <c r="F681" s="610" t="n">
        <f aca="false">G681+H681+I681+J681</f>
        <v>3406.52595</v>
      </c>
      <c r="G681" s="613" t="n">
        <v>0</v>
      </c>
      <c r="H681" s="613" t="n">
        <v>0</v>
      </c>
      <c r="I681" s="651" t="n">
        <v>3406.52595</v>
      </c>
      <c r="J681" s="613" t="n">
        <v>0</v>
      </c>
      <c r="K681" s="606"/>
      <c r="L681" s="606"/>
    </row>
    <row r="682" customFormat="false" ht="15.6" hidden="false" customHeight="false" outlineLevel="0" collapsed="false">
      <c r="A682" s="606"/>
      <c r="B682" s="606"/>
      <c r="C682" s="607"/>
      <c r="D682" s="615"/>
      <c r="E682" s="607" t="s">
        <v>120</v>
      </c>
      <c r="F682" s="610" t="n">
        <f aca="false">G682+H682+I682+J682</f>
        <v>3580.25877</v>
      </c>
      <c r="G682" s="613" t="n">
        <v>0</v>
      </c>
      <c r="H682" s="613" t="n">
        <v>0</v>
      </c>
      <c r="I682" s="651" t="n">
        <v>3580.25877</v>
      </c>
      <c r="J682" s="613" t="n">
        <v>0</v>
      </c>
      <c r="K682" s="606"/>
      <c r="L682" s="606"/>
    </row>
    <row r="683" customFormat="false" ht="45" hidden="false" customHeight="true" outlineLevel="0" collapsed="false">
      <c r="A683" s="590" t="s">
        <v>1131</v>
      </c>
      <c r="B683" s="590" t="s">
        <v>415</v>
      </c>
      <c r="C683" s="594"/>
      <c r="D683" s="602" t="s">
        <v>1132</v>
      </c>
      <c r="E683" s="602" t="s">
        <v>114</v>
      </c>
      <c r="F683" s="616" t="n">
        <f aca="false">G683+H683+I683+J683</f>
        <v>57981.61048</v>
      </c>
      <c r="G683" s="616" t="n">
        <f aca="false">SUM(G684:G687)</f>
        <v>0</v>
      </c>
      <c r="H683" s="616" t="n">
        <f aca="false">SUM(H684:H687)</f>
        <v>0</v>
      </c>
      <c r="I683" s="616" t="n">
        <f aca="false">SUM(I684:I687)</f>
        <v>57981.61048</v>
      </c>
      <c r="J683" s="616" t="n">
        <f aca="false">SUM(J684:J687)</f>
        <v>0</v>
      </c>
      <c r="K683" s="590" t="s">
        <v>1084</v>
      </c>
      <c r="L683" s="590" t="s">
        <v>104</v>
      </c>
    </row>
    <row r="684" customFormat="false" ht="15.6" hidden="false" customHeight="false" outlineLevel="0" collapsed="false">
      <c r="A684" s="590"/>
      <c r="B684" s="590"/>
      <c r="C684" s="594"/>
      <c r="D684" s="603"/>
      <c r="E684" s="594" t="s">
        <v>117</v>
      </c>
      <c r="F684" s="616" t="n">
        <f aca="false">G684+H684+I684+J684</f>
        <v>0</v>
      </c>
      <c r="G684" s="621" t="n">
        <f aca="false">G689</f>
        <v>0</v>
      </c>
      <c r="H684" s="621" t="n">
        <f aca="false">H689</f>
        <v>0</v>
      </c>
      <c r="I684" s="621" t="n">
        <f aca="false">I689</f>
        <v>0</v>
      </c>
      <c r="J684" s="621" t="n">
        <f aca="false">J689</f>
        <v>0</v>
      </c>
      <c r="K684" s="590"/>
      <c r="L684" s="590"/>
    </row>
    <row r="685" customFormat="false" ht="15.6" hidden="false" customHeight="false" outlineLevel="0" collapsed="false">
      <c r="A685" s="590"/>
      <c r="B685" s="590"/>
      <c r="C685" s="594"/>
      <c r="D685" s="603"/>
      <c r="E685" s="594" t="s">
        <v>118</v>
      </c>
      <c r="F685" s="616" t="n">
        <f aca="false">G685+H685+I685+J685</f>
        <v>18326.54367</v>
      </c>
      <c r="G685" s="621" t="n">
        <f aca="false">G690</f>
        <v>0</v>
      </c>
      <c r="H685" s="621" t="n">
        <f aca="false">H690</f>
        <v>0</v>
      </c>
      <c r="I685" s="621" t="n">
        <f aca="false">I690</f>
        <v>18326.54367</v>
      </c>
      <c r="J685" s="621" t="n">
        <f aca="false">J690</f>
        <v>0</v>
      </c>
      <c r="K685" s="590"/>
      <c r="L685" s="590"/>
    </row>
    <row r="686" customFormat="false" ht="15.6" hidden="false" customHeight="false" outlineLevel="0" collapsed="false">
      <c r="A686" s="590"/>
      <c r="B686" s="590"/>
      <c r="C686" s="594"/>
      <c r="D686" s="603"/>
      <c r="E686" s="594" t="s">
        <v>119</v>
      </c>
      <c r="F686" s="616" t="n">
        <f aca="false">G686+H686+I686+J686</f>
        <v>19334.50356</v>
      </c>
      <c r="G686" s="621" t="n">
        <f aca="false">G691</f>
        <v>0</v>
      </c>
      <c r="H686" s="621" t="n">
        <f aca="false">H691</f>
        <v>0</v>
      </c>
      <c r="I686" s="621" t="n">
        <f aca="false">I691</f>
        <v>19334.50356</v>
      </c>
      <c r="J686" s="621" t="n">
        <f aca="false">J691</f>
        <v>0</v>
      </c>
      <c r="K686" s="590"/>
      <c r="L686" s="590"/>
    </row>
    <row r="687" customFormat="false" ht="15.6" hidden="false" customHeight="false" outlineLevel="0" collapsed="false">
      <c r="A687" s="590"/>
      <c r="B687" s="590"/>
      <c r="C687" s="594"/>
      <c r="D687" s="604"/>
      <c r="E687" s="594" t="s">
        <v>120</v>
      </c>
      <c r="F687" s="616" t="n">
        <f aca="false">G687+H687+I687+J687</f>
        <v>20320.56325</v>
      </c>
      <c r="G687" s="621" t="n">
        <f aca="false">G692</f>
        <v>0</v>
      </c>
      <c r="H687" s="621" t="n">
        <f aca="false">H692</f>
        <v>0</v>
      </c>
      <c r="I687" s="621" t="n">
        <f aca="false">I692</f>
        <v>20320.56325</v>
      </c>
      <c r="J687" s="621" t="n">
        <f aca="false">J692</f>
        <v>0</v>
      </c>
      <c r="K687" s="590"/>
      <c r="L687" s="590"/>
    </row>
    <row r="688" customFormat="false" ht="41.4" hidden="false" customHeight="true" outlineLevel="0" collapsed="false">
      <c r="A688" s="673" t="s">
        <v>1133</v>
      </c>
      <c r="B688" s="674" t="s">
        <v>1134</v>
      </c>
      <c r="C688" s="675" t="s">
        <v>1086</v>
      </c>
      <c r="D688" s="675" t="s">
        <v>1135</v>
      </c>
      <c r="E688" s="608" t="s">
        <v>114</v>
      </c>
      <c r="F688" s="610" t="n">
        <f aca="false">G688+H688+I688+J688</f>
        <v>57981.61048</v>
      </c>
      <c r="G688" s="610" t="n">
        <f aca="false">SUM(G689:G692)</f>
        <v>0</v>
      </c>
      <c r="H688" s="610" t="n">
        <f aca="false">SUM(H689:H692)</f>
        <v>0</v>
      </c>
      <c r="I688" s="650" t="n">
        <f aca="false">SUM(I689:I692)</f>
        <v>57981.61048</v>
      </c>
      <c r="J688" s="610" t="n">
        <f aca="false">SUM(J689:J692)</f>
        <v>0</v>
      </c>
      <c r="K688" s="606" t="s">
        <v>1084</v>
      </c>
      <c r="L688" s="606" t="s">
        <v>104</v>
      </c>
    </row>
    <row r="689" customFormat="false" ht="15.6" hidden="false" customHeight="false" outlineLevel="0" collapsed="false">
      <c r="A689" s="673"/>
      <c r="B689" s="674"/>
      <c r="C689" s="675"/>
      <c r="D689" s="676"/>
      <c r="E689" s="607" t="s">
        <v>117</v>
      </c>
      <c r="F689" s="610" t="n">
        <f aca="false">G689+H689+I689+J689</f>
        <v>0</v>
      </c>
      <c r="G689" s="613" t="n">
        <v>0</v>
      </c>
      <c r="H689" s="613" t="n">
        <v>0</v>
      </c>
      <c r="I689" s="651" t="n">
        <v>0</v>
      </c>
      <c r="J689" s="613" t="n">
        <v>0</v>
      </c>
      <c r="K689" s="606"/>
      <c r="L689" s="606"/>
    </row>
    <row r="690" customFormat="false" ht="15.6" hidden="false" customHeight="false" outlineLevel="0" collapsed="false">
      <c r="A690" s="673"/>
      <c r="B690" s="674"/>
      <c r="C690" s="675"/>
      <c r="D690" s="676"/>
      <c r="E690" s="607" t="s">
        <v>118</v>
      </c>
      <c r="F690" s="610" t="n">
        <f aca="false">G690+H690+I690+J690</f>
        <v>18326.54367</v>
      </c>
      <c r="G690" s="613" t="n">
        <v>0</v>
      </c>
      <c r="H690" s="613" t="n">
        <v>0</v>
      </c>
      <c r="I690" s="651" t="n">
        <f aca="false">243.41659+1169.11218+14087.61681+1940.4919+885.90619</f>
        <v>18326.54367</v>
      </c>
      <c r="J690" s="613" t="n">
        <v>0</v>
      </c>
      <c r="K690" s="606"/>
      <c r="L690" s="606"/>
    </row>
    <row r="691" customFormat="false" ht="15.6" hidden="false" customHeight="false" outlineLevel="0" collapsed="false">
      <c r="A691" s="673"/>
      <c r="B691" s="674"/>
      <c r="C691" s="675"/>
      <c r="D691" s="676"/>
      <c r="E691" s="607" t="s">
        <v>119</v>
      </c>
      <c r="F691" s="610" t="n">
        <f aca="false">G691+H691+I691+J691</f>
        <v>19334.50356</v>
      </c>
      <c r="G691" s="613" t="n">
        <v>0</v>
      </c>
      <c r="H691" s="613" t="n">
        <v>0</v>
      </c>
      <c r="I691" s="651" t="n">
        <f aca="false">256.8045+1233.41335+14862.43573+2047.21895+934.63103</f>
        <v>19334.50356</v>
      </c>
      <c r="J691" s="613" t="n">
        <v>0</v>
      </c>
      <c r="K691" s="606"/>
      <c r="L691" s="606"/>
    </row>
    <row r="692" customFormat="false" ht="15.6" hidden="false" customHeight="false" outlineLevel="0" collapsed="false">
      <c r="A692" s="673"/>
      <c r="B692" s="674"/>
      <c r="C692" s="675"/>
      <c r="D692" s="676"/>
      <c r="E692" s="607" t="s">
        <v>120</v>
      </c>
      <c r="F692" s="610" t="n">
        <f aca="false">G692+H692+I692+J692</f>
        <v>20320.56325</v>
      </c>
      <c r="G692" s="613" t="n">
        <v>0</v>
      </c>
      <c r="H692" s="613" t="n">
        <v>0</v>
      </c>
      <c r="I692" s="651" t="n">
        <f aca="false">269.90153+1296.31743+15620.41996+2151.62712+982.29721</f>
        <v>20320.56325</v>
      </c>
      <c r="J692" s="613" t="n">
        <v>0</v>
      </c>
      <c r="K692" s="606"/>
      <c r="L692" s="606"/>
    </row>
    <row r="693" customFormat="false" ht="41.4" hidden="false" customHeight="true" outlineLevel="0" collapsed="false">
      <c r="A693" s="590" t="s">
        <v>1136</v>
      </c>
      <c r="B693" s="590" t="s">
        <v>141</v>
      </c>
      <c r="C693" s="594"/>
      <c r="D693" s="602" t="s">
        <v>1137</v>
      </c>
      <c r="E693" s="602" t="s">
        <v>289</v>
      </c>
      <c r="F693" s="616" t="n">
        <f aca="false">G693+H693+I693+J693</f>
        <v>47052.97357</v>
      </c>
      <c r="G693" s="616" t="n">
        <f aca="false">SUM(G694:G697)</f>
        <v>0</v>
      </c>
      <c r="H693" s="616" t="n">
        <f aca="false">SUM(H694:H697)</f>
        <v>4062.11946</v>
      </c>
      <c r="I693" s="616" t="n">
        <f aca="false">SUM(I694:I697)</f>
        <v>42990.85411</v>
      </c>
      <c r="J693" s="616" t="n">
        <f aca="false">SUM(J694:J697)</f>
        <v>0</v>
      </c>
      <c r="K693" s="590" t="s">
        <v>1138</v>
      </c>
      <c r="L693" s="590" t="s">
        <v>1139</v>
      </c>
    </row>
    <row r="694" customFormat="false" ht="15.6" hidden="false" customHeight="false" outlineLevel="0" collapsed="false">
      <c r="A694" s="590"/>
      <c r="B694" s="590"/>
      <c r="C694" s="594"/>
      <c r="D694" s="603"/>
      <c r="E694" s="594" t="s">
        <v>117</v>
      </c>
      <c r="F694" s="616" t="n">
        <f aca="false">G694+H694+I694+J694</f>
        <v>4062.11946</v>
      </c>
      <c r="G694" s="621" t="n">
        <f aca="false">G699+G704+G709</f>
        <v>0</v>
      </c>
      <c r="H694" s="621" t="n">
        <f aca="false">H699+H704+H709</f>
        <v>4062.11946</v>
      </c>
      <c r="I694" s="621" t="n">
        <f aca="false">I699+I704+I709</f>
        <v>0</v>
      </c>
      <c r="J694" s="621" t="n">
        <f aca="false">J699+J704+J709</f>
        <v>0</v>
      </c>
      <c r="K694" s="590"/>
      <c r="L694" s="590"/>
    </row>
    <row r="695" customFormat="false" ht="15.6" hidden="false" customHeight="false" outlineLevel="0" collapsed="false">
      <c r="A695" s="590"/>
      <c r="B695" s="590"/>
      <c r="C695" s="594"/>
      <c r="D695" s="603"/>
      <c r="E695" s="594" t="s">
        <v>118</v>
      </c>
      <c r="F695" s="616" t="n">
        <f aca="false">G695+H695+I695+J695</f>
        <v>14022.24929</v>
      </c>
      <c r="G695" s="621" t="n">
        <f aca="false">G700+G705+G710</f>
        <v>0</v>
      </c>
      <c r="H695" s="621" t="n">
        <f aca="false">H700+H705+H710</f>
        <v>0</v>
      </c>
      <c r="I695" s="621" t="n">
        <f aca="false">I700+I705+I710</f>
        <v>14022.24929</v>
      </c>
      <c r="J695" s="621" t="n">
        <f aca="false">J700+J705+J710</f>
        <v>0</v>
      </c>
      <c r="K695" s="590"/>
      <c r="L695" s="590"/>
    </row>
    <row r="696" customFormat="false" ht="15.6" hidden="false" customHeight="false" outlineLevel="0" collapsed="false">
      <c r="A696" s="590"/>
      <c r="B696" s="590"/>
      <c r="C696" s="594"/>
      <c r="D696" s="603"/>
      <c r="E696" s="594" t="s">
        <v>119</v>
      </c>
      <c r="F696" s="616" t="n">
        <f aca="false">G696+H696+I696+J696</f>
        <v>14332.5319</v>
      </c>
      <c r="G696" s="621" t="n">
        <f aca="false">G701+G706+G711</f>
        <v>0</v>
      </c>
      <c r="H696" s="621" t="n">
        <f aca="false">H701+H706+H711</f>
        <v>0</v>
      </c>
      <c r="I696" s="621" t="n">
        <f aca="false">I701+I706+I711</f>
        <v>14332.5319</v>
      </c>
      <c r="J696" s="621" t="n">
        <f aca="false">J701+J706+J711</f>
        <v>0</v>
      </c>
      <c r="K696" s="590"/>
      <c r="L696" s="590"/>
    </row>
    <row r="697" customFormat="false" ht="15.6" hidden="false" customHeight="false" outlineLevel="0" collapsed="false">
      <c r="A697" s="590"/>
      <c r="B697" s="590"/>
      <c r="C697" s="594"/>
      <c r="D697" s="604"/>
      <c r="E697" s="594" t="s">
        <v>120</v>
      </c>
      <c r="F697" s="616" t="n">
        <f aca="false">G697+H697+I697+J697</f>
        <v>14636.07292</v>
      </c>
      <c r="G697" s="621" t="n">
        <f aca="false">G702+G707+G712</f>
        <v>0</v>
      </c>
      <c r="H697" s="621" t="n">
        <f aca="false">H702+H707+H712</f>
        <v>0</v>
      </c>
      <c r="I697" s="621" t="n">
        <f aca="false">I702+I707+I712</f>
        <v>14636.07292</v>
      </c>
      <c r="J697" s="621" t="n">
        <f aca="false">J702+J707+J712</f>
        <v>0</v>
      </c>
      <c r="K697" s="590"/>
      <c r="L697" s="590"/>
    </row>
    <row r="698" customFormat="false" ht="27.6" hidden="false" customHeight="true" outlineLevel="0" collapsed="false">
      <c r="A698" s="590" t="s">
        <v>1140</v>
      </c>
      <c r="B698" s="590" t="s">
        <v>1141</v>
      </c>
      <c r="C698" s="594"/>
      <c r="D698" s="602" t="s">
        <v>1142</v>
      </c>
      <c r="E698" s="602" t="s">
        <v>367</v>
      </c>
      <c r="F698" s="616" t="n">
        <f aca="false">G698+H698+I698+J698</f>
        <v>4062.11946</v>
      </c>
      <c r="G698" s="616" t="n">
        <f aca="false">SUM(G699:G702)</f>
        <v>0</v>
      </c>
      <c r="H698" s="616" t="n">
        <f aca="false">SUM(H699:H702)</f>
        <v>4062.11946</v>
      </c>
      <c r="I698" s="616" t="n">
        <f aca="false">SUM(I699:I702)</f>
        <v>0</v>
      </c>
      <c r="J698" s="616" t="n">
        <f aca="false">SUM(J699:J702)</f>
        <v>0</v>
      </c>
      <c r="K698" s="590" t="s">
        <v>795</v>
      </c>
      <c r="L698" s="590" t="s">
        <v>795</v>
      </c>
    </row>
    <row r="699" customFormat="false" ht="15.6" hidden="false" customHeight="false" outlineLevel="0" collapsed="false">
      <c r="A699" s="590"/>
      <c r="B699" s="590"/>
      <c r="C699" s="594"/>
      <c r="D699" s="603"/>
      <c r="E699" s="594" t="s">
        <v>117</v>
      </c>
      <c r="F699" s="616" t="n">
        <f aca="false">G699+H699+I699+J699</f>
        <v>4062.11946</v>
      </c>
      <c r="G699" s="621" t="n">
        <v>0</v>
      </c>
      <c r="H699" s="621" t="n">
        <v>4062.11946</v>
      </c>
      <c r="I699" s="621" t="n">
        <v>0</v>
      </c>
      <c r="J699" s="621" t="n">
        <v>0</v>
      </c>
      <c r="K699" s="590"/>
      <c r="L699" s="590"/>
    </row>
    <row r="700" customFormat="false" ht="15.6" hidden="false" customHeight="false" outlineLevel="0" collapsed="false">
      <c r="A700" s="590"/>
      <c r="B700" s="590"/>
      <c r="C700" s="594"/>
      <c r="D700" s="603"/>
      <c r="E700" s="594" t="s">
        <v>118</v>
      </c>
      <c r="F700" s="616" t="n">
        <f aca="false">G700+H700+I700+J700</f>
        <v>0</v>
      </c>
      <c r="G700" s="621" t="n">
        <v>0</v>
      </c>
      <c r="H700" s="621" t="n">
        <v>0</v>
      </c>
      <c r="I700" s="621" t="n">
        <v>0</v>
      </c>
      <c r="J700" s="621" t="n">
        <v>0</v>
      </c>
      <c r="K700" s="590"/>
      <c r="L700" s="590"/>
    </row>
    <row r="701" customFormat="false" ht="15.6" hidden="false" customHeight="false" outlineLevel="0" collapsed="false">
      <c r="A701" s="590"/>
      <c r="B701" s="590"/>
      <c r="C701" s="594"/>
      <c r="D701" s="603"/>
      <c r="E701" s="594" t="s">
        <v>119</v>
      </c>
      <c r="F701" s="616" t="n">
        <f aca="false">G701+H701+I701+J701</f>
        <v>0</v>
      </c>
      <c r="G701" s="621" t="n">
        <v>0</v>
      </c>
      <c r="H701" s="621" t="n">
        <v>0</v>
      </c>
      <c r="I701" s="621" t="n">
        <v>0</v>
      </c>
      <c r="J701" s="621" t="n">
        <v>0</v>
      </c>
      <c r="K701" s="590"/>
      <c r="L701" s="590"/>
    </row>
    <row r="702" customFormat="false" ht="15.6" hidden="false" customHeight="false" outlineLevel="0" collapsed="false">
      <c r="A702" s="590"/>
      <c r="B702" s="590"/>
      <c r="C702" s="594"/>
      <c r="D702" s="604"/>
      <c r="E702" s="594" t="s">
        <v>120</v>
      </c>
      <c r="F702" s="616" t="n">
        <f aca="false">G702+H702+I702+J702</f>
        <v>0</v>
      </c>
      <c r="G702" s="621" t="n">
        <v>0</v>
      </c>
      <c r="H702" s="621" t="n">
        <v>0</v>
      </c>
      <c r="I702" s="621" t="n">
        <v>0</v>
      </c>
      <c r="J702" s="621" t="n">
        <v>0</v>
      </c>
      <c r="K702" s="590"/>
      <c r="L702" s="590"/>
    </row>
    <row r="703" customFormat="false" ht="41.4" hidden="false" customHeight="true" outlineLevel="0" collapsed="false">
      <c r="A703" s="606" t="s">
        <v>1143</v>
      </c>
      <c r="B703" s="677" t="s">
        <v>1144</v>
      </c>
      <c r="C703" s="606"/>
      <c r="D703" s="238" t="s">
        <v>1145</v>
      </c>
      <c r="E703" s="608" t="s">
        <v>114</v>
      </c>
      <c r="F703" s="610" t="n">
        <f aca="false">G703+H703+I703+J703</f>
        <v>25142.24187</v>
      </c>
      <c r="G703" s="610" t="n">
        <f aca="false">G704+G705+G706+G707</f>
        <v>0</v>
      </c>
      <c r="H703" s="610" t="n">
        <f aca="false">H704+H705+H706+H707</f>
        <v>0</v>
      </c>
      <c r="I703" s="650" t="n">
        <f aca="false">I704+I705+I706+I707</f>
        <v>25142.24187</v>
      </c>
      <c r="J703" s="610" t="n">
        <f aca="false">J704+J705+J706+J707</f>
        <v>0</v>
      </c>
      <c r="K703" s="678" t="s">
        <v>249</v>
      </c>
      <c r="L703" s="678" t="s">
        <v>104</v>
      </c>
      <c r="N703" s="679"/>
    </row>
    <row r="704" customFormat="false" ht="15.6" hidden="false" customHeight="false" outlineLevel="0" collapsed="false">
      <c r="A704" s="606"/>
      <c r="B704" s="677"/>
      <c r="C704" s="606"/>
      <c r="D704" s="680"/>
      <c r="E704" s="607" t="s">
        <v>117</v>
      </c>
      <c r="F704" s="610" t="n">
        <f aca="false">G704+H704+I704+J704</f>
        <v>0</v>
      </c>
      <c r="G704" s="613" t="n">
        <v>0</v>
      </c>
      <c r="H704" s="613" t="n">
        <v>0</v>
      </c>
      <c r="I704" s="651" t="n">
        <v>0</v>
      </c>
      <c r="J704" s="613" t="n">
        <v>0</v>
      </c>
      <c r="K704" s="678"/>
      <c r="L704" s="678"/>
      <c r="N704" s="679"/>
    </row>
    <row r="705" customFormat="false" ht="15.6" hidden="false" customHeight="false" outlineLevel="0" collapsed="false">
      <c r="A705" s="606"/>
      <c r="B705" s="677"/>
      <c r="C705" s="606"/>
      <c r="D705" s="680"/>
      <c r="E705" s="607" t="s">
        <v>118</v>
      </c>
      <c r="F705" s="610" t="n">
        <f aca="false">G705+H705+I705+J705</f>
        <v>8380.74729</v>
      </c>
      <c r="G705" s="613" t="n">
        <v>0</v>
      </c>
      <c r="H705" s="613" t="n">
        <v>0</v>
      </c>
      <c r="I705" s="651" t="n">
        <f aca="false">4227.13674+4153.61055</f>
        <v>8380.74729</v>
      </c>
      <c r="J705" s="613" t="n">
        <v>0</v>
      </c>
      <c r="K705" s="678"/>
      <c r="L705" s="678"/>
      <c r="N705" s="679"/>
    </row>
    <row r="706" customFormat="false" ht="15.6" hidden="false" customHeight="false" outlineLevel="0" collapsed="false">
      <c r="A706" s="606"/>
      <c r="B706" s="677"/>
      <c r="C706" s="606"/>
      <c r="D706" s="680"/>
      <c r="E706" s="607" t="s">
        <v>119</v>
      </c>
      <c r="F706" s="610" t="n">
        <f aca="false">G706+H706+I706+J706</f>
        <v>8380.74729</v>
      </c>
      <c r="G706" s="613" t="n">
        <v>0</v>
      </c>
      <c r="H706" s="613" t="n">
        <v>0</v>
      </c>
      <c r="I706" s="651" t="n">
        <f aca="false">4227.13674+4153.61055</f>
        <v>8380.74729</v>
      </c>
      <c r="J706" s="613" t="n">
        <v>0</v>
      </c>
      <c r="K706" s="678"/>
      <c r="L706" s="678"/>
      <c r="N706" s="679"/>
    </row>
    <row r="707" customFormat="false" ht="15.6" hidden="false" customHeight="false" outlineLevel="0" collapsed="false">
      <c r="A707" s="606"/>
      <c r="B707" s="677"/>
      <c r="C707" s="606"/>
      <c r="D707" s="681"/>
      <c r="E707" s="607" t="s">
        <v>120</v>
      </c>
      <c r="F707" s="610" t="n">
        <f aca="false">G707+H707+I707+J707</f>
        <v>8380.74729</v>
      </c>
      <c r="G707" s="613" t="n">
        <v>0</v>
      </c>
      <c r="H707" s="613" t="n">
        <v>0</v>
      </c>
      <c r="I707" s="651" t="n">
        <f aca="false">4227.13674+4153.61055</f>
        <v>8380.74729</v>
      </c>
      <c r="J707" s="613" t="n">
        <v>0</v>
      </c>
      <c r="K707" s="678"/>
      <c r="L707" s="678"/>
      <c r="N707" s="679"/>
    </row>
    <row r="708" customFormat="false" ht="41.4" hidden="false" customHeight="true" outlineLevel="0" collapsed="false">
      <c r="A708" s="606" t="s">
        <v>1146</v>
      </c>
      <c r="B708" s="659" t="s">
        <v>1147</v>
      </c>
      <c r="C708" s="606"/>
      <c r="D708" s="682" t="s">
        <v>1148</v>
      </c>
      <c r="E708" s="608" t="s">
        <v>114</v>
      </c>
      <c r="F708" s="610" t="n">
        <f aca="false">G708+H708+I708+J708</f>
        <v>17848.61224</v>
      </c>
      <c r="G708" s="610" t="n">
        <f aca="false">G709+G710+G711+G712</f>
        <v>0</v>
      </c>
      <c r="H708" s="610" t="n">
        <f aca="false">H709+H710+H711+H712</f>
        <v>0</v>
      </c>
      <c r="I708" s="650" t="n">
        <f aca="false">I709+I710+I711+I712</f>
        <v>17848.61224</v>
      </c>
      <c r="J708" s="610" t="n">
        <f aca="false">J709+J710+J711+J712</f>
        <v>0</v>
      </c>
      <c r="K708" s="678" t="s">
        <v>249</v>
      </c>
      <c r="L708" s="678" t="s">
        <v>104</v>
      </c>
    </row>
    <row r="709" customFormat="false" ht="15.6" hidden="false" customHeight="false" outlineLevel="0" collapsed="false">
      <c r="A709" s="606"/>
      <c r="B709" s="659"/>
      <c r="C709" s="606"/>
      <c r="D709" s="680"/>
      <c r="E709" s="607" t="s">
        <v>117</v>
      </c>
      <c r="F709" s="610" t="n">
        <f aca="false">G709+H709+I709+J709</f>
        <v>0</v>
      </c>
      <c r="G709" s="613" t="n">
        <v>0</v>
      </c>
      <c r="H709" s="613" t="n">
        <v>0</v>
      </c>
      <c r="I709" s="651" t="n">
        <v>0</v>
      </c>
      <c r="J709" s="613" t="n">
        <v>0</v>
      </c>
      <c r="K709" s="678"/>
      <c r="L709" s="678"/>
    </row>
    <row r="710" customFormat="false" ht="15.6" hidden="false" customHeight="false" outlineLevel="0" collapsed="false">
      <c r="A710" s="606"/>
      <c r="B710" s="659"/>
      <c r="C710" s="606"/>
      <c r="D710" s="680"/>
      <c r="E710" s="607" t="s">
        <v>118</v>
      </c>
      <c r="F710" s="610" t="n">
        <f aca="false">G710+H710+I710+J710</f>
        <v>5641.502</v>
      </c>
      <c r="G710" s="613" t="n">
        <v>0</v>
      </c>
      <c r="H710" s="613" t="n">
        <v>0</v>
      </c>
      <c r="I710" s="651" t="n">
        <f aca="false">39.9+135.132+4014+602.47+350+500</f>
        <v>5641.502</v>
      </c>
      <c r="J710" s="613" t="n">
        <v>0</v>
      </c>
      <c r="K710" s="678"/>
      <c r="L710" s="678"/>
    </row>
    <row r="711" customFormat="false" ht="15.6" hidden="false" customHeight="false" outlineLevel="0" collapsed="false">
      <c r="A711" s="606"/>
      <c r="B711" s="659"/>
      <c r="C711" s="606"/>
      <c r="D711" s="680"/>
      <c r="E711" s="607" t="s">
        <v>119</v>
      </c>
      <c r="F711" s="610" t="n">
        <f aca="false">G711+H711+I711+J711</f>
        <v>5951.78461</v>
      </c>
      <c r="G711" s="613" t="n">
        <v>0</v>
      </c>
      <c r="H711" s="613" t="n">
        <v>0</v>
      </c>
      <c r="I711" s="651" t="n">
        <f aca="false">42.0945+142.56426+4234.77+635.60585+369.25+527.5</f>
        <v>5951.78461</v>
      </c>
      <c r="J711" s="613" t="n">
        <v>0</v>
      </c>
      <c r="K711" s="678"/>
      <c r="L711" s="678"/>
    </row>
    <row r="712" customFormat="false" ht="15.6" hidden="false" customHeight="false" outlineLevel="0" collapsed="false">
      <c r="A712" s="606"/>
      <c r="B712" s="659"/>
      <c r="C712" s="606"/>
      <c r="D712" s="681"/>
      <c r="E712" s="607" t="s">
        <v>120</v>
      </c>
      <c r="F712" s="610" t="n">
        <f aca="false">G712+H712+I712+J712</f>
        <v>6255.32563</v>
      </c>
      <c r="G712" s="613" t="n">
        <v>0</v>
      </c>
      <c r="H712" s="613" t="n">
        <v>0</v>
      </c>
      <c r="I712" s="651" t="n">
        <f aca="false">44.24132+149.83504+4450.74327+668.02175+388.08175+554.4025</f>
        <v>6255.32563</v>
      </c>
      <c r="J712" s="613" t="n">
        <v>0</v>
      </c>
      <c r="K712" s="678"/>
      <c r="L712" s="678"/>
    </row>
    <row r="713" customFormat="false" ht="13.8" hidden="false" customHeight="true" outlineLevel="0" collapsed="false">
      <c r="A713" s="601" t="s">
        <v>1149</v>
      </c>
      <c r="B713" s="601"/>
      <c r="C713" s="601"/>
      <c r="D713" s="601"/>
      <c r="E713" s="601"/>
      <c r="F713" s="601"/>
      <c r="G713" s="601"/>
      <c r="H713" s="601"/>
      <c r="I713" s="601"/>
      <c r="J713" s="601"/>
      <c r="K713" s="601"/>
      <c r="L713" s="601"/>
    </row>
    <row r="714" customFormat="false" ht="41.4" hidden="false" customHeight="true" outlineLevel="0" collapsed="false">
      <c r="A714" s="590" t="s">
        <v>892</v>
      </c>
      <c r="B714" s="590"/>
      <c r="C714" s="590"/>
      <c r="D714" s="591"/>
      <c r="E714" s="592" t="s">
        <v>114</v>
      </c>
      <c r="F714" s="593" t="n">
        <f aca="false">G714+H714+I714+J714</f>
        <v>66391.95893</v>
      </c>
      <c r="G714" s="593" t="n">
        <f aca="false">SUM(G715:G718)</f>
        <v>0</v>
      </c>
      <c r="H714" s="593" t="n">
        <f aca="false">SUM(H715:H718)</f>
        <v>0</v>
      </c>
      <c r="I714" s="593" t="n">
        <f aca="false">SUM(I715:I718)</f>
        <v>66391.95893</v>
      </c>
      <c r="J714" s="593" t="n">
        <f aca="false">SUM(J715:J718)</f>
        <v>0</v>
      </c>
      <c r="K714" s="594" t="s">
        <v>1150</v>
      </c>
      <c r="L714" s="639" t="s">
        <v>671</v>
      </c>
    </row>
    <row r="715" customFormat="false" ht="15.6" hidden="false" customHeight="false" outlineLevel="0" collapsed="false">
      <c r="A715" s="590"/>
      <c r="B715" s="590"/>
      <c r="C715" s="590"/>
      <c r="D715" s="595"/>
      <c r="E715" s="596" t="s">
        <v>117</v>
      </c>
      <c r="F715" s="593" t="n">
        <f aca="false">G715+H715+I715+J715</f>
        <v>0</v>
      </c>
      <c r="G715" s="600" t="n">
        <f aca="false">G720+G725</f>
        <v>0</v>
      </c>
      <c r="H715" s="600" t="n">
        <f aca="false">H720+H725</f>
        <v>0</v>
      </c>
      <c r="I715" s="600" t="n">
        <f aca="false">I720+I725</f>
        <v>0</v>
      </c>
      <c r="J715" s="600" t="n">
        <f aca="false">J720+J725</f>
        <v>0</v>
      </c>
      <c r="K715" s="594"/>
      <c r="L715" s="639"/>
    </row>
    <row r="716" customFormat="false" ht="15.6" hidden="false" customHeight="false" outlineLevel="0" collapsed="false">
      <c r="A716" s="590"/>
      <c r="B716" s="590"/>
      <c r="C716" s="590"/>
      <c r="D716" s="595"/>
      <c r="E716" s="596" t="s">
        <v>118</v>
      </c>
      <c r="F716" s="593" t="n">
        <f aca="false">G716+H716+I716+J716</f>
        <v>26450.359</v>
      </c>
      <c r="G716" s="600" t="n">
        <f aca="false">G721+G726</f>
        <v>0</v>
      </c>
      <c r="H716" s="600" t="n">
        <f aca="false">H721+H726</f>
        <v>0</v>
      </c>
      <c r="I716" s="600" t="n">
        <f aca="false">I721+I726</f>
        <v>26450.359</v>
      </c>
      <c r="J716" s="600" t="n">
        <f aca="false">J721+J726</f>
        <v>0</v>
      </c>
      <c r="K716" s="594"/>
      <c r="L716" s="639"/>
    </row>
    <row r="717" customFormat="false" ht="15.6" hidden="false" customHeight="false" outlineLevel="0" collapsed="false">
      <c r="A717" s="590"/>
      <c r="B717" s="590"/>
      <c r="C717" s="590"/>
      <c r="D717" s="595"/>
      <c r="E717" s="596" t="s">
        <v>119</v>
      </c>
      <c r="F717" s="593" t="n">
        <f aca="false">G717+H717+I717+J717</f>
        <v>19465.09875</v>
      </c>
      <c r="G717" s="600" t="n">
        <f aca="false">G722+G727</f>
        <v>0</v>
      </c>
      <c r="H717" s="600" t="n">
        <f aca="false">H722+H727</f>
        <v>0</v>
      </c>
      <c r="I717" s="600" t="n">
        <f aca="false">I722+I727</f>
        <v>19465.09875</v>
      </c>
      <c r="J717" s="600" t="n">
        <f aca="false">J722+J727</f>
        <v>0</v>
      </c>
      <c r="K717" s="594"/>
      <c r="L717" s="639"/>
    </row>
    <row r="718" customFormat="false" ht="15.6" hidden="false" customHeight="false" outlineLevel="0" collapsed="false">
      <c r="A718" s="590"/>
      <c r="B718" s="590"/>
      <c r="C718" s="590"/>
      <c r="D718" s="598"/>
      <c r="E718" s="596" t="s">
        <v>120</v>
      </c>
      <c r="F718" s="593" t="n">
        <f aca="false">G718+H718+I718+J718</f>
        <v>20476.50118</v>
      </c>
      <c r="G718" s="600" t="n">
        <f aca="false">G723+G728</f>
        <v>0</v>
      </c>
      <c r="H718" s="600" t="n">
        <f aca="false">H723+H728</f>
        <v>0</v>
      </c>
      <c r="I718" s="600" t="n">
        <f aca="false">I723+I728</f>
        <v>20476.50118</v>
      </c>
      <c r="J718" s="600" t="n">
        <f aca="false">J723+J728</f>
        <v>0</v>
      </c>
      <c r="K718" s="594"/>
      <c r="L718" s="639"/>
    </row>
    <row r="719" customFormat="false" ht="41.4" hidden="false" customHeight="true" outlineLevel="0" collapsed="false">
      <c r="A719" s="590" t="s">
        <v>121</v>
      </c>
      <c r="B719" s="590"/>
      <c r="C719" s="590"/>
      <c r="D719" s="591"/>
      <c r="E719" s="592" t="s">
        <v>114</v>
      </c>
      <c r="F719" s="593" t="n">
        <f aca="false">G719+H719+I719+J719</f>
        <v>8000</v>
      </c>
      <c r="G719" s="593" t="n">
        <f aca="false">SUM(G720:G723)</f>
        <v>0</v>
      </c>
      <c r="H719" s="593" t="n">
        <f aca="false">SUM(H720:H723)</f>
        <v>0</v>
      </c>
      <c r="I719" s="593" t="n">
        <f aca="false">SUM(I720:I723)</f>
        <v>8000</v>
      </c>
      <c r="J719" s="593" t="n">
        <f aca="false">SUM(J720:J723)</f>
        <v>0</v>
      </c>
      <c r="K719" s="590" t="s">
        <v>563</v>
      </c>
      <c r="L719" s="639" t="s">
        <v>107</v>
      </c>
    </row>
    <row r="720" customFormat="false" ht="15.6" hidden="false" customHeight="false" outlineLevel="0" collapsed="false">
      <c r="A720" s="590"/>
      <c r="B720" s="590"/>
      <c r="C720" s="590"/>
      <c r="D720" s="595"/>
      <c r="E720" s="596" t="s">
        <v>117</v>
      </c>
      <c r="F720" s="593" t="n">
        <f aca="false">G720+H720+I720+J720</f>
        <v>0</v>
      </c>
      <c r="G720" s="600" t="n">
        <f aca="false">G747</f>
        <v>0</v>
      </c>
      <c r="H720" s="600" t="n">
        <f aca="false">H747</f>
        <v>0</v>
      </c>
      <c r="I720" s="600" t="n">
        <f aca="false">I747</f>
        <v>0</v>
      </c>
      <c r="J720" s="600" t="n">
        <f aca="false">J747</f>
        <v>0</v>
      </c>
      <c r="K720" s="590"/>
      <c r="L720" s="590"/>
    </row>
    <row r="721" customFormat="false" ht="15.6" hidden="false" customHeight="false" outlineLevel="0" collapsed="false">
      <c r="A721" s="590"/>
      <c r="B721" s="590"/>
      <c r="C721" s="590"/>
      <c r="D721" s="595"/>
      <c r="E721" s="596" t="s">
        <v>118</v>
      </c>
      <c r="F721" s="593" t="n">
        <f aca="false">G721+H721+I721+J721</f>
        <v>8000</v>
      </c>
      <c r="G721" s="600" t="n">
        <f aca="false">G748</f>
        <v>0</v>
      </c>
      <c r="H721" s="600" t="n">
        <f aca="false">H748</f>
        <v>0</v>
      </c>
      <c r="I721" s="600" t="n">
        <f aca="false">I748</f>
        <v>8000</v>
      </c>
      <c r="J721" s="600" t="n">
        <f aca="false">J748</f>
        <v>0</v>
      </c>
      <c r="K721" s="590"/>
      <c r="L721" s="590"/>
    </row>
    <row r="722" customFormat="false" ht="15.6" hidden="false" customHeight="false" outlineLevel="0" collapsed="false">
      <c r="A722" s="590"/>
      <c r="B722" s="590"/>
      <c r="C722" s="590"/>
      <c r="D722" s="595"/>
      <c r="E722" s="596" t="s">
        <v>119</v>
      </c>
      <c r="F722" s="593" t="n">
        <f aca="false">G722+H722+I722+J722</f>
        <v>0</v>
      </c>
      <c r="G722" s="600" t="n">
        <f aca="false">G749</f>
        <v>0</v>
      </c>
      <c r="H722" s="600" t="n">
        <f aca="false">H749</f>
        <v>0</v>
      </c>
      <c r="I722" s="600" t="n">
        <f aca="false">I749</f>
        <v>0</v>
      </c>
      <c r="J722" s="600" t="n">
        <f aca="false">J749</f>
        <v>0</v>
      </c>
      <c r="K722" s="590"/>
      <c r="L722" s="590"/>
    </row>
    <row r="723" customFormat="false" ht="15.6" hidden="false" customHeight="false" outlineLevel="0" collapsed="false">
      <c r="A723" s="590"/>
      <c r="B723" s="590"/>
      <c r="C723" s="590"/>
      <c r="D723" s="598"/>
      <c r="E723" s="596" t="s">
        <v>120</v>
      </c>
      <c r="F723" s="593" t="n">
        <f aca="false">G723+H723+I723+J723</f>
        <v>0</v>
      </c>
      <c r="G723" s="600" t="n">
        <f aca="false">G750</f>
        <v>0</v>
      </c>
      <c r="H723" s="600" t="n">
        <f aca="false">H750</f>
        <v>0</v>
      </c>
      <c r="I723" s="600" t="n">
        <f aca="false">I750</f>
        <v>0</v>
      </c>
      <c r="J723" s="600" t="n">
        <f aca="false">J750</f>
        <v>0</v>
      </c>
      <c r="K723" s="590"/>
      <c r="L723" s="590"/>
    </row>
    <row r="724" customFormat="false" ht="41.4" hidden="false" customHeight="true" outlineLevel="0" collapsed="false">
      <c r="A724" s="590" t="s">
        <v>124</v>
      </c>
      <c r="B724" s="590"/>
      <c r="C724" s="590"/>
      <c r="D724" s="591"/>
      <c r="E724" s="592" t="s">
        <v>114</v>
      </c>
      <c r="F724" s="593" t="n">
        <f aca="false">G724+H724+I724+J724</f>
        <v>58391.95893</v>
      </c>
      <c r="G724" s="593" t="n">
        <f aca="false">SUM(G725:G728)</f>
        <v>0</v>
      </c>
      <c r="H724" s="593" t="n">
        <f aca="false">SUM(H725:H728)</f>
        <v>0</v>
      </c>
      <c r="I724" s="593" t="n">
        <f aca="false">SUM(I725:I728)</f>
        <v>58391.95893</v>
      </c>
      <c r="J724" s="593" t="n">
        <f aca="false">SUM(J725:J728)</f>
        <v>0</v>
      </c>
      <c r="K724" s="594" t="s">
        <v>1151</v>
      </c>
      <c r="L724" s="590" t="s">
        <v>104</v>
      </c>
    </row>
    <row r="725" customFormat="false" ht="15.6" hidden="false" customHeight="false" outlineLevel="0" collapsed="false">
      <c r="A725" s="590"/>
      <c r="B725" s="590"/>
      <c r="C725" s="590"/>
      <c r="D725" s="595"/>
      <c r="E725" s="596" t="s">
        <v>117</v>
      </c>
      <c r="F725" s="593" t="n">
        <f aca="false">G725+H725+I725+J725</f>
        <v>0</v>
      </c>
      <c r="G725" s="600" t="n">
        <f aca="false">G731</f>
        <v>0</v>
      </c>
      <c r="H725" s="600" t="n">
        <f aca="false">H731</f>
        <v>0</v>
      </c>
      <c r="I725" s="600" t="n">
        <f aca="false">I731</f>
        <v>0</v>
      </c>
      <c r="J725" s="600" t="n">
        <f aca="false">J731</f>
        <v>0</v>
      </c>
      <c r="K725" s="594"/>
      <c r="L725" s="590"/>
    </row>
    <row r="726" customFormat="false" ht="15.6" hidden="false" customHeight="false" outlineLevel="0" collapsed="false">
      <c r="A726" s="590"/>
      <c r="B726" s="590"/>
      <c r="C726" s="590"/>
      <c r="D726" s="595"/>
      <c r="E726" s="596" t="s">
        <v>118</v>
      </c>
      <c r="F726" s="593" t="n">
        <f aca="false">G726+H726+I726+J726</f>
        <v>18450.359</v>
      </c>
      <c r="G726" s="600" t="n">
        <f aca="false">G732</f>
        <v>0</v>
      </c>
      <c r="H726" s="600" t="n">
        <f aca="false">H732</f>
        <v>0</v>
      </c>
      <c r="I726" s="600" t="n">
        <f aca="false">I732</f>
        <v>18450.359</v>
      </c>
      <c r="J726" s="600" t="n">
        <f aca="false">J732</f>
        <v>0</v>
      </c>
      <c r="K726" s="594"/>
      <c r="L726" s="590"/>
    </row>
    <row r="727" customFormat="false" ht="15.6" hidden="false" customHeight="false" outlineLevel="0" collapsed="false">
      <c r="A727" s="590"/>
      <c r="B727" s="590"/>
      <c r="C727" s="590"/>
      <c r="D727" s="595"/>
      <c r="E727" s="596" t="s">
        <v>119</v>
      </c>
      <c r="F727" s="593" t="n">
        <f aca="false">G727+H727+I727+J727</f>
        <v>19465.09875</v>
      </c>
      <c r="G727" s="600" t="n">
        <f aca="false">G733</f>
        <v>0</v>
      </c>
      <c r="H727" s="600" t="n">
        <f aca="false">H733</f>
        <v>0</v>
      </c>
      <c r="I727" s="600" t="n">
        <f aca="false">I733</f>
        <v>19465.09875</v>
      </c>
      <c r="J727" s="600" t="n">
        <f aca="false">J733</f>
        <v>0</v>
      </c>
      <c r="K727" s="594"/>
      <c r="L727" s="590"/>
    </row>
    <row r="728" customFormat="false" ht="15.6" hidden="false" customHeight="false" outlineLevel="0" collapsed="false">
      <c r="A728" s="590"/>
      <c r="B728" s="590"/>
      <c r="C728" s="590"/>
      <c r="D728" s="598"/>
      <c r="E728" s="596" t="s">
        <v>120</v>
      </c>
      <c r="F728" s="593" t="n">
        <f aca="false">G728+H728+I728+J728</f>
        <v>20476.50118</v>
      </c>
      <c r="G728" s="600" t="n">
        <f aca="false">G734</f>
        <v>0</v>
      </c>
      <c r="H728" s="600" t="n">
        <f aca="false">H734</f>
        <v>0</v>
      </c>
      <c r="I728" s="600" t="n">
        <f aca="false">I734</f>
        <v>20476.50118</v>
      </c>
      <c r="J728" s="600" t="n">
        <f aca="false">J734</f>
        <v>0</v>
      </c>
      <c r="K728" s="594"/>
      <c r="L728" s="590"/>
    </row>
    <row r="729" customFormat="false" ht="13.8" hidden="false" customHeight="true" outlineLevel="0" collapsed="false">
      <c r="A729" s="601" t="s">
        <v>132</v>
      </c>
      <c r="B729" s="601"/>
      <c r="C729" s="601"/>
      <c r="D729" s="601"/>
      <c r="E729" s="601"/>
      <c r="F729" s="601"/>
      <c r="G729" s="601"/>
      <c r="H729" s="601"/>
      <c r="I729" s="601"/>
      <c r="J729" s="601"/>
      <c r="K729" s="601"/>
      <c r="L729" s="601"/>
    </row>
    <row r="730" customFormat="false" ht="41.4" hidden="false" customHeight="true" outlineLevel="0" collapsed="false">
      <c r="A730" s="590" t="s">
        <v>894</v>
      </c>
      <c r="B730" s="590" t="s">
        <v>1152</v>
      </c>
      <c r="C730" s="594"/>
      <c r="D730" s="602" t="s">
        <v>1153</v>
      </c>
      <c r="E730" s="592" t="s">
        <v>114</v>
      </c>
      <c r="F730" s="616" t="n">
        <f aca="false">G730+H730+I730+J730</f>
        <v>58391.95893</v>
      </c>
      <c r="G730" s="616" t="n">
        <f aca="false">SUM(G731:G734)</f>
        <v>0</v>
      </c>
      <c r="H730" s="616" t="n">
        <f aca="false">SUM(H731:H734)</f>
        <v>0</v>
      </c>
      <c r="I730" s="616" t="n">
        <f aca="false">SUM(I731:I734)</f>
        <v>58391.95893</v>
      </c>
      <c r="J730" s="616" t="n">
        <f aca="false">SUM(J731:J734)</f>
        <v>0</v>
      </c>
      <c r="K730" s="594" t="s">
        <v>1151</v>
      </c>
      <c r="L730" s="590" t="s">
        <v>104</v>
      </c>
    </row>
    <row r="731" customFormat="false" ht="15.6" hidden="false" customHeight="false" outlineLevel="0" collapsed="false">
      <c r="A731" s="590"/>
      <c r="B731" s="590"/>
      <c r="C731" s="594"/>
      <c r="D731" s="603"/>
      <c r="E731" s="596" t="s">
        <v>117</v>
      </c>
      <c r="F731" s="616" t="n">
        <f aca="false">G731+H731+I731+J731</f>
        <v>0</v>
      </c>
      <c r="G731" s="621" t="n">
        <f aca="false">G736+G741</f>
        <v>0</v>
      </c>
      <c r="H731" s="621" t="n">
        <f aca="false">H736+H741</f>
        <v>0</v>
      </c>
      <c r="I731" s="621" t="n">
        <f aca="false">I736+I741</f>
        <v>0</v>
      </c>
      <c r="J731" s="621" t="n">
        <f aca="false">J736+J741</f>
        <v>0</v>
      </c>
      <c r="K731" s="594"/>
      <c r="L731" s="590"/>
    </row>
    <row r="732" customFormat="false" ht="15.6" hidden="false" customHeight="false" outlineLevel="0" collapsed="false">
      <c r="A732" s="590"/>
      <c r="B732" s="590"/>
      <c r="C732" s="594"/>
      <c r="D732" s="603"/>
      <c r="E732" s="596" t="s">
        <v>118</v>
      </c>
      <c r="F732" s="616" t="n">
        <f aca="false">G732+H732+I732+J732</f>
        <v>18450.359</v>
      </c>
      <c r="G732" s="621" t="n">
        <f aca="false">G737+G742</f>
        <v>0</v>
      </c>
      <c r="H732" s="621" t="n">
        <f aca="false">H737+H742</f>
        <v>0</v>
      </c>
      <c r="I732" s="621" t="n">
        <f aca="false">I737+I742</f>
        <v>18450.359</v>
      </c>
      <c r="J732" s="621" t="n">
        <f aca="false">J737+J742</f>
        <v>0</v>
      </c>
      <c r="K732" s="594"/>
      <c r="L732" s="590"/>
    </row>
    <row r="733" customFormat="false" ht="15.6" hidden="false" customHeight="false" outlineLevel="0" collapsed="false">
      <c r="A733" s="590"/>
      <c r="B733" s="590"/>
      <c r="C733" s="594"/>
      <c r="D733" s="603"/>
      <c r="E733" s="596" t="s">
        <v>119</v>
      </c>
      <c r="F733" s="616" t="n">
        <f aca="false">G733+H733+I733+J733</f>
        <v>19465.09875</v>
      </c>
      <c r="G733" s="621" t="n">
        <f aca="false">G738+G743</f>
        <v>0</v>
      </c>
      <c r="H733" s="621" t="n">
        <f aca="false">H738+H743</f>
        <v>0</v>
      </c>
      <c r="I733" s="621" t="n">
        <f aca="false">I738+I743</f>
        <v>19465.09875</v>
      </c>
      <c r="J733" s="621" t="n">
        <f aca="false">J738+J743</f>
        <v>0</v>
      </c>
      <c r="K733" s="594"/>
      <c r="L733" s="590"/>
    </row>
    <row r="734" customFormat="false" ht="15.6" hidden="false" customHeight="false" outlineLevel="0" collapsed="false">
      <c r="A734" s="590"/>
      <c r="B734" s="590"/>
      <c r="C734" s="594"/>
      <c r="D734" s="604"/>
      <c r="E734" s="596" t="s">
        <v>120</v>
      </c>
      <c r="F734" s="616" t="n">
        <f aca="false">G734+H734+I734+J734</f>
        <v>20476.50118</v>
      </c>
      <c r="G734" s="621" t="n">
        <f aca="false">G739+G744</f>
        <v>0</v>
      </c>
      <c r="H734" s="621" t="n">
        <f aca="false">H739+H744</f>
        <v>0</v>
      </c>
      <c r="I734" s="621" t="n">
        <f aca="false">I739+I744</f>
        <v>20476.50118</v>
      </c>
      <c r="J734" s="621" t="n">
        <f aca="false">J739+J744</f>
        <v>0</v>
      </c>
      <c r="K734" s="594"/>
      <c r="L734" s="590"/>
    </row>
    <row r="735" customFormat="false" ht="41.4" hidden="false" customHeight="true" outlineLevel="0" collapsed="false">
      <c r="A735" s="606" t="s">
        <v>1005</v>
      </c>
      <c r="B735" s="606" t="s">
        <v>1154</v>
      </c>
      <c r="C735" s="607" t="s">
        <v>1086</v>
      </c>
      <c r="D735" s="608" t="s">
        <v>1155</v>
      </c>
      <c r="E735" s="608" t="s">
        <v>114</v>
      </c>
      <c r="F735" s="610" t="n">
        <f aca="false">G735+H735+I735+J735</f>
        <v>2481.55893</v>
      </c>
      <c r="G735" s="610" t="n">
        <f aca="false">SUM(G736:G739)</f>
        <v>0</v>
      </c>
      <c r="H735" s="610" t="n">
        <f aca="false">SUM(H736:H739)</f>
        <v>0</v>
      </c>
      <c r="I735" s="650" t="n">
        <f aca="false">SUM(I736:I739)</f>
        <v>2481.55893</v>
      </c>
      <c r="J735" s="610" t="n">
        <f aca="false">SUM(J736:J739)</f>
        <v>0</v>
      </c>
      <c r="K735" s="607" t="s">
        <v>249</v>
      </c>
      <c r="L735" s="606" t="s">
        <v>104</v>
      </c>
    </row>
    <row r="736" customFormat="false" ht="15.6" hidden="false" customHeight="false" outlineLevel="0" collapsed="false">
      <c r="A736" s="606"/>
      <c r="B736" s="606"/>
      <c r="C736" s="607"/>
      <c r="D736" s="612"/>
      <c r="E736" s="607" t="s">
        <v>117</v>
      </c>
      <c r="F736" s="610" t="n">
        <f aca="false">G736+H736+I736+J736</f>
        <v>0</v>
      </c>
      <c r="G736" s="613" t="n">
        <v>0</v>
      </c>
      <c r="H736" s="613" t="n">
        <v>0</v>
      </c>
      <c r="I736" s="651" t="n">
        <v>0</v>
      </c>
      <c r="J736" s="613" t="n">
        <v>0</v>
      </c>
      <c r="K736" s="607"/>
      <c r="L736" s="606"/>
    </row>
    <row r="737" customFormat="false" ht="15.6" hidden="false" customHeight="false" outlineLevel="0" collapsed="false">
      <c r="A737" s="606"/>
      <c r="B737" s="606"/>
      <c r="C737" s="607"/>
      <c r="D737" s="612"/>
      <c r="E737" s="607" t="s">
        <v>118</v>
      </c>
      <c r="F737" s="610" t="n">
        <f aca="false">G737+H737+I737+J737</f>
        <v>784.359</v>
      </c>
      <c r="G737" s="613" t="n">
        <v>0</v>
      </c>
      <c r="H737" s="613" t="n">
        <v>0</v>
      </c>
      <c r="I737" s="651" t="n">
        <v>784.359</v>
      </c>
      <c r="J737" s="613" t="n">
        <v>0</v>
      </c>
      <c r="K737" s="607"/>
      <c r="L737" s="606"/>
    </row>
    <row r="738" customFormat="false" ht="15.6" hidden="false" customHeight="false" outlineLevel="0" collapsed="false">
      <c r="A738" s="606"/>
      <c r="B738" s="606"/>
      <c r="C738" s="607"/>
      <c r="D738" s="612"/>
      <c r="E738" s="607" t="s">
        <v>119</v>
      </c>
      <c r="F738" s="610" t="n">
        <f aca="false">G738+H738+I738+J738</f>
        <v>827.49875</v>
      </c>
      <c r="G738" s="613" t="n">
        <v>0</v>
      </c>
      <c r="H738" s="613" t="n">
        <v>0</v>
      </c>
      <c r="I738" s="651" t="n">
        <v>827.49875</v>
      </c>
      <c r="J738" s="613" t="n">
        <v>0</v>
      </c>
      <c r="K738" s="607"/>
      <c r="L738" s="606"/>
    </row>
    <row r="739" customFormat="false" ht="15.6" hidden="false" customHeight="false" outlineLevel="0" collapsed="false">
      <c r="A739" s="606"/>
      <c r="B739" s="606"/>
      <c r="C739" s="607"/>
      <c r="D739" s="615"/>
      <c r="E739" s="607" t="s">
        <v>120</v>
      </c>
      <c r="F739" s="610" t="n">
        <f aca="false">G739+H739+I739+J739</f>
        <v>869.70118</v>
      </c>
      <c r="G739" s="613" t="n">
        <v>0</v>
      </c>
      <c r="H739" s="613" t="n">
        <v>0</v>
      </c>
      <c r="I739" s="651" t="n">
        <v>869.70118</v>
      </c>
      <c r="J739" s="613" t="n">
        <v>0</v>
      </c>
      <c r="K739" s="607"/>
      <c r="L739" s="606"/>
    </row>
    <row r="740" customFormat="false" ht="41.4" hidden="false" customHeight="true" outlineLevel="0" collapsed="false">
      <c r="A740" s="606" t="s">
        <v>1156</v>
      </c>
      <c r="B740" s="606" t="s">
        <v>1157</v>
      </c>
      <c r="C740" s="607" t="s">
        <v>1158</v>
      </c>
      <c r="D740" s="608" t="s">
        <v>1159</v>
      </c>
      <c r="E740" s="608" t="s">
        <v>114</v>
      </c>
      <c r="F740" s="610" t="n">
        <f aca="false">G740+H740+I740+J740</f>
        <v>55910.4</v>
      </c>
      <c r="G740" s="610" t="n">
        <f aca="false">SUM(G741:G744)</f>
        <v>0</v>
      </c>
      <c r="H740" s="610" t="n">
        <f aca="false">SUM(H741:H744)</f>
        <v>0</v>
      </c>
      <c r="I740" s="650" t="n">
        <f aca="false">SUM(I741:I744)</f>
        <v>55910.4</v>
      </c>
      <c r="J740" s="610" t="n">
        <f aca="false">SUM(J741:J744)</f>
        <v>0</v>
      </c>
      <c r="K740" s="606" t="s">
        <v>1160</v>
      </c>
      <c r="L740" s="606" t="s">
        <v>104</v>
      </c>
    </row>
    <row r="741" customFormat="false" ht="15.6" hidden="false" customHeight="false" outlineLevel="0" collapsed="false">
      <c r="A741" s="606"/>
      <c r="B741" s="606"/>
      <c r="C741" s="607"/>
      <c r="D741" s="612"/>
      <c r="E741" s="607" t="s">
        <v>117</v>
      </c>
      <c r="F741" s="610" t="n">
        <f aca="false">G741+H741+I741+J741</f>
        <v>0</v>
      </c>
      <c r="G741" s="613" t="n">
        <v>0</v>
      </c>
      <c r="H741" s="613" t="n">
        <v>0</v>
      </c>
      <c r="I741" s="651" t="n">
        <v>0</v>
      </c>
      <c r="J741" s="613" t="n">
        <v>0</v>
      </c>
      <c r="K741" s="606"/>
      <c r="L741" s="606"/>
    </row>
    <row r="742" customFormat="false" ht="15.6" hidden="false" customHeight="false" outlineLevel="0" collapsed="false">
      <c r="A742" s="606"/>
      <c r="B742" s="606"/>
      <c r="C742" s="607"/>
      <c r="D742" s="612"/>
      <c r="E742" s="607" t="s">
        <v>118</v>
      </c>
      <c r="F742" s="610" t="n">
        <f aca="false">G742+H742+I742+J742</f>
        <v>17666</v>
      </c>
      <c r="G742" s="613" t="n">
        <v>0</v>
      </c>
      <c r="H742" s="613" t="n">
        <v>0</v>
      </c>
      <c r="I742" s="651" t="n">
        <v>17666</v>
      </c>
      <c r="J742" s="613" t="n">
        <v>0</v>
      </c>
      <c r="K742" s="606"/>
      <c r="L742" s="606"/>
    </row>
    <row r="743" customFormat="false" ht="15.6" hidden="false" customHeight="false" outlineLevel="0" collapsed="false">
      <c r="A743" s="606"/>
      <c r="B743" s="606"/>
      <c r="C743" s="607"/>
      <c r="D743" s="612"/>
      <c r="E743" s="607" t="s">
        <v>119</v>
      </c>
      <c r="F743" s="610" t="n">
        <f aca="false">G743+H743+I743+J743</f>
        <v>18637.6</v>
      </c>
      <c r="G743" s="613" t="n">
        <v>0</v>
      </c>
      <c r="H743" s="613" t="n">
        <v>0</v>
      </c>
      <c r="I743" s="651" t="n">
        <v>18637.6</v>
      </c>
      <c r="J743" s="613" t="n">
        <v>0</v>
      </c>
      <c r="K743" s="606"/>
      <c r="L743" s="606"/>
    </row>
    <row r="744" customFormat="false" ht="15.6" hidden="false" customHeight="false" outlineLevel="0" collapsed="false">
      <c r="A744" s="606"/>
      <c r="B744" s="606"/>
      <c r="C744" s="607"/>
      <c r="D744" s="615"/>
      <c r="E744" s="607" t="s">
        <v>120</v>
      </c>
      <c r="F744" s="610" t="n">
        <f aca="false">G744+H744+I744+J744</f>
        <v>19606.8</v>
      </c>
      <c r="G744" s="613" t="n">
        <v>0</v>
      </c>
      <c r="H744" s="613" t="n">
        <v>0</v>
      </c>
      <c r="I744" s="651" t="n">
        <v>19606.8</v>
      </c>
      <c r="J744" s="613" t="n">
        <v>0</v>
      </c>
      <c r="K744" s="606"/>
      <c r="L744" s="606"/>
    </row>
    <row r="745" customFormat="false" ht="13.8" hidden="false" customHeight="true" outlineLevel="0" collapsed="false">
      <c r="A745" s="601" t="s">
        <v>228</v>
      </c>
      <c r="B745" s="601"/>
      <c r="C745" s="601"/>
      <c r="D745" s="601"/>
      <c r="E745" s="601"/>
      <c r="F745" s="601"/>
      <c r="G745" s="601"/>
      <c r="H745" s="601"/>
      <c r="I745" s="601"/>
      <c r="J745" s="601"/>
      <c r="K745" s="601"/>
      <c r="L745" s="601"/>
    </row>
    <row r="746" customFormat="false" ht="41.4" hidden="false" customHeight="true" outlineLevel="0" collapsed="false">
      <c r="A746" s="590" t="s">
        <v>896</v>
      </c>
      <c r="B746" s="590" t="s">
        <v>230</v>
      </c>
      <c r="C746" s="594"/>
      <c r="D746" s="602" t="s">
        <v>1161</v>
      </c>
      <c r="E746" s="592" t="s">
        <v>114</v>
      </c>
      <c r="F746" s="616" t="n">
        <f aca="false">G746+H746+I746+J746</f>
        <v>8000</v>
      </c>
      <c r="G746" s="616" t="n">
        <f aca="false">SUM(G747:G750)</f>
        <v>0</v>
      </c>
      <c r="H746" s="616" t="n">
        <f aca="false">SUM(H747:H750)</f>
        <v>0</v>
      </c>
      <c r="I746" s="616" t="n">
        <f aca="false">SUM(I747:I750)</f>
        <v>8000</v>
      </c>
      <c r="J746" s="616" t="n">
        <f aca="false">SUM(J747:J750)</f>
        <v>0</v>
      </c>
      <c r="K746" s="590" t="s">
        <v>563</v>
      </c>
      <c r="L746" s="639" t="s">
        <v>107</v>
      </c>
    </row>
    <row r="747" customFormat="false" ht="15.6" hidden="false" customHeight="false" outlineLevel="0" collapsed="false">
      <c r="A747" s="590"/>
      <c r="B747" s="590"/>
      <c r="C747" s="594"/>
      <c r="D747" s="603"/>
      <c r="E747" s="596" t="s">
        <v>117</v>
      </c>
      <c r="F747" s="616" t="n">
        <f aca="false">G747+H747+I747+J747</f>
        <v>0</v>
      </c>
      <c r="G747" s="600" t="n">
        <f aca="false">G752</f>
        <v>0</v>
      </c>
      <c r="H747" s="600" t="n">
        <f aca="false">H752</f>
        <v>0</v>
      </c>
      <c r="I747" s="600" t="n">
        <f aca="false">I752</f>
        <v>0</v>
      </c>
      <c r="J747" s="600" t="n">
        <f aca="false">J752</f>
        <v>0</v>
      </c>
      <c r="K747" s="590"/>
      <c r="L747" s="590"/>
    </row>
    <row r="748" customFormat="false" ht="15.6" hidden="false" customHeight="false" outlineLevel="0" collapsed="false">
      <c r="A748" s="590"/>
      <c r="B748" s="590"/>
      <c r="C748" s="594"/>
      <c r="D748" s="603"/>
      <c r="E748" s="596" t="s">
        <v>118</v>
      </c>
      <c r="F748" s="616" t="n">
        <f aca="false">G748+H748+I748+J748</f>
        <v>8000</v>
      </c>
      <c r="G748" s="600" t="n">
        <f aca="false">G753</f>
        <v>0</v>
      </c>
      <c r="H748" s="600" t="n">
        <f aca="false">H753</f>
        <v>0</v>
      </c>
      <c r="I748" s="600" t="n">
        <f aca="false">I753</f>
        <v>8000</v>
      </c>
      <c r="J748" s="600" t="n">
        <f aca="false">J753</f>
        <v>0</v>
      </c>
      <c r="K748" s="590"/>
      <c r="L748" s="590"/>
    </row>
    <row r="749" customFormat="false" ht="15.6" hidden="false" customHeight="false" outlineLevel="0" collapsed="false">
      <c r="A749" s="590"/>
      <c r="B749" s="590"/>
      <c r="C749" s="594"/>
      <c r="D749" s="603"/>
      <c r="E749" s="596" t="s">
        <v>119</v>
      </c>
      <c r="F749" s="616" t="n">
        <f aca="false">G749+H749+I749+J749</f>
        <v>0</v>
      </c>
      <c r="G749" s="600" t="n">
        <f aca="false">G754</f>
        <v>0</v>
      </c>
      <c r="H749" s="600" t="n">
        <f aca="false">H754</f>
        <v>0</v>
      </c>
      <c r="I749" s="600" t="n">
        <f aca="false">I754</f>
        <v>0</v>
      </c>
      <c r="J749" s="600" t="n">
        <f aca="false">J754</f>
        <v>0</v>
      </c>
      <c r="K749" s="590"/>
      <c r="L749" s="590"/>
    </row>
    <row r="750" customFormat="false" ht="15.6" hidden="false" customHeight="false" outlineLevel="0" collapsed="false">
      <c r="A750" s="590"/>
      <c r="B750" s="590"/>
      <c r="C750" s="594"/>
      <c r="D750" s="604"/>
      <c r="E750" s="596" t="s">
        <v>120</v>
      </c>
      <c r="F750" s="616" t="n">
        <f aca="false">G750+H750+I750+J750</f>
        <v>0</v>
      </c>
      <c r="G750" s="600" t="n">
        <f aca="false">G755</f>
        <v>0</v>
      </c>
      <c r="H750" s="600" t="n">
        <f aca="false">H755</f>
        <v>0</v>
      </c>
      <c r="I750" s="600" t="n">
        <f aca="false">I755</f>
        <v>0</v>
      </c>
      <c r="J750" s="600" t="n">
        <f aca="false">J755</f>
        <v>0</v>
      </c>
      <c r="K750" s="590"/>
      <c r="L750" s="590"/>
    </row>
    <row r="751" customFormat="false" ht="41.4" hidden="false" customHeight="true" outlineLevel="0" collapsed="false">
      <c r="A751" s="590" t="s">
        <v>1162</v>
      </c>
      <c r="B751" s="590" t="s">
        <v>1163</v>
      </c>
      <c r="C751" s="594" t="s">
        <v>1164</v>
      </c>
      <c r="D751" s="602" t="s">
        <v>1165</v>
      </c>
      <c r="E751" s="592" t="s">
        <v>114</v>
      </c>
      <c r="F751" s="616" t="n">
        <f aca="false">G751+H751+I751+J751</f>
        <v>8000</v>
      </c>
      <c r="G751" s="616" t="n">
        <f aca="false">SUM(G752:G755)</f>
        <v>0</v>
      </c>
      <c r="H751" s="616" t="n">
        <f aca="false">SUM(H752:H755)</f>
        <v>0</v>
      </c>
      <c r="I751" s="616" t="n">
        <f aca="false">SUM(I752:I755)</f>
        <v>8000</v>
      </c>
      <c r="J751" s="616" t="n">
        <f aca="false">SUM(J752:J755)</f>
        <v>0</v>
      </c>
      <c r="K751" s="590" t="s">
        <v>563</v>
      </c>
      <c r="L751" s="639" t="s">
        <v>107</v>
      </c>
    </row>
    <row r="752" customFormat="false" ht="15.6" hidden="false" customHeight="false" outlineLevel="0" collapsed="false">
      <c r="A752" s="590"/>
      <c r="B752" s="590"/>
      <c r="C752" s="594"/>
      <c r="D752" s="603"/>
      <c r="E752" s="596" t="s">
        <v>117</v>
      </c>
      <c r="F752" s="616" t="n">
        <f aca="false">G752+H752+I752+J752</f>
        <v>0</v>
      </c>
      <c r="G752" s="600" t="n">
        <v>0</v>
      </c>
      <c r="H752" s="600" t="n">
        <v>0</v>
      </c>
      <c r="I752" s="600" t="n">
        <v>0</v>
      </c>
      <c r="J752" s="600" t="n">
        <v>0</v>
      </c>
      <c r="K752" s="590"/>
      <c r="L752" s="590"/>
    </row>
    <row r="753" customFormat="false" ht="15.6" hidden="false" customHeight="false" outlineLevel="0" collapsed="false">
      <c r="A753" s="590"/>
      <c r="B753" s="590"/>
      <c r="C753" s="594"/>
      <c r="D753" s="603"/>
      <c r="E753" s="596" t="s">
        <v>118</v>
      </c>
      <c r="F753" s="616" t="n">
        <f aca="false">G753+H753+I753+J753</f>
        <v>8000</v>
      </c>
      <c r="G753" s="600" t="n">
        <v>0</v>
      </c>
      <c r="H753" s="600" t="n">
        <v>0</v>
      </c>
      <c r="I753" s="600" t="n">
        <v>8000</v>
      </c>
      <c r="J753" s="600" t="n">
        <v>0</v>
      </c>
      <c r="K753" s="590"/>
      <c r="L753" s="590"/>
    </row>
    <row r="754" customFormat="false" ht="15.6" hidden="false" customHeight="false" outlineLevel="0" collapsed="false">
      <c r="A754" s="590"/>
      <c r="B754" s="590"/>
      <c r="C754" s="594"/>
      <c r="D754" s="603"/>
      <c r="E754" s="596" t="s">
        <v>119</v>
      </c>
      <c r="F754" s="616" t="n">
        <f aca="false">G754+H754+I754+J754</f>
        <v>0</v>
      </c>
      <c r="G754" s="600" t="n">
        <v>0</v>
      </c>
      <c r="H754" s="600" t="n">
        <v>0</v>
      </c>
      <c r="I754" s="600" t="n">
        <v>0</v>
      </c>
      <c r="J754" s="600" t="n">
        <v>0</v>
      </c>
      <c r="K754" s="590"/>
      <c r="L754" s="590"/>
    </row>
    <row r="755" customFormat="false" ht="15.6" hidden="false" customHeight="false" outlineLevel="0" collapsed="false">
      <c r="A755" s="590"/>
      <c r="B755" s="590"/>
      <c r="C755" s="594"/>
      <c r="D755" s="604"/>
      <c r="E755" s="596" t="s">
        <v>120</v>
      </c>
      <c r="F755" s="616" t="n">
        <f aca="false">G755+H755+I755+J755</f>
        <v>0</v>
      </c>
      <c r="G755" s="600" t="n">
        <v>0</v>
      </c>
      <c r="H755" s="600" t="n">
        <v>0</v>
      </c>
      <c r="I755" s="600" t="n">
        <v>0</v>
      </c>
      <c r="J755" s="600" t="n">
        <v>0</v>
      </c>
      <c r="K755" s="590"/>
      <c r="L755" s="590"/>
    </row>
    <row r="756" customFormat="false" ht="13.8" hidden="false" customHeight="true" outlineLevel="0" collapsed="false">
      <c r="A756" s="601" t="s">
        <v>1166</v>
      </c>
      <c r="B756" s="601"/>
      <c r="C756" s="601"/>
      <c r="D756" s="601"/>
      <c r="E756" s="601"/>
      <c r="F756" s="601"/>
      <c r="G756" s="601"/>
      <c r="H756" s="601"/>
      <c r="I756" s="601"/>
      <c r="J756" s="601"/>
      <c r="K756" s="601"/>
      <c r="L756" s="601"/>
    </row>
    <row r="757" customFormat="false" ht="41.4" hidden="false" customHeight="true" outlineLevel="0" collapsed="false">
      <c r="A757" s="590" t="s">
        <v>1167</v>
      </c>
      <c r="B757" s="590"/>
      <c r="C757" s="590"/>
      <c r="D757" s="591"/>
      <c r="E757" s="592" t="s">
        <v>289</v>
      </c>
      <c r="F757" s="593" t="n">
        <f aca="false">G757+H757+I757+J757</f>
        <v>41314.06202</v>
      </c>
      <c r="G757" s="593" t="n">
        <f aca="false">SUM(G758:G761)</f>
        <v>0</v>
      </c>
      <c r="H757" s="593" t="n">
        <f aca="false">SUM(H758:H761)</f>
        <v>24213.49362</v>
      </c>
      <c r="I757" s="593" t="n">
        <f aca="false">SUM(I758:I761)</f>
        <v>17100.5684</v>
      </c>
      <c r="J757" s="593" t="n">
        <f aca="false">SUM(J758:J761)</f>
        <v>0</v>
      </c>
      <c r="K757" s="590" t="s">
        <v>1168</v>
      </c>
      <c r="L757" s="590" t="s">
        <v>648</v>
      </c>
    </row>
    <row r="758" customFormat="false" ht="15.6" hidden="false" customHeight="false" outlineLevel="0" collapsed="false">
      <c r="A758" s="590"/>
      <c r="B758" s="590"/>
      <c r="C758" s="590"/>
      <c r="D758" s="595"/>
      <c r="E758" s="596" t="s">
        <v>117</v>
      </c>
      <c r="F758" s="593" t="n">
        <f aca="false">G758+H758+I758+J758</f>
        <v>29899.502</v>
      </c>
      <c r="G758" s="600" t="n">
        <f aca="false">G763</f>
        <v>0</v>
      </c>
      <c r="H758" s="600" t="n">
        <f aca="false">H763</f>
        <v>24213.49362</v>
      </c>
      <c r="I758" s="600" t="n">
        <f aca="false">I763</f>
        <v>5686.00838</v>
      </c>
      <c r="J758" s="600" t="n">
        <f aca="false">J763</f>
        <v>0</v>
      </c>
      <c r="K758" s="590"/>
      <c r="L758" s="590"/>
    </row>
    <row r="759" customFormat="false" ht="15.6" hidden="false" customHeight="false" outlineLevel="0" collapsed="false">
      <c r="A759" s="590"/>
      <c r="B759" s="590"/>
      <c r="C759" s="590"/>
      <c r="D759" s="595"/>
      <c r="E759" s="596" t="s">
        <v>118</v>
      </c>
      <c r="F759" s="593" t="n">
        <f aca="false">G759+H759+I759+J759</f>
        <v>7372.07177</v>
      </c>
      <c r="G759" s="600" t="n">
        <f aca="false">G764</f>
        <v>0</v>
      </c>
      <c r="H759" s="600" t="n">
        <f aca="false">H764</f>
        <v>0</v>
      </c>
      <c r="I759" s="600" t="n">
        <f aca="false">I764</f>
        <v>7372.07177</v>
      </c>
      <c r="J759" s="600" t="n">
        <f aca="false">J764</f>
        <v>0</v>
      </c>
      <c r="K759" s="590"/>
      <c r="L759" s="590"/>
    </row>
    <row r="760" customFormat="false" ht="15.6" hidden="false" customHeight="false" outlineLevel="0" collapsed="false">
      <c r="A760" s="590"/>
      <c r="B760" s="590"/>
      <c r="C760" s="590"/>
      <c r="D760" s="595"/>
      <c r="E760" s="596" t="s">
        <v>119</v>
      </c>
      <c r="F760" s="593" t="n">
        <f aca="false">G760+H760+I760+J760</f>
        <v>2129.63892</v>
      </c>
      <c r="G760" s="600" t="n">
        <f aca="false">G765</f>
        <v>0</v>
      </c>
      <c r="H760" s="600" t="n">
        <f aca="false">H765</f>
        <v>0</v>
      </c>
      <c r="I760" s="600" t="n">
        <f aca="false">I765</f>
        <v>2129.63892</v>
      </c>
      <c r="J760" s="600" t="n">
        <f aca="false">J765</f>
        <v>0</v>
      </c>
      <c r="K760" s="590"/>
      <c r="L760" s="590"/>
    </row>
    <row r="761" customFormat="false" ht="15.6" hidden="false" customHeight="false" outlineLevel="0" collapsed="false">
      <c r="A761" s="590"/>
      <c r="B761" s="590"/>
      <c r="C761" s="590"/>
      <c r="D761" s="598"/>
      <c r="E761" s="596" t="s">
        <v>120</v>
      </c>
      <c r="F761" s="593" t="n">
        <f aca="false">G761+H761+I761+J761</f>
        <v>1912.84933</v>
      </c>
      <c r="G761" s="600" t="n">
        <f aca="false">G766</f>
        <v>0</v>
      </c>
      <c r="H761" s="600" t="n">
        <f aca="false">H766</f>
        <v>0</v>
      </c>
      <c r="I761" s="600" t="n">
        <f aca="false">I766</f>
        <v>1912.84933</v>
      </c>
      <c r="J761" s="600" t="n">
        <f aca="false">J766</f>
        <v>0</v>
      </c>
      <c r="K761" s="590"/>
      <c r="L761" s="590"/>
    </row>
    <row r="762" customFormat="false" ht="41.4" hidden="false" customHeight="true" outlineLevel="0" collapsed="false">
      <c r="A762" s="590" t="s">
        <v>124</v>
      </c>
      <c r="B762" s="590"/>
      <c r="C762" s="590"/>
      <c r="D762" s="591"/>
      <c r="E762" s="592" t="s">
        <v>289</v>
      </c>
      <c r="F762" s="593" t="n">
        <f aca="false">G762+H762+I762+J762</f>
        <v>41314.06202</v>
      </c>
      <c r="G762" s="593" t="n">
        <f aca="false">SUM(G763:G766)</f>
        <v>0</v>
      </c>
      <c r="H762" s="593" t="n">
        <f aca="false">SUM(H763:H766)</f>
        <v>24213.49362</v>
      </c>
      <c r="I762" s="593" t="n">
        <f aca="false">SUM(I763:I766)</f>
        <v>17100.5684</v>
      </c>
      <c r="J762" s="593" t="n">
        <f aca="false">SUM(J763:J766)</f>
        <v>0</v>
      </c>
      <c r="K762" s="590" t="s">
        <v>1168</v>
      </c>
      <c r="L762" s="590" t="s">
        <v>648</v>
      </c>
    </row>
    <row r="763" customFormat="false" ht="15.6" hidden="false" customHeight="false" outlineLevel="0" collapsed="false">
      <c r="A763" s="590"/>
      <c r="B763" s="590"/>
      <c r="C763" s="590"/>
      <c r="D763" s="595"/>
      <c r="E763" s="596" t="s">
        <v>117</v>
      </c>
      <c r="F763" s="593" t="n">
        <f aca="false">G763+H763+I763+J763</f>
        <v>29899.502</v>
      </c>
      <c r="G763" s="600" t="n">
        <f aca="false">G769</f>
        <v>0</v>
      </c>
      <c r="H763" s="600" t="n">
        <f aca="false">H769</f>
        <v>24213.49362</v>
      </c>
      <c r="I763" s="600" t="n">
        <f aca="false">I769</f>
        <v>5686.00838</v>
      </c>
      <c r="J763" s="600" t="n">
        <f aca="false">J769</f>
        <v>0</v>
      </c>
      <c r="K763" s="590"/>
      <c r="L763" s="590"/>
    </row>
    <row r="764" customFormat="false" ht="15.6" hidden="false" customHeight="false" outlineLevel="0" collapsed="false">
      <c r="A764" s="590"/>
      <c r="B764" s="590"/>
      <c r="C764" s="590"/>
      <c r="D764" s="595"/>
      <c r="E764" s="596" t="s">
        <v>118</v>
      </c>
      <c r="F764" s="593" t="n">
        <f aca="false">G764+H764+I764+J764</f>
        <v>7372.07177</v>
      </c>
      <c r="G764" s="600" t="n">
        <f aca="false">G770</f>
        <v>0</v>
      </c>
      <c r="H764" s="600" t="n">
        <f aca="false">H770</f>
        <v>0</v>
      </c>
      <c r="I764" s="600" t="n">
        <f aca="false">I770</f>
        <v>7372.07177</v>
      </c>
      <c r="J764" s="600" t="n">
        <f aca="false">J770</f>
        <v>0</v>
      </c>
      <c r="K764" s="590"/>
      <c r="L764" s="590"/>
    </row>
    <row r="765" customFormat="false" ht="15.6" hidden="false" customHeight="false" outlineLevel="0" collapsed="false">
      <c r="A765" s="590"/>
      <c r="B765" s="590"/>
      <c r="C765" s="590"/>
      <c r="D765" s="595"/>
      <c r="E765" s="596" t="s">
        <v>119</v>
      </c>
      <c r="F765" s="593" t="n">
        <f aca="false">G765+H765+I765+J765</f>
        <v>2129.63892</v>
      </c>
      <c r="G765" s="600" t="n">
        <f aca="false">G771</f>
        <v>0</v>
      </c>
      <c r="H765" s="600" t="n">
        <f aca="false">H771</f>
        <v>0</v>
      </c>
      <c r="I765" s="600" t="n">
        <f aca="false">I771</f>
        <v>2129.63892</v>
      </c>
      <c r="J765" s="600" t="n">
        <f aca="false">J771</f>
        <v>0</v>
      </c>
      <c r="K765" s="590"/>
      <c r="L765" s="590"/>
    </row>
    <row r="766" customFormat="false" ht="15.6" hidden="false" customHeight="false" outlineLevel="0" collapsed="false">
      <c r="A766" s="590"/>
      <c r="B766" s="590"/>
      <c r="C766" s="590"/>
      <c r="D766" s="598"/>
      <c r="E766" s="596" t="s">
        <v>120</v>
      </c>
      <c r="F766" s="593" t="n">
        <f aca="false">G766+H766+I766+J766</f>
        <v>1912.84933</v>
      </c>
      <c r="G766" s="600" t="n">
        <f aca="false">G772</f>
        <v>0</v>
      </c>
      <c r="H766" s="600" t="n">
        <f aca="false">H772</f>
        <v>0</v>
      </c>
      <c r="I766" s="600" t="n">
        <f aca="false">I772</f>
        <v>1912.84933</v>
      </c>
      <c r="J766" s="600" t="n">
        <f aca="false">J772</f>
        <v>0</v>
      </c>
      <c r="K766" s="590"/>
      <c r="L766" s="590"/>
    </row>
    <row r="767" customFormat="false" ht="13.8" hidden="false" customHeight="true" outlineLevel="0" collapsed="false">
      <c r="A767" s="601" t="s">
        <v>132</v>
      </c>
      <c r="B767" s="601"/>
      <c r="C767" s="601"/>
      <c r="D767" s="601"/>
      <c r="E767" s="601"/>
      <c r="F767" s="601"/>
      <c r="G767" s="601"/>
      <c r="H767" s="601"/>
      <c r="I767" s="601"/>
      <c r="J767" s="601"/>
      <c r="K767" s="601"/>
      <c r="L767" s="601"/>
    </row>
    <row r="768" customFormat="false" ht="41.4" hidden="false" customHeight="true" outlineLevel="0" collapsed="false">
      <c r="A768" s="590" t="s">
        <v>1169</v>
      </c>
      <c r="B768" s="590" t="s">
        <v>371</v>
      </c>
      <c r="C768" s="594"/>
      <c r="D768" s="602" t="s">
        <v>1170</v>
      </c>
      <c r="E768" s="592" t="s">
        <v>289</v>
      </c>
      <c r="F768" s="616" t="n">
        <f aca="false">G768+H768+I768+J768</f>
        <v>41314.06202</v>
      </c>
      <c r="G768" s="616" t="n">
        <f aca="false">SUM(G769:G772)</f>
        <v>0</v>
      </c>
      <c r="H768" s="616" t="n">
        <f aca="false">SUM(H769:H772)</f>
        <v>24213.49362</v>
      </c>
      <c r="I768" s="616" t="n">
        <f aca="false">SUM(I769:I772)</f>
        <v>17100.5684</v>
      </c>
      <c r="J768" s="616" t="n">
        <f aca="false">SUM(J769:J772)</f>
        <v>0</v>
      </c>
      <c r="K768" s="590" t="s">
        <v>1168</v>
      </c>
      <c r="L768" s="590" t="s">
        <v>648</v>
      </c>
    </row>
    <row r="769" customFormat="false" ht="15.6" hidden="false" customHeight="false" outlineLevel="0" collapsed="false">
      <c r="A769" s="590"/>
      <c r="B769" s="590"/>
      <c r="C769" s="594"/>
      <c r="D769" s="603"/>
      <c r="E769" s="596" t="s">
        <v>117</v>
      </c>
      <c r="F769" s="616" t="n">
        <f aca="false">G769+H769+I769+J769</f>
        <v>29899.502</v>
      </c>
      <c r="G769" s="600" t="n">
        <f aca="false">SUM(G774+G779+G784+G789+G794)</f>
        <v>0</v>
      </c>
      <c r="H769" s="600" t="n">
        <f aca="false">SUM(H774+H779+H784+H789+H794)</f>
        <v>24213.49362</v>
      </c>
      <c r="I769" s="600" t="n">
        <f aca="false">I774+I779+I784+I789+I794</f>
        <v>5686.00838</v>
      </c>
      <c r="J769" s="600" t="n">
        <f aca="false">SUM(J774+J779+J784+J789+J794)</f>
        <v>0</v>
      </c>
      <c r="K769" s="590"/>
      <c r="L769" s="590"/>
    </row>
    <row r="770" customFormat="false" ht="15.6" hidden="false" customHeight="false" outlineLevel="0" collapsed="false">
      <c r="A770" s="590"/>
      <c r="B770" s="590"/>
      <c r="C770" s="594"/>
      <c r="D770" s="603"/>
      <c r="E770" s="596" t="s">
        <v>118</v>
      </c>
      <c r="F770" s="616" t="n">
        <f aca="false">G770+H770+I770+J770</f>
        <v>7372.07177</v>
      </c>
      <c r="G770" s="600" t="n">
        <f aca="false">SUM(G775+G780+G785+G790+G795)</f>
        <v>0</v>
      </c>
      <c r="H770" s="600" t="n">
        <f aca="false">SUM(H775+H780+H785+H790+H795)</f>
        <v>0</v>
      </c>
      <c r="I770" s="600" t="n">
        <f aca="false">I775+I780+I785+I790+I795</f>
        <v>7372.07177</v>
      </c>
      <c r="J770" s="600" t="n">
        <f aca="false">SUM(J775+J780+J785+J790+J795)</f>
        <v>0</v>
      </c>
      <c r="K770" s="590"/>
      <c r="L770" s="590"/>
    </row>
    <row r="771" customFormat="false" ht="15.6" hidden="false" customHeight="false" outlineLevel="0" collapsed="false">
      <c r="A771" s="590"/>
      <c r="B771" s="590"/>
      <c r="C771" s="594"/>
      <c r="D771" s="603"/>
      <c r="E771" s="596" t="s">
        <v>119</v>
      </c>
      <c r="F771" s="616" t="n">
        <f aca="false">G771+H771+I771+J771</f>
        <v>2129.63892</v>
      </c>
      <c r="G771" s="600" t="n">
        <f aca="false">SUM(G776+G781+G786+G791+G796)</f>
        <v>0</v>
      </c>
      <c r="H771" s="600" t="n">
        <f aca="false">SUM(H776+H781+H786+H791+H796)</f>
        <v>0</v>
      </c>
      <c r="I771" s="600" t="n">
        <f aca="false">I776+I781+I786+I791+I796</f>
        <v>2129.63892</v>
      </c>
      <c r="J771" s="600" t="n">
        <f aca="false">SUM(J776+J781+J786+J791+J796)</f>
        <v>0</v>
      </c>
      <c r="K771" s="590"/>
      <c r="L771" s="590"/>
    </row>
    <row r="772" customFormat="false" ht="15.6" hidden="false" customHeight="false" outlineLevel="0" collapsed="false">
      <c r="A772" s="590"/>
      <c r="B772" s="590"/>
      <c r="C772" s="594"/>
      <c r="D772" s="604"/>
      <c r="E772" s="596" t="s">
        <v>120</v>
      </c>
      <c r="F772" s="616" t="n">
        <f aca="false">G772+H772+I772+J772</f>
        <v>1912.84933</v>
      </c>
      <c r="G772" s="600" t="n">
        <f aca="false">SUM(G777+G782+G787+G792+G797)</f>
        <v>0</v>
      </c>
      <c r="H772" s="600" t="n">
        <f aca="false">SUM(H777+H782+H787+H792+H797)</f>
        <v>0</v>
      </c>
      <c r="I772" s="600" t="n">
        <f aca="false">I777+I782+I787+I792+I797</f>
        <v>1912.84933</v>
      </c>
      <c r="J772" s="600" t="n">
        <f aca="false">SUM(J777+J782+J787+J792+J797)</f>
        <v>0</v>
      </c>
      <c r="K772" s="590"/>
      <c r="L772" s="590"/>
    </row>
    <row r="773" customFormat="false" ht="41.4" hidden="false" customHeight="true" outlineLevel="0" collapsed="false">
      <c r="A773" s="628" t="s">
        <v>1014</v>
      </c>
      <c r="B773" s="628" t="s">
        <v>1171</v>
      </c>
      <c r="C773" s="629" t="s">
        <v>1172</v>
      </c>
      <c r="D773" s="631" t="s">
        <v>1173</v>
      </c>
      <c r="E773" s="631" t="s">
        <v>365</v>
      </c>
      <c r="F773" s="645" t="n">
        <f aca="false">SUM(F774:F777)</f>
        <v>12347.581</v>
      </c>
      <c r="G773" s="645" t="n">
        <f aca="false">SUM(G774:G777)</f>
        <v>0</v>
      </c>
      <c r="H773" s="645" t="n">
        <f aca="false">SUM(H774:H777)</f>
        <v>9182.793</v>
      </c>
      <c r="I773" s="645" t="n">
        <f aca="false">SUM(I774:I777)</f>
        <v>3164.788</v>
      </c>
      <c r="J773" s="645" t="n">
        <f aca="false">SUM(J774:J777)</f>
        <v>0</v>
      </c>
      <c r="K773" s="628" t="s">
        <v>1168</v>
      </c>
      <c r="L773" s="628" t="s">
        <v>96</v>
      </c>
    </row>
    <row r="774" customFormat="false" ht="15.6" hidden="false" customHeight="false" outlineLevel="0" collapsed="false">
      <c r="A774" s="628"/>
      <c r="B774" s="628"/>
      <c r="C774" s="629"/>
      <c r="D774" s="633"/>
      <c r="E774" s="629" t="s">
        <v>117</v>
      </c>
      <c r="F774" s="634" t="n">
        <f aca="false">SUM(G774:J774)</f>
        <v>11267.231</v>
      </c>
      <c r="G774" s="634" t="n">
        <v>0</v>
      </c>
      <c r="H774" s="634" t="n">
        <v>9182.793</v>
      </c>
      <c r="I774" s="634" t="n">
        <v>2084.438</v>
      </c>
      <c r="J774" s="634" t="n">
        <v>0</v>
      </c>
      <c r="K774" s="628"/>
      <c r="L774" s="628"/>
    </row>
    <row r="775" customFormat="false" ht="15.6" hidden="false" customHeight="false" outlineLevel="0" collapsed="false">
      <c r="A775" s="628"/>
      <c r="B775" s="628"/>
      <c r="C775" s="629"/>
      <c r="D775" s="633"/>
      <c r="E775" s="629" t="s">
        <v>118</v>
      </c>
      <c r="F775" s="634" t="n">
        <f aca="false">SUM(G775:J775)</f>
        <v>1080.35</v>
      </c>
      <c r="G775" s="634" t="n">
        <v>0</v>
      </c>
      <c r="H775" s="634" t="n">
        <v>0</v>
      </c>
      <c r="I775" s="634" t="n">
        <v>1080.35</v>
      </c>
      <c r="J775" s="634" t="n">
        <v>0</v>
      </c>
      <c r="K775" s="628"/>
      <c r="L775" s="628"/>
    </row>
    <row r="776" customFormat="false" ht="15.6" hidden="false" customHeight="false" outlineLevel="0" collapsed="false">
      <c r="A776" s="628"/>
      <c r="B776" s="628"/>
      <c r="C776" s="629"/>
      <c r="D776" s="633"/>
      <c r="E776" s="629" t="s">
        <v>119</v>
      </c>
      <c r="F776" s="634" t="n">
        <f aca="false">SUM(G776:J776)</f>
        <v>0</v>
      </c>
      <c r="G776" s="634" t="n">
        <v>0</v>
      </c>
      <c r="H776" s="634" t="n">
        <v>0</v>
      </c>
      <c r="I776" s="634" t="n">
        <v>0</v>
      </c>
      <c r="J776" s="634" t="n">
        <v>0</v>
      </c>
      <c r="K776" s="628"/>
      <c r="L776" s="628"/>
    </row>
    <row r="777" customFormat="false" ht="15.6" hidden="false" customHeight="false" outlineLevel="0" collapsed="false">
      <c r="A777" s="628"/>
      <c r="B777" s="628"/>
      <c r="C777" s="629"/>
      <c r="D777" s="635"/>
      <c r="E777" s="629" t="s">
        <v>120</v>
      </c>
      <c r="F777" s="634" t="n">
        <f aca="false">SUM(G777:J777)</f>
        <v>0</v>
      </c>
      <c r="G777" s="634" t="n">
        <v>0</v>
      </c>
      <c r="H777" s="634" t="n">
        <v>0</v>
      </c>
      <c r="I777" s="634" t="n">
        <v>0</v>
      </c>
      <c r="J777" s="634" t="n">
        <v>0</v>
      </c>
      <c r="K777" s="628"/>
      <c r="L777" s="628"/>
    </row>
    <row r="778" customFormat="false" ht="41.4" hidden="false" customHeight="true" outlineLevel="0" collapsed="false">
      <c r="A778" s="606" t="s">
        <v>1018</v>
      </c>
      <c r="B778" s="606" t="s">
        <v>1174</v>
      </c>
      <c r="C778" s="607" t="s">
        <v>1103</v>
      </c>
      <c r="D778" s="608" t="s">
        <v>1175</v>
      </c>
      <c r="E778" s="608" t="s">
        <v>289</v>
      </c>
      <c r="F778" s="610" t="n">
        <f aca="false">G778+H778+I778+J778</f>
        <v>4674.81714</v>
      </c>
      <c r="G778" s="610" t="n">
        <f aca="false">SUM(G779:G782)</f>
        <v>0</v>
      </c>
      <c r="H778" s="610" t="n">
        <f aca="false">SUM(H779:H782)</f>
        <v>2702.899</v>
      </c>
      <c r="I778" s="610" t="n">
        <f aca="false">SUM(I779:I782)</f>
        <v>1971.91814</v>
      </c>
      <c r="J778" s="610" t="n">
        <f aca="false">SUM(J779:J782)</f>
        <v>0</v>
      </c>
      <c r="K778" s="606" t="s">
        <v>1168</v>
      </c>
      <c r="L778" s="606" t="s">
        <v>104</v>
      </c>
    </row>
    <row r="779" customFormat="false" ht="15.6" hidden="false" customHeight="false" outlineLevel="0" collapsed="false">
      <c r="A779" s="606"/>
      <c r="B779" s="606"/>
      <c r="C779" s="607"/>
      <c r="D779" s="612"/>
      <c r="E779" s="607" t="s">
        <v>117</v>
      </c>
      <c r="F779" s="610" t="n">
        <f aca="false">G779+H779+I779+J779</f>
        <v>3316.44</v>
      </c>
      <c r="G779" s="613" t="n">
        <v>0</v>
      </c>
      <c r="H779" s="683" t="n">
        <v>2702.899</v>
      </c>
      <c r="I779" s="683" t="n">
        <v>613.541</v>
      </c>
      <c r="J779" s="613" t="n">
        <v>0</v>
      </c>
      <c r="K779" s="606"/>
      <c r="L779" s="606"/>
    </row>
    <row r="780" customFormat="false" ht="15.6" hidden="false" customHeight="false" outlineLevel="0" collapsed="false">
      <c r="A780" s="606"/>
      <c r="B780" s="606"/>
      <c r="C780" s="607"/>
      <c r="D780" s="612"/>
      <c r="E780" s="607" t="s">
        <v>118</v>
      </c>
      <c r="F780" s="610" t="n">
        <f aca="false">G780+H780+I780+J780</f>
        <v>501.2801</v>
      </c>
      <c r="G780" s="613" t="n">
        <v>0</v>
      </c>
      <c r="H780" s="613" t="n">
        <v>0</v>
      </c>
      <c r="I780" s="613" t="n">
        <v>501.2801</v>
      </c>
      <c r="J780" s="613" t="n">
        <v>0</v>
      </c>
      <c r="K780" s="606"/>
      <c r="L780" s="606"/>
    </row>
    <row r="781" customFormat="false" ht="15.6" hidden="false" customHeight="false" outlineLevel="0" collapsed="false">
      <c r="A781" s="606"/>
      <c r="B781" s="606"/>
      <c r="C781" s="607"/>
      <c r="D781" s="612"/>
      <c r="E781" s="607" t="s">
        <v>119</v>
      </c>
      <c r="F781" s="610" t="n">
        <f aca="false">G781+H781+I781+J781</f>
        <v>451.53062</v>
      </c>
      <c r="G781" s="613" t="n">
        <v>0</v>
      </c>
      <c r="H781" s="613" t="n">
        <v>0</v>
      </c>
      <c r="I781" s="613" t="n">
        <v>451.53062</v>
      </c>
      <c r="J781" s="613" t="n">
        <v>0</v>
      </c>
      <c r="K781" s="606"/>
      <c r="L781" s="606"/>
    </row>
    <row r="782" customFormat="false" ht="15.6" hidden="false" customHeight="false" outlineLevel="0" collapsed="false">
      <c r="A782" s="606"/>
      <c r="B782" s="606"/>
      <c r="C782" s="607"/>
      <c r="D782" s="615"/>
      <c r="E782" s="607" t="s">
        <v>120</v>
      </c>
      <c r="F782" s="610" t="n">
        <f aca="false">G782+H782+I782+J782</f>
        <v>405.56642</v>
      </c>
      <c r="G782" s="613" t="n">
        <v>0</v>
      </c>
      <c r="H782" s="613" t="n">
        <v>0</v>
      </c>
      <c r="I782" s="613" t="n">
        <v>405.56642</v>
      </c>
      <c r="J782" s="613" t="n">
        <v>0</v>
      </c>
      <c r="K782" s="606"/>
      <c r="L782" s="606"/>
    </row>
    <row r="783" customFormat="false" ht="41.4" hidden="false" customHeight="true" outlineLevel="0" collapsed="false">
      <c r="A783" s="606" t="s">
        <v>1176</v>
      </c>
      <c r="B783" s="606" t="s">
        <v>1177</v>
      </c>
      <c r="C783" s="607" t="s">
        <v>1103</v>
      </c>
      <c r="D783" s="608" t="s">
        <v>1178</v>
      </c>
      <c r="E783" s="608" t="s">
        <v>289</v>
      </c>
      <c r="F783" s="610" t="n">
        <f aca="false">G783+H783+I783+J783</f>
        <v>4757.36357</v>
      </c>
      <c r="G783" s="610" t="n">
        <f aca="false">SUM(G784:G787)</f>
        <v>0</v>
      </c>
      <c r="H783" s="610" t="n">
        <f aca="false">SUM(H784:H787)</f>
        <v>2750.625</v>
      </c>
      <c r="I783" s="610" t="n">
        <f aca="false">SUM(I784:I787)</f>
        <v>2006.73857</v>
      </c>
      <c r="J783" s="610" t="n">
        <f aca="false">SUM(J784:J787)</f>
        <v>0</v>
      </c>
      <c r="K783" s="606" t="s">
        <v>1168</v>
      </c>
      <c r="L783" s="606" t="s">
        <v>104</v>
      </c>
    </row>
    <row r="784" customFormat="false" ht="15.6" hidden="false" customHeight="false" outlineLevel="0" collapsed="false">
      <c r="A784" s="606"/>
      <c r="B784" s="606"/>
      <c r="C784" s="607"/>
      <c r="D784" s="612"/>
      <c r="E784" s="607" t="s">
        <v>117</v>
      </c>
      <c r="F784" s="610" t="n">
        <f aca="false">G784+H784+I784+J784</f>
        <v>3375</v>
      </c>
      <c r="G784" s="613" t="n">
        <v>0</v>
      </c>
      <c r="H784" s="613" t="n">
        <v>2750.625</v>
      </c>
      <c r="I784" s="613" t="n">
        <v>624.375</v>
      </c>
      <c r="J784" s="613" t="n">
        <v>0</v>
      </c>
      <c r="K784" s="606"/>
      <c r="L784" s="606"/>
    </row>
    <row r="785" customFormat="false" ht="15.6" hidden="false" customHeight="false" outlineLevel="0" collapsed="false">
      <c r="A785" s="606"/>
      <c r="B785" s="606"/>
      <c r="C785" s="607"/>
      <c r="D785" s="612"/>
      <c r="E785" s="607" t="s">
        <v>118</v>
      </c>
      <c r="F785" s="610" t="n">
        <f aca="false">G785+H785+I785+J785</f>
        <v>510.13178</v>
      </c>
      <c r="G785" s="613" t="n">
        <v>0</v>
      </c>
      <c r="H785" s="613" t="n">
        <v>0</v>
      </c>
      <c r="I785" s="613" t="n">
        <v>510.13178</v>
      </c>
      <c r="J785" s="613" t="n">
        <v>0</v>
      </c>
      <c r="K785" s="606"/>
      <c r="L785" s="606"/>
    </row>
    <row r="786" customFormat="false" ht="15.6" hidden="false" customHeight="false" outlineLevel="0" collapsed="false">
      <c r="A786" s="606"/>
      <c r="B786" s="606"/>
      <c r="C786" s="607"/>
      <c r="D786" s="612"/>
      <c r="E786" s="607" t="s">
        <v>119</v>
      </c>
      <c r="F786" s="610" t="n">
        <f aca="false">G786+H786+I786+J786</f>
        <v>459.50381</v>
      </c>
      <c r="G786" s="613" t="n">
        <v>0</v>
      </c>
      <c r="H786" s="613" t="n">
        <v>0</v>
      </c>
      <c r="I786" s="613" t="n">
        <v>459.50381</v>
      </c>
      <c r="J786" s="613" t="n">
        <v>0</v>
      </c>
      <c r="K786" s="606"/>
      <c r="L786" s="606"/>
    </row>
    <row r="787" customFormat="false" ht="15.6" hidden="false" customHeight="false" outlineLevel="0" collapsed="false">
      <c r="A787" s="606"/>
      <c r="B787" s="606"/>
      <c r="C787" s="607"/>
      <c r="D787" s="615"/>
      <c r="E787" s="607" t="s">
        <v>120</v>
      </c>
      <c r="F787" s="610" t="n">
        <f aca="false">G787+H787+I787+J787</f>
        <v>412.72798</v>
      </c>
      <c r="G787" s="613" t="n">
        <v>0</v>
      </c>
      <c r="H787" s="613" t="n">
        <v>0</v>
      </c>
      <c r="I787" s="613" t="n">
        <v>412.72798</v>
      </c>
      <c r="J787" s="613" t="n">
        <v>0</v>
      </c>
      <c r="K787" s="606"/>
      <c r="L787" s="606"/>
    </row>
    <row r="788" customFormat="false" ht="41.4" hidden="false" customHeight="true" outlineLevel="0" collapsed="false">
      <c r="A788" s="606" t="s">
        <v>1179</v>
      </c>
      <c r="B788" s="606" t="s">
        <v>1180</v>
      </c>
      <c r="C788" s="607" t="s">
        <v>1181</v>
      </c>
      <c r="D788" s="608" t="s">
        <v>1182</v>
      </c>
      <c r="E788" s="608" t="s">
        <v>289</v>
      </c>
      <c r="F788" s="610" t="n">
        <f aca="false">G788+H788+I788+J788</f>
        <v>12616.53031</v>
      </c>
      <c r="G788" s="610" t="n">
        <f aca="false">SUM(G789:G792)</f>
        <v>0</v>
      </c>
      <c r="H788" s="610" t="n">
        <f aca="false">SUM(H789:H792)</f>
        <v>7294.658</v>
      </c>
      <c r="I788" s="610" t="n">
        <f aca="false">SUM(I789:I792)</f>
        <v>5321.87231</v>
      </c>
      <c r="J788" s="610" t="n">
        <f aca="false">SUM(J789:J792)</f>
        <v>0</v>
      </c>
      <c r="K788" s="606" t="s">
        <v>1168</v>
      </c>
      <c r="L788" s="606" t="s">
        <v>104</v>
      </c>
    </row>
    <row r="789" customFormat="false" ht="15.6" hidden="false" customHeight="false" outlineLevel="0" collapsed="false">
      <c r="A789" s="606"/>
      <c r="B789" s="606"/>
      <c r="C789" s="607"/>
      <c r="D789" s="612"/>
      <c r="E789" s="607" t="s">
        <v>117</v>
      </c>
      <c r="F789" s="610" t="n">
        <f aca="false">G789+H789+I789+J789</f>
        <v>8950.501</v>
      </c>
      <c r="G789" s="613" t="n">
        <v>0</v>
      </c>
      <c r="H789" s="613" t="n">
        <v>7294.658</v>
      </c>
      <c r="I789" s="613" t="n">
        <v>1655.843</v>
      </c>
      <c r="J789" s="613" t="n">
        <v>0</v>
      </c>
      <c r="K789" s="606"/>
      <c r="L789" s="606"/>
    </row>
    <row r="790" customFormat="false" ht="15.6" hidden="false" customHeight="false" outlineLevel="0" collapsed="false">
      <c r="A790" s="606"/>
      <c r="B790" s="606"/>
      <c r="C790" s="607"/>
      <c r="D790" s="612"/>
      <c r="E790" s="607" t="s">
        <v>118</v>
      </c>
      <c r="F790" s="610" t="n">
        <f aca="false">G790+H790+I790+J790</f>
        <v>1352.86989</v>
      </c>
      <c r="G790" s="613" t="n">
        <v>0</v>
      </c>
      <c r="H790" s="613" t="n">
        <v>0</v>
      </c>
      <c r="I790" s="613" t="n">
        <v>1352.86989</v>
      </c>
      <c r="J790" s="613" t="n">
        <v>0</v>
      </c>
      <c r="K790" s="606"/>
      <c r="L790" s="606"/>
    </row>
    <row r="791" customFormat="false" ht="15.6" hidden="false" customHeight="false" outlineLevel="0" collapsed="false">
      <c r="A791" s="606"/>
      <c r="B791" s="606"/>
      <c r="C791" s="607"/>
      <c r="D791" s="612"/>
      <c r="E791" s="607" t="s">
        <v>119</v>
      </c>
      <c r="F791" s="610" t="n">
        <f aca="false">G791+H791+I791+J791</f>
        <v>1218.60449</v>
      </c>
      <c r="G791" s="613" t="n">
        <v>0</v>
      </c>
      <c r="H791" s="613" t="n">
        <v>0</v>
      </c>
      <c r="I791" s="613" t="n">
        <v>1218.60449</v>
      </c>
      <c r="J791" s="613" t="n">
        <v>0</v>
      </c>
      <c r="K791" s="606"/>
      <c r="L791" s="606"/>
    </row>
    <row r="792" customFormat="false" ht="15.6" hidden="false" customHeight="false" outlineLevel="0" collapsed="false">
      <c r="A792" s="606"/>
      <c r="B792" s="606"/>
      <c r="C792" s="607"/>
      <c r="D792" s="615"/>
      <c r="E792" s="607" t="s">
        <v>120</v>
      </c>
      <c r="F792" s="610" t="n">
        <f aca="false">G792+H792+I792+J792</f>
        <v>1094.55493</v>
      </c>
      <c r="G792" s="613" t="n">
        <v>0</v>
      </c>
      <c r="H792" s="613" t="n">
        <v>0</v>
      </c>
      <c r="I792" s="613" t="n">
        <v>1094.55493</v>
      </c>
      <c r="J792" s="613" t="n">
        <v>0</v>
      </c>
      <c r="K792" s="606"/>
      <c r="L792" s="606"/>
    </row>
    <row r="793" customFormat="false" ht="41.4" hidden="false" customHeight="true" outlineLevel="0" collapsed="false">
      <c r="A793" s="628" t="s">
        <v>1183</v>
      </c>
      <c r="B793" s="628" t="s">
        <v>1184</v>
      </c>
      <c r="C793" s="629" t="s">
        <v>1185</v>
      </c>
      <c r="D793" s="631" t="s">
        <v>1186</v>
      </c>
      <c r="E793" s="631" t="s">
        <v>365</v>
      </c>
      <c r="F793" s="645" t="n">
        <f aca="false">SUM(F794:F797)</f>
        <v>6917.77</v>
      </c>
      <c r="G793" s="645" t="n">
        <f aca="false">SUM(G794:G797)</f>
        <v>0</v>
      </c>
      <c r="H793" s="645" t="n">
        <f aca="false">SUM(H794:H797)</f>
        <v>2282.51862</v>
      </c>
      <c r="I793" s="645" t="n">
        <f aca="false">SUM(I794:I797)</f>
        <v>4635.25138</v>
      </c>
      <c r="J793" s="645" t="n">
        <f aca="false">SUM(J794:J797)</f>
        <v>0</v>
      </c>
      <c r="K793" s="628" t="s">
        <v>1168</v>
      </c>
      <c r="L793" s="628" t="s">
        <v>96</v>
      </c>
    </row>
    <row r="794" customFormat="false" ht="15.6" hidden="false" customHeight="false" outlineLevel="0" collapsed="false">
      <c r="A794" s="628"/>
      <c r="B794" s="628"/>
      <c r="C794" s="629"/>
      <c r="D794" s="633"/>
      <c r="E794" s="629" t="s">
        <v>117</v>
      </c>
      <c r="F794" s="634" t="n">
        <f aca="false">SUM(G794:J794)</f>
        <v>2990.33</v>
      </c>
      <c r="G794" s="634" t="n">
        <v>0</v>
      </c>
      <c r="H794" s="634" t="n">
        <v>2282.51862</v>
      </c>
      <c r="I794" s="634" t="n">
        <v>707.81138</v>
      </c>
      <c r="J794" s="634" t="n">
        <v>0</v>
      </c>
      <c r="K794" s="628"/>
      <c r="L794" s="628"/>
    </row>
    <row r="795" customFormat="false" ht="15.6" hidden="false" customHeight="false" outlineLevel="0" collapsed="false">
      <c r="A795" s="628"/>
      <c r="B795" s="628"/>
      <c r="C795" s="629"/>
      <c r="D795" s="633"/>
      <c r="E795" s="629" t="s">
        <v>118</v>
      </c>
      <c r="F795" s="634" t="n">
        <f aca="false">SUM(G795:J795)</f>
        <v>3927.44</v>
      </c>
      <c r="G795" s="634" t="n">
        <v>0</v>
      </c>
      <c r="H795" s="634" t="n">
        <v>0</v>
      </c>
      <c r="I795" s="634" t="n">
        <v>3927.44</v>
      </c>
      <c r="J795" s="634" t="n">
        <v>0</v>
      </c>
      <c r="K795" s="628"/>
      <c r="L795" s="628"/>
    </row>
    <row r="796" customFormat="false" ht="15.6" hidden="false" customHeight="false" outlineLevel="0" collapsed="false">
      <c r="A796" s="628"/>
      <c r="B796" s="628"/>
      <c r="C796" s="629"/>
      <c r="D796" s="633"/>
      <c r="E796" s="629" t="s">
        <v>119</v>
      </c>
      <c r="F796" s="634" t="n">
        <f aca="false">SUM(G796:J796)</f>
        <v>0</v>
      </c>
      <c r="G796" s="634" t="n">
        <v>0</v>
      </c>
      <c r="H796" s="634" t="n">
        <v>0</v>
      </c>
      <c r="I796" s="634" t="n">
        <v>0</v>
      </c>
      <c r="J796" s="634" t="n">
        <v>0</v>
      </c>
      <c r="K796" s="628"/>
      <c r="L796" s="628"/>
    </row>
    <row r="797" customFormat="false" ht="15.6" hidden="false" customHeight="false" outlineLevel="0" collapsed="false">
      <c r="A797" s="628"/>
      <c r="B797" s="628"/>
      <c r="C797" s="629"/>
      <c r="D797" s="635"/>
      <c r="E797" s="629" t="s">
        <v>120</v>
      </c>
      <c r="F797" s="634" t="n">
        <f aca="false">SUM(G797:J797)</f>
        <v>0</v>
      </c>
      <c r="G797" s="634" t="n">
        <v>0</v>
      </c>
      <c r="H797" s="634" t="n">
        <v>0</v>
      </c>
      <c r="I797" s="634" t="n">
        <v>0</v>
      </c>
      <c r="J797" s="634" t="n">
        <v>0</v>
      </c>
      <c r="K797" s="628"/>
      <c r="L797" s="628"/>
    </row>
    <row r="798" customFormat="false" ht="13.8" hidden="false" customHeight="true" outlineLevel="0" collapsed="false">
      <c r="A798" s="601" t="s">
        <v>1187</v>
      </c>
      <c r="B798" s="601"/>
      <c r="C798" s="601"/>
      <c r="D798" s="601"/>
      <c r="E798" s="601"/>
      <c r="F798" s="601"/>
      <c r="G798" s="601"/>
      <c r="H798" s="601"/>
      <c r="I798" s="601"/>
      <c r="J798" s="601"/>
      <c r="K798" s="601"/>
      <c r="L798" s="601"/>
    </row>
    <row r="799" customFormat="false" ht="41.4" hidden="false" customHeight="true" outlineLevel="0" collapsed="false">
      <c r="A799" s="590" t="s">
        <v>1188</v>
      </c>
      <c r="B799" s="590"/>
      <c r="C799" s="590"/>
      <c r="D799" s="591"/>
      <c r="E799" s="592" t="s">
        <v>114</v>
      </c>
      <c r="F799" s="593" t="n">
        <f aca="false">G799+H799+I799+J799</f>
        <v>265789.16842</v>
      </c>
      <c r="G799" s="593" t="n">
        <f aca="false">SUM(G800:G803)</f>
        <v>0</v>
      </c>
      <c r="H799" s="593" t="n">
        <f aca="false">SUM(H800:H803)</f>
        <v>0</v>
      </c>
      <c r="I799" s="593" t="n">
        <f aca="false">SUM(I800:I803)</f>
        <v>265789.16842</v>
      </c>
      <c r="J799" s="593" t="n">
        <f aca="false">SUM(J800:J803)</f>
        <v>0</v>
      </c>
      <c r="K799" s="590" t="s">
        <v>1189</v>
      </c>
      <c r="L799" s="590" t="s">
        <v>104</v>
      </c>
    </row>
    <row r="800" customFormat="false" ht="15.6" hidden="false" customHeight="false" outlineLevel="0" collapsed="false">
      <c r="A800" s="590"/>
      <c r="B800" s="590"/>
      <c r="C800" s="590"/>
      <c r="D800" s="595"/>
      <c r="E800" s="596" t="s">
        <v>117</v>
      </c>
      <c r="F800" s="593" t="n">
        <f aca="false">G800+H800+I800+J800</f>
        <v>0</v>
      </c>
      <c r="G800" s="600" t="n">
        <f aca="false">G805</f>
        <v>0</v>
      </c>
      <c r="H800" s="600" t="n">
        <f aca="false">H805</f>
        <v>0</v>
      </c>
      <c r="I800" s="600" t="n">
        <f aca="false">I805</f>
        <v>0</v>
      </c>
      <c r="J800" s="600" t="n">
        <f aca="false">J805</f>
        <v>0</v>
      </c>
      <c r="K800" s="590"/>
      <c r="L800" s="590"/>
    </row>
    <row r="801" customFormat="false" ht="15.6" hidden="false" customHeight="false" outlineLevel="0" collapsed="false">
      <c r="A801" s="590"/>
      <c r="B801" s="590"/>
      <c r="C801" s="590"/>
      <c r="D801" s="595"/>
      <c r="E801" s="596" t="s">
        <v>118</v>
      </c>
      <c r="F801" s="593" t="n">
        <f aca="false">G801+H801+I801+J801</f>
        <v>84880.58112</v>
      </c>
      <c r="G801" s="600" t="n">
        <f aca="false">G806</f>
        <v>0</v>
      </c>
      <c r="H801" s="600" t="n">
        <f aca="false">H806</f>
        <v>0</v>
      </c>
      <c r="I801" s="600" t="n">
        <f aca="false">I806</f>
        <v>84880.58112</v>
      </c>
      <c r="J801" s="600" t="n">
        <f aca="false">J806</f>
        <v>0</v>
      </c>
      <c r="K801" s="590"/>
      <c r="L801" s="590"/>
    </row>
    <row r="802" customFormat="false" ht="15.6" hidden="false" customHeight="false" outlineLevel="0" collapsed="false">
      <c r="A802" s="590"/>
      <c r="B802" s="590"/>
      <c r="C802" s="590"/>
      <c r="D802" s="595"/>
      <c r="E802" s="596" t="s">
        <v>119</v>
      </c>
      <c r="F802" s="593" t="n">
        <f aca="false">G802+H802+I802+J802</f>
        <v>90214.08124</v>
      </c>
      <c r="G802" s="600" t="n">
        <f aca="false">G807</f>
        <v>0</v>
      </c>
      <c r="H802" s="600" t="n">
        <f aca="false">H807</f>
        <v>0</v>
      </c>
      <c r="I802" s="600" t="n">
        <f aca="false">I807</f>
        <v>90214.08124</v>
      </c>
      <c r="J802" s="600" t="n">
        <f aca="false">J807</f>
        <v>0</v>
      </c>
      <c r="K802" s="590"/>
      <c r="L802" s="590"/>
    </row>
    <row r="803" customFormat="false" ht="15.6" hidden="false" customHeight="false" outlineLevel="0" collapsed="false">
      <c r="A803" s="590"/>
      <c r="B803" s="590"/>
      <c r="C803" s="590"/>
      <c r="D803" s="598"/>
      <c r="E803" s="596" t="s">
        <v>120</v>
      </c>
      <c r="F803" s="593" t="n">
        <f aca="false">G803+H803+I803+J803</f>
        <v>90694.50606</v>
      </c>
      <c r="G803" s="600" t="n">
        <f aca="false">G808</f>
        <v>0</v>
      </c>
      <c r="H803" s="600" t="n">
        <f aca="false">H808</f>
        <v>0</v>
      </c>
      <c r="I803" s="600" t="n">
        <f aca="false">I808</f>
        <v>90694.50606</v>
      </c>
      <c r="J803" s="600" t="n">
        <f aca="false">J808</f>
        <v>0</v>
      </c>
      <c r="K803" s="590"/>
      <c r="L803" s="590"/>
    </row>
    <row r="804" customFormat="false" ht="41.4" hidden="false" customHeight="true" outlineLevel="0" collapsed="false">
      <c r="A804" s="590" t="s">
        <v>124</v>
      </c>
      <c r="B804" s="590"/>
      <c r="C804" s="590"/>
      <c r="D804" s="591"/>
      <c r="E804" s="592" t="s">
        <v>114</v>
      </c>
      <c r="F804" s="593" t="n">
        <f aca="false">G804+H804+I804+J804</f>
        <v>265789.16842</v>
      </c>
      <c r="G804" s="593" t="n">
        <f aca="false">SUM(G805:G808)</f>
        <v>0</v>
      </c>
      <c r="H804" s="593" t="n">
        <f aca="false">SUM(H805:H808)</f>
        <v>0</v>
      </c>
      <c r="I804" s="593" t="n">
        <f aca="false">SUM(I805:I808)</f>
        <v>265789.16842</v>
      </c>
      <c r="J804" s="593" t="n">
        <f aca="false">SUM(J805:J808)</f>
        <v>0</v>
      </c>
      <c r="K804" s="590" t="s">
        <v>1189</v>
      </c>
      <c r="L804" s="590" t="s">
        <v>104</v>
      </c>
    </row>
    <row r="805" customFormat="false" ht="15.6" hidden="false" customHeight="false" outlineLevel="0" collapsed="false">
      <c r="A805" s="590"/>
      <c r="B805" s="590"/>
      <c r="C805" s="590"/>
      <c r="D805" s="595"/>
      <c r="E805" s="596" t="s">
        <v>117</v>
      </c>
      <c r="F805" s="593" t="n">
        <f aca="false">G805+H805+I805+J805</f>
        <v>0</v>
      </c>
      <c r="G805" s="600" t="n">
        <f aca="false">G811</f>
        <v>0</v>
      </c>
      <c r="H805" s="600" t="n">
        <f aca="false">H811</f>
        <v>0</v>
      </c>
      <c r="I805" s="600" t="n">
        <f aca="false">I811</f>
        <v>0</v>
      </c>
      <c r="J805" s="600" t="n">
        <f aca="false">J811</f>
        <v>0</v>
      </c>
      <c r="K805" s="590"/>
      <c r="L805" s="590"/>
    </row>
    <row r="806" customFormat="false" ht="15.6" hidden="false" customHeight="false" outlineLevel="0" collapsed="false">
      <c r="A806" s="590"/>
      <c r="B806" s="590"/>
      <c r="C806" s="590"/>
      <c r="D806" s="595"/>
      <c r="E806" s="596" t="s">
        <v>118</v>
      </c>
      <c r="F806" s="593" t="n">
        <f aca="false">G806+H806+I806+J806</f>
        <v>84880.58112</v>
      </c>
      <c r="G806" s="600" t="n">
        <f aca="false">G812</f>
        <v>0</v>
      </c>
      <c r="H806" s="600" t="n">
        <f aca="false">H812</f>
        <v>0</v>
      </c>
      <c r="I806" s="600" t="n">
        <f aca="false">I812</f>
        <v>84880.58112</v>
      </c>
      <c r="J806" s="600" t="n">
        <f aca="false">J812</f>
        <v>0</v>
      </c>
      <c r="K806" s="590"/>
      <c r="L806" s="590"/>
    </row>
    <row r="807" customFormat="false" ht="15.6" hidden="false" customHeight="false" outlineLevel="0" collapsed="false">
      <c r="A807" s="590"/>
      <c r="B807" s="590"/>
      <c r="C807" s="590"/>
      <c r="D807" s="595"/>
      <c r="E807" s="596" t="s">
        <v>119</v>
      </c>
      <c r="F807" s="593" t="n">
        <f aca="false">G807+H807+I807+J807</f>
        <v>90214.08124</v>
      </c>
      <c r="G807" s="600" t="n">
        <f aca="false">G813</f>
        <v>0</v>
      </c>
      <c r="H807" s="600" t="n">
        <f aca="false">H813</f>
        <v>0</v>
      </c>
      <c r="I807" s="600" t="n">
        <f aca="false">I813</f>
        <v>90214.08124</v>
      </c>
      <c r="J807" s="600" t="n">
        <f aca="false">J813</f>
        <v>0</v>
      </c>
      <c r="K807" s="590"/>
      <c r="L807" s="590"/>
    </row>
    <row r="808" customFormat="false" ht="15.6" hidden="false" customHeight="false" outlineLevel="0" collapsed="false">
      <c r="A808" s="590"/>
      <c r="B808" s="590"/>
      <c r="C808" s="590"/>
      <c r="D808" s="598"/>
      <c r="E808" s="596" t="s">
        <v>120</v>
      </c>
      <c r="F808" s="593" t="n">
        <f aca="false">G808+H808+I808+J808</f>
        <v>90694.50606</v>
      </c>
      <c r="G808" s="600" t="n">
        <f aca="false">G814</f>
        <v>0</v>
      </c>
      <c r="H808" s="600" t="n">
        <f aca="false">H814</f>
        <v>0</v>
      </c>
      <c r="I808" s="600" t="n">
        <f aca="false">I814</f>
        <v>90694.50606</v>
      </c>
      <c r="J808" s="600" t="n">
        <f aca="false">J814</f>
        <v>0</v>
      </c>
      <c r="K808" s="590"/>
      <c r="L808" s="590"/>
    </row>
    <row r="809" customFormat="false" ht="13.8" hidden="false" customHeight="true" outlineLevel="0" collapsed="false">
      <c r="A809" s="601" t="s">
        <v>132</v>
      </c>
      <c r="B809" s="601"/>
      <c r="C809" s="601"/>
      <c r="D809" s="601"/>
      <c r="E809" s="601"/>
      <c r="F809" s="601"/>
      <c r="G809" s="601"/>
      <c r="H809" s="601"/>
      <c r="I809" s="601"/>
      <c r="J809" s="601"/>
      <c r="K809" s="601"/>
      <c r="L809" s="601"/>
    </row>
    <row r="810" customFormat="false" ht="41.4" hidden="false" customHeight="true" outlineLevel="0" collapsed="false">
      <c r="A810" s="590" t="s">
        <v>1190</v>
      </c>
      <c r="B810" s="590" t="s">
        <v>358</v>
      </c>
      <c r="C810" s="594"/>
      <c r="D810" s="602" t="s">
        <v>1191</v>
      </c>
      <c r="E810" s="592" t="s">
        <v>114</v>
      </c>
      <c r="F810" s="616" t="n">
        <f aca="false">G810+H810+I810+J810</f>
        <v>265789.16842</v>
      </c>
      <c r="G810" s="616" t="n">
        <f aca="false">SUM(G811:G814)</f>
        <v>0</v>
      </c>
      <c r="H810" s="616" t="n">
        <f aca="false">SUM(H811:H814)</f>
        <v>0</v>
      </c>
      <c r="I810" s="616" t="n">
        <f aca="false">SUM(I811:I814)</f>
        <v>265789.16842</v>
      </c>
      <c r="J810" s="616" t="n">
        <f aca="false">SUM(J811:J814)</f>
        <v>0</v>
      </c>
      <c r="K810" s="590" t="s">
        <v>1189</v>
      </c>
      <c r="L810" s="590" t="s">
        <v>104</v>
      </c>
    </row>
    <row r="811" customFormat="false" ht="15.6" hidden="false" customHeight="false" outlineLevel="0" collapsed="false">
      <c r="A811" s="590"/>
      <c r="B811" s="590"/>
      <c r="C811" s="594"/>
      <c r="D811" s="603"/>
      <c r="E811" s="596" t="s">
        <v>117</v>
      </c>
      <c r="F811" s="616" t="n">
        <f aca="false">G811+H811+I811+J811</f>
        <v>0</v>
      </c>
      <c r="G811" s="600" t="n">
        <f aca="false">G816+G821</f>
        <v>0</v>
      </c>
      <c r="H811" s="600" t="n">
        <f aca="false">H816+H821</f>
        <v>0</v>
      </c>
      <c r="I811" s="600" t="n">
        <f aca="false">I816+I821</f>
        <v>0</v>
      </c>
      <c r="J811" s="600" t="n">
        <f aca="false">J816+J821</f>
        <v>0</v>
      </c>
      <c r="K811" s="590"/>
      <c r="L811" s="590"/>
    </row>
    <row r="812" customFormat="false" ht="15.6" hidden="false" customHeight="false" outlineLevel="0" collapsed="false">
      <c r="A812" s="590"/>
      <c r="B812" s="590"/>
      <c r="C812" s="594"/>
      <c r="D812" s="603"/>
      <c r="E812" s="596" t="s">
        <v>118</v>
      </c>
      <c r="F812" s="616" t="n">
        <f aca="false">G812+H812+I812+J812</f>
        <v>84880.58112</v>
      </c>
      <c r="G812" s="600" t="n">
        <f aca="false">G817+G822</f>
        <v>0</v>
      </c>
      <c r="H812" s="600" t="n">
        <f aca="false">H817+H822</f>
        <v>0</v>
      </c>
      <c r="I812" s="600" t="n">
        <f aca="false">I817+I822</f>
        <v>84880.58112</v>
      </c>
      <c r="J812" s="600" t="n">
        <f aca="false">J817+J822</f>
        <v>0</v>
      </c>
      <c r="K812" s="590"/>
      <c r="L812" s="590"/>
    </row>
    <row r="813" customFormat="false" ht="15.6" hidden="false" customHeight="false" outlineLevel="0" collapsed="false">
      <c r="A813" s="590"/>
      <c r="B813" s="590"/>
      <c r="C813" s="594"/>
      <c r="D813" s="603"/>
      <c r="E813" s="596" t="s">
        <v>119</v>
      </c>
      <c r="F813" s="616" t="n">
        <f aca="false">G813+H813+I813+J813</f>
        <v>90214.08124</v>
      </c>
      <c r="G813" s="600" t="n">
        <f aca="false">G818+G823</f>
        <v>0</v>
      </c>
      <c r="H813" s="600" t="n">
        <f aca="false">H818+H823</f>
        <v>0</v>
      </c>
      <c r="I813" s="600" t="n">
        <f aca="false">I818+I823</f>
        <v>90214.08124</v>
      </c>
      <c r="J813" s="600" t="n">
        <f aca="false">J818+J823</f>
        <v>0</v>
      </c>
      <c r="K813" s="590"/>
      <c r="L813" s="590"/>
    </row>
    <row r="814" customFormat="false" ht="15.6" hidden="false" customHeight="false" outlineLevel="0" collapsed="false">
      <c r="A814" s="590"/>
      <c r="B814" s="590"/>
      <c r="C814" s="594"/>
      <c r="D814" s="604"/>
      <c r="E814" s="596" t="s">
        <v>120</v>
      </c>
      <c r="F814" s="616" t="n">
        <f aca="false">G814+H814+I814+J814</f>
        <v>90694.50606</v>
      </c>
      <c r="G814" s="600" t="n">
        <f aca="false">G819+G824</f>
        <v>0</v>
      </c>
      <c r="H814" s="600" t="n">
        <f aca="false">H819+H824</f>
        <v>0</v>
      </c>
      <c r="I814" s="600" t="n">
        <f aca="false">I819+I824</f>
        <v>90694.50606</v>
      </c>
      <c r="J814" s="600" t="n">
        <f aca="false">J819+J824</f>
        <v>0</v>
      </c>
      <c r="K814" s="590"/>
      <c r="L814" s="590"/>
    </row>
    <row r="815" customFormat="false" ht="41.4" hidden="false" customHeight="true" outlineLevel="0" collapsed="false">
      <c r="A815" s="606" t="s">
        <v>1192</v>
      </c>
      <c r="B815" s="606" t="s">
        <v>1193</v>
      </c>
      <c r="C815" s="607" t="s">
        <v>1194</v>
      </c>
      <c r="D815" s="608" t="s">
        <v>1195</v>
      </c>
      <c r="E815" s="608" t="s">
        <v>114</v>
      </c>
      <c r="F815" s="610" t="n">
        <f aca="false">G815+H815+I815+J815</f>
        <v>136576.65525</v>
      </c>
      <c r="G815" s="610" t="n">
        <f aca="false">SUM(G816:G819)</f>
        <v>0</v>
      </c>
      <c r="H815" s="610" t="n">
        <f aca="false">SUM(H816:H819)</f>
        <v>0</v>
      </c>
      <c r="I815" s="650" t="n">
        <f aca="false">SUM(I816:I819)</f>
        <v>136576.65525</v>
      </c>
      <c r="J815" s="610" t="n">
        <f aca="false">SUM(J816:J819)</f>
        <v>0</v>
      </c>
      <c r="K815" s="606" t="s">
        <v>1084</v>
      </c>
      <c r="L815" s="606" t="s">
        <v>104</v>
      </c>
    </row>
    <row r="816" customFormat="false" ht="15.6" hidden="false" customHeight="false" outlineLevel="0" collapsed="false">
      <c r="A816" s="606"/>
      <c r="B816" s="606"/>
      <c r="C816" s="607"/>
      <c r="D816" s="612"/>
      <c r="E816" s="607" t="s">
        <v>117</v>
      </c>
      <c r="F816" s="610" t="n">
        <f aca="false">G816+H816+I816+J816</f>
        <v>0</v>
      </c>
      <c r="G816" s="613" t="n">
        <v>0</v>
      </c>
      <c r="H816" s="613" t="n">
        <v>0</v>
      </c>
      <c r="I816" s="613" t="n">
        <v>0</v>
      </c>
      <c r="J816" s="613" t="n">
        <v>0</v>
      </c>
      <c r="K816" s="606"/>
      <c r="L816" s="606"/>
    </row>
    <row r="817" customFormat="false" ht="15.6" hidden="false" customHeight="false" outlineLevel="0" collapsed="false">
      <c r="A817" s="606"/>
      <c r="B817" s="606"/>
      <c r="C817" s="607"/>
      <c r="D817" s="612"/>
      <c r="E817" s="607" t="s">
        <v>118</v>
      </c>
      <c r="F817" s="610" t="n">
        <f aca="false">G817+H817+I817+J817</f>
        <v>43950.8149</v>
      </c>
      <c r="G817" s="613" t="n">
        <v>0</v>
      </c>
      <c r="H817" s="613" t="n">
        <v>0</v>
      </c>
      <c r="I817" s="651" t="n">
        <v>43950.8149</v>
      </c>
      <c r="J817" s="613" t="n">
        <v>0</v>
      </c>
      <c r="K817" s="606"/>
      <c r="L817" s="606"/>
    </row>
    <row r="818" customFormat="false" ht="15.6" hidden="false" customHeight="false" outlineLevel="0" collapsed="false">
      <c r="A818" s="606"/>
      <c r="B818" s="606"/>
      <c r="C818" s="607"/>
      <c r="D818" s="612"/>
      <c r="E818" s="607" t="s">
        <v>119</v>
      </c>
      <c r="F818" s="610" t="n">
        <f aca="false">G818+H818+I818+J818</f>
        <v>46228.38367</v>
      </c>
      <c r="G818" s="613" t="n">
        <v>0</v>
      </c>
      <c r="H818" s="613" t="n">
        <v>0</v>
      </c>
      <c r="I818" s="651" t="n">
        <v>46228.38367</v>
      </c>
      <c r="J818" s="613" t="n">
        <v>0</v>
      </c>
      <c r="K818" s="606"/>
      <c r="L818" s="606"/>
    </row>
    <row r="819" customFormat="false" ht="15.6" hidden="false" customHeight="false" outlineLevel="0" collapsed="false">
      <c r="A819" s="606"/>
      <c r="B819" s="606"/>
      <c r="C819" s="607"/>
      <c r="D819" s="615"/>
      <c r="E819" s="607" t="s">
        <v>120</v>
      </c>
      <c r="F819" s="610" t="n">
        <f aca="false">G819+H819+I819+J819</f>
        <v>46397.45668</v>
      </c>
      <c r="G819" s="613" t="n">
        <v>0</v>
      </c>
      <c r="H819" s="613" t="n">
        <v>0</v>
      </c>
      <c r="I819" s="651" t="n">
        <v>46397.45668</v>
      </c>
      <c r="J819" s="613" t="n">
        <v>0</v>
      </c>
      <c r="K819" s="606"/>
      <c r="L819" s="606"/>
    </row>
    <row r="820" customFormat="false" ht="41.4" hidden="false" customHeight="true" outlineLevel="0" collapsed="false">
      <c r="A820" s="606" t="s">
        <v>1196</v>
      </c>
      <c r="B820" s="606" t="s">
        <v>1197</v>
      </c>
      <c r="C820" s="607" t="s">
        <v>1198</v>
      </c>
      <c r="D820" s="608" t="s">
        <v>1199</v>
      </c>
      <c r="E820" s="608" t="s">
        <v>114</v>
      </c>
      <c r="F820" s="610" t="n">
        <f aca="false">G820+H820+I820+J820</f>
        <v>129212.51317</v>
      </c>
      <c r="G820" s="610" t="n">
        <f aca="false">SUM(G821:G824)</f>
        <v>0</v>
      </c>
      <c r="H820" s="610" t="n">
        <f aca="false">SUM(H821:H824)</f>
        <v>0</v>
      </c>
      <c r="I820" s="650" t="n">
        <f aca="false">SUM(I821:I824)</f>
        <v>129212.51317</v>
      </c>
      <c r="J820" s="610" t="n">
        <f aca="false">SUM(J821:J824)</f>
        <v>0</v>
      </c>
      <c r="K820" s="606" t="s">
        <v>1200</v>
      </c>
      <c r="L820" s="606" t="s">
        <v>104</v>
      </c>
    </row>
    <row r="821" customFormat="false" ht="15.6" hidden="false" customHeight="false" outlineLevel="0" collapsed="false">
      <c r="A821" s="606"/>
      <c r="B821" s="606"/>
      <c r="C821" s="607"/>
      <c r="D821" s="612"/>
      <c r="E821" s="607" t="s">
        <v>117</v>
      </c>
      <c r="F821" s="610" t="n">
        <f aca="false">G821+H821+I821+J821</f>
        <v>0</v>
      </c>
      <c r="G821" s="613" t="n">
        <v>0</v>
      </c>
      <c r="H821" s="613" t="n">
        <v>0</v>
      </c>
      <c r="I821" s="613" t="n">
        <v>0</v>
      </c>
      <c r="J821" s="613" t="n">
        <v>0</v>
      </c>
      <c r="K821" s="606"/>
      <c r="L821" s="606"/>
    </row>
    <row r="822" customFormat="false" ht="15.6" hidden="false" customHeight="false" outlineLevel="0" collapsed="false">
      <c r="A822" s="606"/>
      <c r="B822" s="606"/>
      <c r="C822" s="607"/>
      <c r="D822" s="612"/>
      <c r="E822" s="607" t="s">
        <v>118</v>
      </c>
      <c r="F822" s="610" t="n">
        <f aca="false">G822+H822+I822+J822</f>
        <v>40929.76622</v>
      </c>
      <c r="G822" s="613" t="n">
        <v>0</v>
      </c>
      <c r="H822" s="613" t="n">
        <v>0</v>
      </c>
      <c r="I822" s="651" t="n">
        <v>40929.76622</v>
      </c>
      <c r="J822" s="613" t="n">
        <v>0</v>
      </c>
      <c r="K822" s="606"/>
      <c r="L822" s="606"/>
    </row>
    <row r="823" customFormat="false" ht="15.6" hidden="false" customHeight="false" outlineLevel="0" collapsed="false">
      <c r="A823" s="606"/>
      <c r="B823" s="606"/>
      <c r="C823" s="607"/>
      <c r="D823" s="612"/>
      <c r="E823" s="607" t="s">
        <v>119</v>
      </c>
      <c r="F823" s="610" t="n">
        <f aca="false">G823+H823+I823+J823</f>
        <v>43985.69757</v>
      </c>
      <c r="G823" s="613" t="n">
        <v>0</v>
      </c>
      <c r="H823" s="613" t="n">
        <v>0</v>
      </c>
      <c r="I823" s="651" t="n">
        <v>43985.69757</v>
      </c>
      <c r="J823" s="613" t="n">
        <v>0</v>
      </c>
      <c r="K823" s="606"/>
      <c r="L823" s="606"/>
    </row>
    <row r="824" customFormat="false" ht="15.6" hidden="false" customHeight="false" outlineLevel="0" collapsed="false">
      <c r="A824" s="606"/>
      <c r="B824" s="606"/>
      <c r="C824" s="607"/>
      <c r="D824" s="615"/>
      <c r="E824" s="607" t="s">
        <v>120</v>
      </c>
      <c r="F824" s="610" t="n">
        <f aca="false">G824+H824+I824+J824</f>
        <v>44297.04938</v>
      </c>
      <c r="G824" s="613" t="n">
        <v>0</v>
      </c>
      <c r="H824" s="613" t="n">
        <v>0</v>
      </c>
      <c r="I824" s="651" t="n">
        <v>44297.04938</v>
      </c>
      <c r="J824" s="613" t="n">
        <v>0</v>
      </c>
      <c r="K824" s="606"/>
      <c r="L824" s="606"/>
    </row>
    <row r="825" customFormat="false" ht="13.8" hidden="false" customHeight="true" outlineLevel="0" collapsed="false">
      <c r="A825" s="684" t="s">
        <v>1201</v>
      </c>
      <c r="B825" s="684"/>
      <c r="C825" s="684"/>
      <c r="D825" s="684"/>
      <c r="E825" s="684"/>
      <c r="F825" s="684"/>
      <c r="G825" s="684"/>
      <c r="H825" s="684"/>
      <c r="I825" s="684"/>
      <c r="J825" s="684"/>
      <c r="K825" s="684"/>
      <c r="L825" s="684"/>
    </row>
    <row r="826" customFormat="false" ht="41.4" hidden="false" customHeight="true" outlineLevel="0" collapsed="false">
      <c r="A826" s="590" t="s">
        <v>717</v>
      </c>
      <c r="B826" s="590"/>
      <c r="C826" s="590"/>
      <c r="D826" s="591"/>
      <c r="E826" s="592" t="s">
        <v>289</v>
      </c>
      <c r="F826" s="593" t="n">
        <f aca="false">G826+H826+I826+J826</f>
        <v>78824.2654</v>
      </c>
      <c r="G826" s="593" t="n">
        <f aca="false">SUM(G827:G830)</f>
        <v>0</v>
      </c>
      <c r="H826" s="593" t="n">
        <f aca="false">SUM(H827:H830)</f>
        <v>150</v>
      </c>
      <c r="I826" s="593" t="n">
        <f aca="false">SUM(I827:I830)</f>
        <v>78674.2654</v>
      </c>
      <c r="J826" s="593" t="n">
        <f aca="false">SUM(J827:J830)</f>
        <v>0</v>
      </c>
      <c r="K826" s="639" t="s">
        <v>1202</v>
      </c>
      <c r="L826" s="639" t="s">
        <v>1203</v>
      </c>
    </row>
    <row r="827" customFormat="false" ht="15.6" hidden="false" customHeight="false" outlineLevel="0" collapsed="false">
      <c r="A827" s="590"/>
      <c r="B827" s="590"/>
      <c r="C827" s="590"/>
      <c r="D827" s="595"/>
      <c r="E827" s="596" t="s">
        <v>117</v>
      </c>
      <c r="F827" s="593" t="n">
        <f aca="false">G827+H827+I827+J827</f>
        <v>14556.45137</v>
      </c>
      <c r="G827" s="600" t="n">
        <f aca="false">G832</f>
        <v>0</v>
      </c>
      <c r="H827" s="600" t="n">
        <f aca="false">H832</f>
        <v>150</v>
      </c>
      <c r="I827" s="600" t="n">
        <f aca="false">I832</f>
        <v>14406.45137</v>
      </c>
      <c r="J827" s="600" t="n">
        <f aca="false">J832</f>
        <v>0</v>
      </c>
      <c r="K827" s="639"/>
      <c r="L827" s="639"/>
    </row>
    <row r="828" customFormat="false" ht="15.6" hidden="false" customHeight="false" outlineLevel="0" collapsed="false">
      <c r="A828" s="590"/>
      <c r="B828" s="590"/>
      <c r="C828" s="590"/>
      <c r="D828" s="595"/>
      <c r="E828" s="596" t="s">
        <v>118</v>
      </c>
      <c r="F828" s="593" t="n">
        <f aca="false">G828+H828+I828+J828</f>
        <v>19710.68541</v>
      </c>
      <c r="G828" s="600" t="n">
        <f aca="false">G833</f>
        <v>0</v>
      </c>
      <c r="H828" s="600" t="n">
        <f aca="false">H833</f>
        <v>0</v>
      </c>
      <c r="I828" s="600" t="n">
        <f aca="false">I833</f>
        <v>19710.68541</v>
      </c>
      <c r="J828" s="600" t="n">
        <f aca="false">J833</f>
        <v>0</v>
      </c>
      <c r="K828" s="639"/>
      <c r="L828" s="639"/>
    </row>
    <row r="829" customFormat="false" ht="15.6" hidden="false" customHeight="false" outlineLevel="0" collapsed="false">
      <c r="A829" s="590"/>
      <c r="B829" s="590"/>
      <c r="C829" s="590"/>
      <c r="D829" s="595"/>
      <c r="E829" s="596" t="s">
        <v>119</v>
      </c>
      <c r="F829" s="593" t="n">
        <f aca="false">G829+H829+I829+J829</f>
        <v>25289.74177</v>
      </c>
      <c r="G829" s="600" t="n">
        <f aca="false">G834</f>
        <v>0</v>
      </c>
      <c r="H829" s="600" t="n">
        <f aca="false">H834</f>
        <v>0</v>
      </c>
      <c r="I829" s="600" t="n">
        <f aca="false">I834</f>
        <v>25289.74177</v>
      </c>
      <c r="J829" s="600" t="n">
        <f aca="false">J834</f>
        <v>0</v>
      </c>
      <c r="K829" s="639"/>
      <c r="L829" s="639"/>
    </row>
    <row r="830" customFormat="false" ht="15.6" hidden="false" customHeight="false" outlineLevel="0" collapsed="false">
      <c r="A830" s="590"/>
      <c r="B830" s="590"/>
      <c r="C830" s="590"/>
      <c r="D830" s="598"/>
      <c r="E830" s="596" t="s">
        <v>120</v>
      </c>
      <c r="F830" s="593" t="n">
        <f aca="false">G830+H830+I830+J830</f>
        <v>19267.38685</v>
      </c>
      <c r="G830" s="600" t="n">
        <f aca="false">G835</f>
        <v>0</v>
      </c>
      <c r="H830" s="600" t="n">
        <f aca="false">H835</f>
        <v>0</v>
      </c>
      <c r="I830" s="600" t="n">
        <f aca="false">I835</f>
        <v>19267.38685</v>
      </c>
      <c r="J830" s="600" t="n">
        <f aca="false">J835</f>
        <v>0</v>
      </c>
      <c r="K830" s="639"/>
      <c r="L830" s="639"/>
    </row>
    <row r="831" customFormat="false" ht="41.4" hidden="false" customHeight="true" outlineLevel="0" collapsed="false">
      <c r="A831" s="590" t="s">
        <v>124</v>
      </c>
      <c r="B831" s="590"/>
      <c r="C831" s="590"/>
      <c r="D831" s="591"/>
      <c r="E831" s="592" t="s">
        <v>289</v>
      </c>
      <c r="F831" s="593" t="n">
        <f aca="false">G831+H831+I831+J831</f>
        <v>78824.2654</v>
      </c>
      <c r="G831" s="593" t="n">
        <f aca="false">SUM(G832:G835)</f>
        <v>0</v>
      </c>
      <c r="H831" s="593" t="n">
        <f aca="false">SUM(H832:H835)</f>
        <v>150</v>
      </c>
      <c r="I831" s="593" t="n">
        <f aca="false">SUM(I832:I835)</f>
        <v>78674.2654</v>
      </c>
      <c r="J831" s="593" t="n">
        <f aca="false">SUM(J832:J835)</f>
        <v>0</v>
      </c>
      <c r="K831" s="639" t="s">
        <v>1202</v>
      </c>
      <c r="L831" s="639" t="s">
        <v>1203</v>
      </c>
    </row>
    <row r="832" customFormat="false" ht="15.6" hidden="false" customHeight="false" outlineLevel="0" collapsed="false">
      <c r="A832" s="590"/>
      <c r="B832" s="590"/>
      <c r="C832" s="590"/>
      <c r="D832" s="595"/>
      <c r="E832" s="596" t="s">
        <v>117</v>
      </c>
      <c r="F832" s="593" t="n">
        <f aca="false">G832+H832+I832+J832</f>
        <v>14556.45137</v>
      </c>
      <c r="G832" s="600" t="n">
        <f aca="false">G844+G926</f>
        <v>0</v>
      </c>
      <c r="H832" s="600" t="n">
        <f aca="false">H844+H926</f>
        <v>150</v>
      </c>
      <c r="I832" s="600" t="n">
        <f aca="false">I844+I926</f>
        <v>14406.45137</v>
      </c>
      <c r="J832" s="600" t="n">
        <f aca="false">J844+J926</f>
        <v>0</v>
      </c>
      <c r="K832" s="639"/>
      <c r="L832" s="639"/>
    </row>
    <row r="833" customFormat="false" ht="15.6" hidden="false" customHeight="false" outlineLevel="0" collapsed="false">
      <c r="A833" s="590"/>
      <c r="B833" s="590"/>
      <c r="C833" s="590"/>
      <c r="D833" s="595"/>
      <c r="E833" s="596" t="s">
        <v>118</v>
      </c>
      <c r="F833" s="593" t="n">
        <f aca="false">G833+H833+I833+J833</f>
        <v>19710.68541</v>
      </c>
      <c r="G833" s="600" t="n">
        <f aca="false">G845+G927</f>
        <v>0</v>
      </c>
      <c r="H833" s="600" t="n">
        <f aca="false">H845+H927</f>
        <v>0</v>
      </c>
      <c r="I833" s="600" t="n">
        <f aca="false">I845+I927</f>
        <v>19710.68541</v>
      </c>
      <c r="J833" s="600" t="n">
        <f aca="false">J845+J927</f>
        <v>0</v>
      </c>
      <c r="K833" s="639"/>
      <c r="L833" s="639"/>
    </row>
    <row r="834" customFormat="false" ht="15.6" hidden="false" customHeight="false" outlineLevel="0" collapsed="false">
      <c r="A834" s="590"/>
      <c r="B834" s="590"/>
      <c r="C834" s="590"/>
      <c r="D834" s="595"/>
      <c r="E834" s="596" t="s">
        <v>119</v>
      </c>
      <c r="F834" s="593" t="n">
        <f aca="false">G834+H834+I834+J834</f>
        <v>25289.74177</v>
      </c>
      <c r="G834" s="600" t="n">
        <f aca="false">G846+G928</f>
        <v>0</v>
      </c>
      <c r="H834" s="600" t="n">
        <f aca="false">H846+H928</f>
        <v>0</v>
      </c>
      <c r="I834" s="600" t="n">
        <f aca="false">I846+I928</f>
        <v>25289.74177</v>
      </c>
      <c r="J834" s="600" t="n">
        <f aca="false">J846+J928</f>
        <v>0</v>
      </c>
      <c r="K834" s="639"/>
      <c r="L834" s="639"/>
    </row>
    <row r="835" customFormat="false" ht="15.6" hidden="false" customHeight="false" outlineLevel="0" collapsed="false">
      <c r="A835" s="590"/>
      <c r="B835" s="590"/>
      <c r="C835" s="590"/>
      <c r="D835" s="598"/>
      <c r="E835" s="596" t="s">
        <v>120</v>
      </c>
      <c r="F835" s="593" t="n">
        <f aca="false">G835+H835+I835+J835</f>
        <v>19267.38685</v>
      </c>
      <c r="G835" s="600" t="n">
        <f aca="false">G847+G929</f>
        <v>0</v>
      </c>
      <c r="H835" s="600" t="n">
        <f aca="false">H847+H929</f>
        <v>0</v>
      </c>
      <c r="I835" s="600" t="n">
        <f aca="false">I847+I929</f>
        <v>19267.38685</v>
      </c>
      <c r="J835" s="600" t="n">
        <f aca="false">J847+J929</f>
        <v>0</v>
      </c>
      <c r="K835" s="639"/>
      <c r="L835" s="639"/>
    </row>
    <row r="836" customFormat="false" ht="13.8" hidden="false" customHeight="true" outlineLevel="0" collapsed="false">
      <c r="A836" s="599" t="s">
        <v>1204</v>
      </c>
      <c r="B836" s="599"/>
      <c r="C836" s="599"/>
      <c r="D836" s="599"/>
      <c r="E836" s="599"/>
      <c r="F836" s="599"/>
      <c r="G836" s="599"/>
      <c r="H836" s="599"/>
      <c r="I836" s="599"/>
      <c r="J836" s="599"/>
      <c r="K836" s="599"/>
      <c r="L836" s="599"/>
    </row>
    <row r="837" customFormat="false" ht="13.8" hidden="false" customHeight="true" outlineLevel="0" collapsed="false">
      <c r="A837" s="601" t="s">
        <v>1205</v>
      </c>
      <c r="B837" s="601"/>
      <c r="C837" s="601"/>
      <c r="D837" s="601"/>
      <c r="E837" s="601"/>
      <c r="F837" s="601"/>
      <c r="G837" s="601"/>
      <c r="H837" s="601"/>
      <c r="I837" s="601"/>
      <c r="J837" s="601"/>
      <c r="K837" s="601"/>
      <c r="L837" s="601"/>
    </row>
    <row r="838" customFormat="false" ht="41.4" hidden="false" customHeight="true" outlineLevel="0" collapsed="false">
      <c r="A838" s="590" t="s">
        <v>131</v>
      </c>
      <c r="B838" s="590"/>
      <c r="C838" s="590"/>
      <c r="D838" s="591"/>
      <c r="E838" s="592" t="s">
        <v>289</v>
      </c>
      <c r="F838" s="593" t="n">
        <f aca="false">G838+H838+I838+J838</f>
        <v>74650.05637</v>
      </c>
      <c r="G838" s="593" t="n">
        <f aca="false">SUM(G839:G842)</f>
        <v>0</v>
      </c>
      <c r="H838" s="593" t="n">
        <f aca="false">SUM(H839:H842)</f>
        <v>150</v>
      </c>
      <c r="I838" s="593" t="n">
        <f aca="false">SUM(I839:I842)</f>
        <v>74500.05637</v>
      </c>
      <c r="J838" s="593" t="n">
        <f aca="false">SUM(J839:J842)</f>
        <v>0</v>
      </c>
      <c r="K838" s="639" t="s">
        <v>1206</v>
      </c>
      <c r="L838" s="639" t="s">
        <v>1207</v>
      </c>
    </row>
    <row r="839" customFormat="false" ht="15.6" hidden="false" customHeight="false" outlineLevel="0" collapsed="false">
      <c r="A839" s="590"/>
      <c r="B839" s="590"/>
      <c r="C839" s="590"/>
      <c r="D839" s="595"/>
      <c r="E839" s="596" t="s">
        <v>117</v>
      </c>
      <c r="F839" s="593" t="n">
        <f aca="false">G839+H839+I839+J839</f>
        <v>14406.45137</v>
      </c>
      <c r="G839" s="600" t="n">
        <f aca="false">G844</f>
        <v>0</v>
      </c>
      <c r="H839" s="600" t="n">
        <f aca="false">H844</f>
        <v>150</v>
      </c>
      <c r="I839" s="600" t="n">
        <f aca="false">I844</f>
        <v>14256.45137</v>
      </c>
      <c r="J839" s="600" t="n">
        <f aca="false">J844</f>
        <v>0</v>
      </c>
      <c r="K839" s="639"/>
      <c r="L839" s="639"/>
    </row>
    <row r="840" customFormat="false" ht="15.6" hidden="false" customHeight="false" outlineLevel="0" collapsed="false">
      <c r="A840" s="590"/>
      <c r="B840" s="590"/>
      <c r="C840" s="590"/>
      <c r="D840" s="595"/>
      <c r="E840" s="596" t="s">
        <v>118</v>
      </c>
      <c r="F840" s="593" t="n">
        <f aca="false">G840+H840+I840+J840</f>
        <v>18422.00241</v>
      </c>
      <c r="G840" s="600" t="n">
        <f aca="false">G845</f>
        <v>0</v>
      </c>
      <c r="H840" s="600" t="n">
        <f aca="false">H845</f>
        <v>0</v>
      </c>
      <c r="I840" s="600" t="n">
        <f aca="false">I845</f>
        <v>18422.00241</v>
      </c>
      <c r="J840" s="600" t="n">
        <f aca="false">J845</f>
        <v>0</v>
      </c>
      <c r="K840" s="639"/>
      <c r="L840" s="639"/>
    </row>
    <row r="841" customFormat="false" ht="15.6" hidden="false" customHeight="false" outlineLevel="0" collapsed="false">
      <c r="A841" s="590"/>
      <c r="B841" s="590"/>
      <c r="C841" s="590"/>
      <c r="D841" s="595"/>
      <c r="E841" s="596" t="s">
        <v>119</v>
      </c>
      <c r="F841" s="593" t="n">
        <f aca="false">G841+H841+I841+J841</f>
        <v>23947.8812</v>
      </c>
      <c r="G841" s="600" t="n">
        <f aca="false">G846</f>
        <v>0</v>
      </c>
      <c r="H841" s="600" t="n">
        <f aca="false">H846</f>
        <v>0</v>
      </c>
      <c r="I841" s="600" t="n">
        <f aca="false">I846</f>
        <v>23947.8812</v>
      </c>
      <c r="J841" s="600" t="n">
        <f aca="false">J846</f>
        <v>0</v>
      </c>
      <c r="K841" s="639"/>
      <c r="L841" s="639"/>
    </row>
    <row r="842" customFormat="false" ht="15.6" hidden="false" customHeight="false" outlineLevel="0" collapsed="false">
      <c r="A842" s="590"/>
      <c r="B842" s="590"/>
      <c r="C842" s="590"/>
      <c r="D842" s="598"/>
      <c r="E842" s="596" t="s">
        <v>120</v>
      </c>
      <c r="F842" s="593" t="n">
        <f aca="false">G842+H842+I842+J842</f>
        <v>17873.72139</v>
      </c>
      <c r="G842" s="600" t="n">
        <f aca="false">G847</f>
        <v>0</v>
      </c>
      <c r="H842" s="600" t="n">
        <f aca="false">H847</f>
        <v>0</v>
      </c>
      <c r="I842" s="600" t="n">
        <f aca="false">I847</f>
        <v>17873.72139</v>
      </c>
      <c r="J842" s="600" t="n">
        <f aca="false">J847</f>
        <v>0</v>
      </c>
      <c r="K842" s="639"/>
      <c r="L842" s="639"/>
    </row>
    <row r="843" customFormat="false" ht="41.4" hidden="false" customHeight="true" outlineLevel="0" collapsed="false">
      <c r="A843" s="590" t="s">
        <v>124</v>
      </c>
      <c r="B843" s="590"/>
      <c r="C843" s="590"/>
      <c r="D843" s="591"/>
      <c r="E843" s="592" t="s">
        <v>289</v>
      </c>
      <c r="F843" s="593" t="n">
        <f aca="false">G843+H843+I843+J843</f>
        <v>74650.05637</v>
      </c>
      <c r="G843" s="593" t="n">
        <f aca="false">SUM(G844:G847)</f>
        <v>0</v>
      </c>
      <c r="H843" s="593" t="n">
        <f aca="false">SUM(H844:H847)</f>
        <v>150</v>
      </c>
      <c r="I843" s="593" t="n">
        <f aca="false">SUM(I844:I847)</f>
        <v>74500.05637</v>
      </c>
      <c r="J843" s="593" t="n">
        <f aca="false">SUM(J844:J847)</f>
        <v>0</v>
      </c>
      <c r="K843" s="639" t="s">
        <v>1206</v>
      </c>
      <c r="L843" s="639" t="s">
        <v>1207</v>
      </c>
    </row>
    <row r="844" customFormat="false" ht="15.6" hidden="false" customHeight="false" outlineLevel="0" collapsed="false">
      <c r="A844" s="590"/>
      <c r="B844" s="590"/>
      <c r="C844" s="590"/>
      <c r="D844" s="595"/>
      <c r="E844" s="596" t="s">
        <v>117</v>
      </c>
      <c r="F844" s="593" t="n">
        <f aca="false">G844+H844+I844+J844</f>
        <v>14406.45137</v>
      </c>
      <c r="G844" s="600" t="n">
        <f aca="false">G850</f>
        <v>0</v>
      </c>
      <c r="H844" s="600" t="n">
        <f aca="false">H850</f>
        <v>150</v>
      </c>
      <c r="I844" s="600" t="n">
        <f aca="false">I850</f>
        <v>14256.45137</v>
      </c>
      <c r="J844" s="600" t="n">
        <f aca="false">J850</f>
        <v>0</v>
      </c>
      <c r="K844" s="639"/>
      <c r="L844" s="639"/>
    </row>
    <row r="845" customFormat="false" ht="15.6" hidden="false" customHeight="false" outlineLevel="0" collapsed="false">
      <c r="A845" s="590"/>
      <c r="B845" s="590"/>
      <c r="C845" s="590"/>
      <c r="D845" s="595"/>
      <c r="E845" s="596" t="s">
        <v>118</v>
      </c>
      <c r="F845" s="593" t="n">
        <f aca="false">G845+H845+I845+J845</f>
        <v>18422.00241</v>
      </c>
      <c r="G845" s="600" t="n">
        <f aca="false">G851</f>
        <v>0</v>
      </c>
      <c r="H845" s="600" t="n">
        <f aca="false">H851</f>
        <v>0</v>
      </c>
      <c r="I845" s="600" t="n">
        <f aca="false">I851</f>
        <v>18422.00241</v>
      </c>
      <c r="J845" s="600" t="n">
        <f aca="false">J851</f>
        <v>0</v>
      </c>
      <c r="K845" s="639"/>
      <c r="L845" s="639"/>
    </row>
    <row r="846" customFormat="false" ht="15.6" hidden="false" customHeight="false" outlineLevel="0" collapsed="false">
      <c r="A846" s="590"/>
      <c r="B846" s="590"/>
      <c r="C846" s="590"/>
      <c r="D846" s="595"/>
      <c r="E846" s="596" t="s">
        <v>119</v>
      </c>
      <c r="F846" s="593" t="n">
        <f aca="false">G846+H846+I846+J846</f>
        <v>23947.8812</v>
      </c>
      <c r="G846" s="600" t="n">
        <f aca="false">G852</f>
        <v>0</v>
      </c>
      <c r="H846" s="600" t="n">
        <f aca="false">H852</f>
        <v>0</v>
      </c>
      <c r="I846" s="600" t="n">
        <f aca="false">I852</f>
        <v>23947.8812</v>
      </c>
      <c r="J846" s="600" t="n">
        <f aca="false">J852</f>
        <v>0</v>
      </c>
      <c r="K846" s="639"/>
      <c r="L846" s="639"/>
    </row>
    <row r="847" customFormat="false" ht="15.6" hidden="false" customHeight="false" outlineLevel="0" collapsed="false">
      <c r="A847" s="590"/>
      <c r="B847" s="590"/>
      <c r="C847" s="590"/>
      <c r="D847" s="598"/>
      <c r="E847" s="596" t="s">
        <v>120</v>
      </c>
      <c r="F847" s="593" t="n">
        <f aca="false">G847+H847+I847+J847</f>
        <v>17873.72139</v>
      </c>
      <c r="G847" s="600" t="n">
        <f aca="false">G853</f>
        <v>0</v>
      </c>
      <c r="H847" s="600" t="n">
        <f aca="false">H853</f>
        <v>0</v>
      </c>
      <c r="I847" s="600" t="n">
        <f aca="false">I853</f>
        <v>17873.72139</v>
      </c>
      <c r="J847" s="600" t="n">
        <f aca="false">J853</f>
        <v>0</v>
      </c>
      <c r="K847" s="639"/>
      <c r="L847" s="639"/>
    </row>
    <row r="848" customFormat="false" ht="13.8" hidden="false" customHeight="true" outlineLevel="0" collapsed="false">
      <c r="A848" s="601" t="s">
        <v>132</v>
      </c>
      <c r="B848" s="601"/>
      <c r="C848" s="601"/>
      <c r="D848" s="601"/>
      <c r="E848" s="601"/>
      <c r="F848" s="601"/>
      <c r="G848" s="601"/>
      <c r="H848" s="601"/>
      <c r="I848" s="601"/>
      <c r="J848" s="601"/>
      <c r="K848" s="601"/>
      <c r="L848" s="601"/>
    </row>
    <row r="849" customFormat="false" ht="41.4" hidden="false" customHeight="true" outlineLevel="0" collapsed="false">
      <c r="A849" s="590" t="s">
        <v>306</v>
      </c>
      <c r="B849" s="590" t="s">
        <v>1208</v>
      </c>
      <c r="C849" s="594"/>
      <c r="D849" s="602" t="s">
        <v>1209</v>
      </c>
      <c r="E849" s="592" t="s">
        <v>289</v>
      </c>
      <c r="F849" s="616" t="n">
        <f aca="false">G849+H849+I849+J849</f>
        <v>74650.05637</v>
      </c>
      <c r="G849" s="616" t="n">
        <f aca="false">SUM(G850:G853)</f>
        <v>0</v>
      </c>
      <c r="H849" s="616" t="n">
        <f aca="false">SUM(H850:H853)</f>
        <v>150</v>
      </c>
      <c r="I849" s="616" t="n">
        <f aca="false">SUM(I850:I853)</f>
        <v>74500.05637</v>
      </c>
      <c r="J849" s="616" t="n">
        <f aca="false">SUM(J850:J853)</f>
        <v>0</v>
      </c>
      <c r="K849" s="639" t="s">
        <v>1206</v>
      </c>
      <c r="L849" s="639" t="s">
        <v>1207</v>
      </c>
    </row>
    <row r="850" customFormat="false" ht="15.6" hidden="false" customHeight="false" outlineLevel="0" collapsed="false">
      <c r="A850" s="590"/>
      <c r="B850" s="590"/>
      <c r="C850" s="594"/>
      <c r="D850" s="603"/>
      <c r="E850" s="596" t="s">
        <v>117</v>
      </c>
      <c r="F850" s="616" t="n">
        <f aca="false">G850+H850+I850+J850</f>
        <v>14406.45137</v>
      </c>
      <c r="G850" s="600" t="n">
        <f aca="false">G855+G860+G875+G895+G900+G905+G910+G915</f>
        <v>0</v>
      </c>
      <c r="H850" s="600" t="n">
        <f aca="false">H855+H860+H875+H895+H900+H905+H910+H915</f>
        <v>150</v>
      </c>
      <c r="I850" s="600" t="n">
        <f aca="false">I855+I860+I875+I895+I900+I905+I910+I915</f>
        <v>14256.45137</v>
      </c>
      <c r="J850" s="600" t="n">
        <f aca="false">J855+J860+J865+J895+J900+J905+J910+J915</f>
        <v>0</v>
      </c>
      <c r="K850" s="639"/>
      <c r="L850" s="639"/>
    </row>
    <row r="851" customFormat="false" ht="15.6" hidden="false" customHeight="false" outlineLevel="0" collapsed="false">
      <c r="A851" s="590"/>
      <c r="B851" s="590"/>
      <c r="C851" s="594"/>
      <c r="D851" s="603"/>
      <c r="E851" s="596" t="s">
        <v>118</v>
      </c>
      <c r="F851" s="616" t="n">
        <f aca="false">G851+H851+I851+J851</f>
        <v>18422.00241</v>
      </c>
      <c r="G851" s="600" t="n">
        <f aca="false">G856+G861+G876+G896+G901+G906+G911+G916</f>
        <v>0</v>
      </c>
      <c r="H851" s="600" t="n">
        <f aca="false">H856+H861+H876+H896+H901+H906+H911+H916</f>
        <v>0</v>
      </c>
      <c r="I851" s="600" t="n">
        <f aca="false">I856+I861+I876+I896+I901+I906+I911+I916</f>
        <v>18422.00241</v>
      </c>
      <c r="J851" s="600" t="n">
        <f aca="false">J856+J861+J866+J896+J901+J906+J911+J916</f>
        <v>0</v>
      </c>
      <c r="K851" s="639"/>
      <c r="L851" s="639"/>
    </row>
    <row r="852" customFormat="false" ht="15.6" hidden="false" customHeight="false" outlineLevel="0" collapsed="false">
      <c r="A852" s="590"/>
      <c r="B852" s="590"/>
      <c r="C852" s="594"/>
      <c r="D852" s="603"/>
      <c r="E852" s="596" t="s">
        <v>119</v>
      </c>
      <c r="F852" s="616" t="n">
        <f aca="false">G852+H852+I852+J852</f>
        <v>23947.8812</v>
      </c>
      <c r="G852" s="600" t="n">
        <f aca="false">G857+G862+G877+G897+G902+G907+G912+G917</f>
        <v>0</v>
      </c>
      <c r="H852" s="600" t="n">
        <f aca="false">H857+H862+H877+H897+H902+H907+H912+H917</f>
        <v>0</v>
      </c>
      <c r="I852" s="600" t="n">
        <f aca="false">I857+I862+I877+I897+I902+I907+I912+I917</f>
        <v>23947.8812</v>
      </c>
      <c r="J852" s="600" t="n">
        <f aca="false">J857+J862+J867+J897+J902+J907+J912+J917</f>
        <v>0</v>
      </c>
      <c r="K852" s="639"/>
      <c r="L852" s="639"/>
    </row>
    <row r="853" customFormat="false" ht="15.6" hidden="false" customHeight="false" outlineLevel="0" collapsed="false">
      <c r="A853" s="590"/>
      <c r="B853" s="590"/>
      <c r="C853" s="594"/>
      <c r="D853" s="604"/>
      <c r="E853" s="596" t="s">
        <v>120</v>
      </c>
      <c r="F853" s="616" t="n">
        <f aca="false">G853+H853+I853+J853</f>
        <v>17873.72139</v>
      </c>
      <c r="G853" s="600" t="n">
        <f aca="false">G858+G863+G878+G898+G903+G908+G913+G918</f>
        <v>0</v>
      </c>
      <c r="H853" s="600" t="n">
        <f aca="false">H858+H863+H878+H898+H903+H908+H913+H918</f>
        <v>0</v>
      </c>
      <c r="I853" s="600" t="n">
        <f aca="false">I858+I863+I878+I898+I903+I908+I913+I918</f>
        <v>17873.72139</v>
      </c>
      <c r="J853" s="600" t="n">
        <f aca="false">J858+J863+J868+J898+J903+J908+J913+J918</f>
        <v>0</v>
      </c>
      <c r="K853" s="639"/>
      <c r="L853" s="639"/>
    </row>
    <row r="854" customFormat="false" ht="41.4" hidden="false" customHeight="true" outlineLevel="0" collapsed="false">
      <c r="A854" s="659" t="s">
        <v>136</v>
      </c>
      <c r="B854" s="678" t="s">
        <v>1210</v>
      </c>
      <c r="C854" s="675" t="s">
        <v>1211</v>
      </c>
      <c r="D854" s="675" t="s">
        <v>1212</v>
      </c>
      <c r="E854" s="608" t="s">
        <v>289</v>
      </c>
      <c r="F854" s="610" t="n">
        <f aca="false">G854+H854+I854+J854</f>
        <v>25450.84</v>
      </c>
      <c r="G854" s="610" t="n">
        <f aca="false">SUM(G855:G858)</f>
        <v>0</v>
      </c>
      <c r="H854" s="610" t="n">
        <f aca="false">SUM(H855:H858)</f>
        <v>150</v>
      </c>
      <c r="I854" s="610" t="n">
        <f aca="false">SUM(I855:I858)</f>
        <v>25300.84</v>
      </c>
      <c r="J854" s="610" t="n">
        <f aca="false">SUM(J855:J858)</f>
        <v>0</v>
      </c>
      <c r="K854" s="606" t="s">
        <v>1070</v>
      </c>
      <c r="L854" s="606" t="s">
        <v>104</v>
      </c>
    </row>
    <row r="855" customFormat="false" ht="15.6" hidden="false" customHeight="false" outlineLevel="0" collapsed="false">
      <c r="A855" s="659"/>
      <c r="B855" s="659"/>
      <c r="C855" s="675"/>
      <c r="D855" s="676"/>
      <c r="E855" s="607" t="s">
        <v>117</v>
      </c>
      <c r="F855" s="610" t="n">
        <f aca="false">G855+H855+I855+J855</f>
        <v>7102.6</v>
      </c>
      <c r="G855" s="613" t="n">
        <v>0</v>
      </c>
      <c r="H855" s="613" t="n">
        <v>150</v>
      </c>
      <c r="I855" s="613" t="n">
        <v>6952.6</v>
      </c>
      <c r="J855" s="613" t="n">
        <v>0</v>
      </c>
      <c r="K855" s="606"/>
      <c r="L855" s="606"/>
    </row>
    <row r="856" customFormat="false" ht="15.6" hidden="false" customHeight="false" outlineLevel="0" collapsed="false">
      <c r="A856" s="659"/>
      <c r="B856" s="659"/>
      <c r="C856" s="675"/>
      <c r="D856" s="676"/>
      <c r="E856" s="607" t="s">
        <v>118</v>
      </c>
      <c r="F856" s="610" t="n">
        <f aca="false">G856+H856+I856+J856</f>
        <v>5097.67</v>
      </c>
      <c r="G856" s="613" t="n">
        <v>0</v>
      </c>
      <c r="H856" s="613" t="n">
        <v>0</v>
      </c>
      <c r="I856" s="613" t="n">
        <v>5097.67</v>
      </c>
      <c r="J856" s="613" t="n">
        <v>0</v>
      </c>
      <c r="K856" s="606"/>
      <c r="L856" s="606"/>
    </row>
    <row r="857" customFormat="false" ht="15.6" hidden="false" customHeight="false" outlineLevel="0" collapsed="false">
      <c r="A857" s="659"/>
      <c r="B857" s="659"/>
      <c r="C857" s="675"/>
      <c r="D857" s="676"/>
      <c r="E857" s="607" t="s">
        <v>119</v>
      </c>
      <c r="F857" s="610" t="n">
        <f aca="false">G857+H857+I857+J857</f>
        <v>6438.57</v>
      </c>
      <c r="G857" s="613" t="n">
        <v>0</v>
      </c>
      <c r="H857" s="613" t="n">
        <v>0</v>
      </c>
      <c r="I857" s="613" t="n">
        <v>6438.57</v>
      </c>
      <c r="J857" s="613" t="n">
        <v>0</v>
      </c>
      <c r="K857" s="606"/>
      <c r="L857" s="606"/>
    </row>
    <row r="858" customFormat="false" ht="15.6" hidden="false" customHeight="false" outlineLevel="0" collapsed="false">
      <c r="A858" s="659"/>
      <c r="B858" s="678"/>
      <c r="C858" s="675"/>
      <c r="D858" s="676"/>
      <c r="E858" s="607" t="s">
        <v>120</v>
      </c>
      <c r="F858" s="610" t="n">
        <f aca="false">G858+H858+I858+J858</f>
        <v>6812</v>
      </c>
      <c r="G858" s="613" t="n">
        <v>0</v>
      </c>
      <c r="H858" s="613" t="n">
        <v>0</v>
      </c>
      <c r="I858" s="613" t="n">
        <v>6812</v>
      </c>
      <c r="J858" s="613" t="n">
        <v>0</v>
      </c>
      <c r="K858" s="606"/>
      <c r="L858" s="606"/>
    </row>
    <row r="859" customFormat="false" ht="41.4" hidden="false" customHeight="true" outlineLevel="0" collapsed="false">
      <c r="A859" s="606" t="s">
        <v>344</v>
      </c>
      <c r="B859" s="606" t="s">
        <v>1213</v>
      </c>
      <c r="C859" s="607"/>
      <c r="D859" s="608" t="s">
        <v>1214</v>
      </c>
      <c r="E859" s="608" t="s">
        <v>114</v>
      </c>
      <c r="F859" s="610" t="n">
        <f aca="false">G859+H859+I859+J859</f>
        <v>20011.01918</v>
      </c>
      <c r="G859" s="610" t="n">
        <f aca="false">SUM(G860:G863)</f>
        <v>0</v>
      </c>
      <c r="H859" s="610" t="n">
        <f aca="false">SUM(H860:H863)</f>
        <v>0</v>
      </c>
      <c r="I859" s="650" t="n">
        <f aca="false">SUM(I860:I863)</f>
        <v>20011.01918</v>
      </c>
      <c r="J859" s="610" t="n">
        <f aca="false">SUM(J860:J863)</f>
        <v>0</v>
      </c>
      <c r="K859" s="606" t="s">
        <v>1070</v>
      </c>
      <c r="L859" s="606" t="s">
        <v>104</v>
      </c>
    </row>
    <row r="860" customFormat="false" ht="15.6" hidden="false" customHeight="false" outlineLevel="0" collapsed="false">
      <c r="A860" s="606"/>
      <c r="B860" s="606"/>
      <c r="C860" s="607"/>
      <c r="D860" s="612"/>
      <c r="E860" s="607" t="s">
        <v>117</v>
      </c>
      <c r="F860" s="610" t="n">
        <f aca="false">G860+H860+I860+J860</f>
        <v>0</v>
      </c>
      <c r="G860" s="613" t="n">
        <v>0</v>
      </c>
      <c r="H860" s="613" t="n">
        <v>0</v>
      </c>
      <c r="I860" s="651" t="n">
        <v>0</v>
      </c>
      <c r="J860" s="613" t="n">
        <v>0</v>
      </c>
      <c r="K860" s="606"/>
      <c r="L860" s="606"/>
    </row>
    <row r="861" customFormat="false" ht="15.6" hidden="false" customHeight="false" outlineLevel="0" collapsed="false">
      <c r="A861" s="606"/>
      <c r="B861" s="606"/>
      <c r="C861" s="607"/>
      <c r="D861" s="612"/>
      <c r="E861" s="607" t="s">
        <v>118</v>
      </c>
      <c r="F861" s="610" t="n">
        <f aca="false">G861+H861+I861+J861</f>
        <v>6324.985</v>
      </c>
      <c r="G861" s="613" t="n">
        <v>0</v>
      </c>
      <c r="H861" s="613" t="n">
        <v>0</v>
      </c>
      <c r="I861" s="651" t="n">
        <f aca="false">6324.985</f>
        <v>6324.985</v>
      </c>
      <c r="J861" s="613" t="n">
        <v>0</v>
      </c>
      <c r="K861" s="606"/>
      <c r="L861" s="606"/>
    </row>
    <row r="862" customFormat="false" ht="15.6" hidden="false" customHeight="false" outlineLevel="0" collapsed="false">
      <c r="A862" s="606"/>
      <c r="B862" s="606"/>
      <c r="C862" s="607"/>
      <c r="D862" s="612"/>
      <c r="E862" s="607" t="s">
        <v>119</v>
      </c>
      <c r="F862" s="610" t="n">
        <f aca="false">G862+H862+I862+J862</f>
        <v>6672.85918</v>
      </c>
      <c r="G862" s="613" t="n">
        <v>0</v>
      </c>
      <c r="H862" s="613" t="n">
        <v>0</v>
      </c>
      <c r="I862" s="651" t="n">
        <v>6672.85918</v>
      </c>
      <c r="J862" s="613" t="n">
        <v>0</v>
      </c>
      <c r="K862" s="606"/>
      <c r="L862" s="606"/>
    </row>
    <row r="863" customFormat="false" ht="15.6" hidden="false" customHeight="false" outlineLevel="0" collapsed="false">
      <c r="A863" s="606"/>
      <c r="B863" s="606"/>
      <c r="C863" s="607"/>
      <c r="D863" s="615"/>
      <c r="E863" s="607" t="s">
        <v>120</v>
      </c>
      <c r="F863" s="610" t="n">
        <f aca="false">G863+H863+I863+J863</f>
        <v>7013.175</v>
      </c>
      <c r="G863" s="613" t="n">
        <v>0</v>
      </c>
      <c r="H863" s="613" t="n">
        <v>0</v>
      </c>
      <c r="I863" s="651" t="n">
        <v>7013.175</v>
      </c>
      <c r="J863" s="613" t="n">
        <v>0</v>
      </c>
      <c r="K863" s="606"/>
      <c r="L863" s="606"/>
    </row>
    <row r="864" customFormat="false" ht="41.4" hidden="false" customHeight="true" outlineLevel="0" collapsed="false">
      <c r="A864" s="606" t="s">
        <v>348</v>
      </c>
      <c r="B864" s="606" t="s">
        <v>1215</v>
      </c>
      <c r="C864" s="607" t="s">
        <v>1216</v>
      </c>
      <c r="D864" s="608" t="s">
        <v>1217</v>
      </c>
      <c r="E864" s="608" t="s">
        <v>289</v>
      </c>
      <c r="F864" s="610" t="n">
        <f aca="false">G864+H864+I864+J864</f>
        <v>12026.3</v>
      </c>
      <c r="G864" s="610" t="n">
        <f aca="false">SUM(G865:G868)</f>
        <v>0</v>
      </c>
      <c r="H864" s="610" t="n">
        <f aca="false">SUM(H865:H868)</f>
        <v>0</v>
      </c>
      <c r="I864" s="610" t="n">
        <f aca="false">SUM(I865:I868)</f>
        <v>12026.3</v>
      </c>
      <c r="J864" s="610" t="n">
        <f aca="false">SUM(J865:J868)</f>
        <v>0</v>
      </c>
      <c r="K864" s="606" t="s">
        <v>1218</v>
      </c>
      <c r="L864" s="606" t="s">
        <v>104</v>
      </c>
    </row>
    <row r="865" customFormat="false" ht="15.6" hidden="false" customHeight="false" outlineLevel="0" collapsed="false">
      <c r="A865" s="606"/>
      <c r="B865" s="606"/>
      <c r="C865" s="607"/>
      <c r="D865" s="612"/>
      <c r="E865" s="607" t="s">
        <v>117</v>
      </c>
      <c r="F865" s="610" t="n">
        <f aca="false">G865+H865+I865+J865</f>
        <v>1000</v>
      </c>
      <c r="G865" s="613" t="n">
        <v>0</v>
      </c>
      <c r="H865" s="613" t="n">
        <v>0</v>
      </c>
      <c r="I865" s="613" t="n">
        <v>1000</v>
      </c>
      <c r="J865" s="613" t="n">
        <v>0</v>
      </c>
      <c r="K865" s="606"/>
      <c r="L865" s="606"/>
    </row>
    <row r="866" s="672" customFormat="true" ht="15.6" hidden="false" customHeight="false" outlineLevel="0" collapsed="false">
      <c r="A866" s="606"/>
      <c r="B866" s="606"/>
      <c r="C866" s="607"/>
      <c r="D866" s="685"/>
      <c r="E866" s="686" t="s">
        <v>118</v>
      </c>
      <c r="F866" s="687" t="n">
        <f aca="false">G866+H866+I866+J866</f>
        <v>3471.87</v>
      </c>
      <c r="G866" s="688" t="n">
        <v>0</v>
      </c>
      <c r="H866" s="688" t="n">
        <v>0</v>
      </c>
      <c r="I866" s="689" t="n">
        <v>3471.87</v>
      </c>
      <c r="J866" s="688" t="n">
        <v>0</v>
      </c>
      <c r="K866" s="606"/>
      <c r="L866" s="606"/>
    </row>
    <row r="867" s="672" customFormat="true" ht="15.6" hidden="false" customHeight="false" outlineLevel="0" collapsed="false">
      <c r="A867" s="606"/>
      <c r="B867" s="606"/>
      <c r="C867" s="607"/>
      <c r="D867" s="685"/>
      <c r="E867" s="686" t="s">
        <v>119</v>
      </c>
      <c r="F867" s="687" t="n">
        <f aca="false">G867+H867+I867+J867</f>
        <v>7163.16</v>
      </c>
      <c r="G867" s="688" t="n">
        <v>0</v>
      </c>
      <c r="H867" s="688" t="n">
        <v>0</v>
      </c>
      <c r="I867" s="689" t="n">
        <v>7163.16</v>
      </c>
      <c r="J867" s="688" t="n">
        <v>0</v>
      </c>
      <c r="K867" s="606"/>
      <c r="L867" s="606"/>
    </row>
    <row r="868" s="672" customFormat="true" ht="15.6" hidden="false" customHeight="false" outlineLevel="0" collapsed="false">
      <c r="A868" s="606"/>
      <c r="B868" s="606"/>
      <c r="C868" s="607"/>
      <c r="D868" s="690"/>
      <c r="E868" s="686" t="s">
        <v>120</v>
      </c>
      <c r="F868" s="687" t="n">
        <f aca="false">G868+H868+I868+J868</f>
        <v>391.27</v>
      </c>
      <c r="G868" s="688" t="n">
        <v>0</v>
      </c>
      <c r="H868" s="688" t="n">
        <v>0</v>
      </c>
      <c r="I868" s="689" t="n">
        <v>391.27</v>
      </c>
      <c r="J868" s="688" t="n">
        <v>0</v>
      </c>
      <c r="K868" s="606"/>
      <c r="L868" s="606"/>
    </row>
    <row r="869" customFormat="false" ht="41.4" hidden="false" customHeight="true" outlineLevel="0" collapsed="false">
      <c r="A869" s="680"/>
      <c r="B869" s="680"/>
      <c r="C869" s="612"/>
      <c r="D869" s="676"/>
      <c r="E869" s="602" t="s">
        <v>289</v>
      </c>
      <c r="F869" s="616" t="n">
        <f aca="false">G869+H869+I869+J869</f>
        <v>1500</v>
      </c>
      <c r="G869" s="616" t="n">
        <f aca="false">SUM(G870:G873)</f>
        <v>0</v>
      </c>
      <c r="H869" s="616" t="n">
        <f aca="false">SUM(H870:H873)</f>
        <v>0</v>
      </c>
      <c r="I869" s="616" t="n">
        <f aca="false">SUM(I870:I873)</f>
        <v>1500</v>
      </c>
      <c r="J869" s="616" t="n">
        <f aca="false">SUM(J870:J873)</f>
        <v>0</v>
      </c>
      <c r="K869" s="590" t="s">
        <v>1219</v>
      </c>
      <c r="L869" s="590" t="s">
        <v>795</v>
      </c>
    </row>
    <row r="870" customFormat="false" ht="15.6" hidden="false" customHeight="false" outlineLevel="0" collapsed="false">
      <c r="A870" s="680"/>
      <c r="B870" s="680"/>
      <c r="C870" s="612"/>
      <c r="D870" s="676"/>
      <c r="E870" s="594" t="s">
        <v>117</v>
      </c>
      <c r="F870" s="616" t="n">
        <f aca="false">G870+H870+I870+J870</f>
        <v>0</v>
      </c>
      <c r="G870" s="621" t="n">
        <v>0</v>
      </c>
      <c r="H870" s="621" t="n">
        <v>0</v>
      </c>
      <c r="I870" s="621" t="n">
        <v>0</v>
      </c>
      <c r="J870" s="621" t="n">
        <v>0</v>
      </c>
      <c r="K870" s="590"/>
      <c r="L870" s="590"/>
    </row>
    <row r="871" customFormat="false" ht="15.6" hidden="false" customHeight="false" outlineLevel="0" collapsed="false">
      <c r="A871" s="680"/>
      <c r="B871" s="680"/>
      <c r="C871" s="612"/>
      <c r="D871" s="676"/>
      <c r="E871" s="594" t="s">
        <v>118</v>
      </c>
      <c r="F871" s="616" t="n">
        <f aca="false">G871+H871+I871+J871</f>
        <v>550</v>
      </c>
      <c r="G871" s="621" t="n">
        <v>0</v>
      </c>
      <c r="H871" s="621" t="n">
        <v>0</v>
      </c>
      <c r="I871" s="621" t="n">
        <v>550</v>
      </c>
      <c r="J871" s="621" t="n">
        <v>0</v>
      </c>
      <c r="K871" s="590"/>
      <c r="L871" s="590"/>
    </row>
    <row r="872" customFormat="false" ht="15.6" hidden="false" customHeight="false" outlineLevel="0" collapsed="false">
      <c r="A872" s="680"/>
      <c r="B872" s="680"/>
      <c r="C872" s="612"/>
      <c r="D872" s="676"/>
      <c r="E872" s="594" t="s">
        <v>119</v>
      </c>
      <c r="F872" s="616" t="n">
        <f aca="false">G872+H872+I872+J872</f>
        <v>500</v>
      </c>
      <c r="G872" s="621" t="n">
        <v>0</v>
      </c>
      <c r="H872" s="621" t="n">
        <v>0</v>
      </c>
      <c r="I872" s="621" t="n">
        <v>500</v>
      </c>
      <c r="J872" s="621" t="n">
        <v>0</v>
      </c>
      <c r="K872" s="590"/>
      <c r="L872" s="590"/>
    </row>
    <row r="873" customFormat="false" ht="15.6" hidden="false" customHeight="false" outlineLevel="0" collapsed="false">
      <c r="A873" s="680"/>
      <c r="B873" s="680"/>
      <c r="C873" s="612"/>
      <c r="D873" s="676"/>
      <c r="E873" s="594" t="s">
        <v>120</v>
      </c>
      <c r="F873" s="616" t="n">
        <f aca="false">G873+H873+I873+J873</f>
        <v>450</v>
      </c>
      <c r="G873" s="621" t="n">
        <v>0</v>
      </c>
      <c r="H873" s="621" t="n">
        <v>0</v>
      </c>
      <c r="I873" s="621" t="n">
        <v>450</v>
      </c>
      <c r="J873" s="621" t="n">
        <v>0</v>
      </c>
      <c r="K873" s="590"/>
      <c r="L873" s="590"/>
    </row>
    <row r="874" customFormat="false" ht="41.4" hidden="false" customHeight="true" outlineLevel="0" collapsed="false">
      <c r="A874" s="680"/>
      <c r="B874" s="680"/>
      <c r="C874" s="612"/>
      <c r="D874" s="676"/>
      <c r="E874" s="602" t="s">
        <v>289</v>
      </c>
      <c r="F874" s="616" t="n">
        <f aca="false">G874+H874+I874+J874</f>
        <v>13526.3</v>
      </c>
      <c r="G874" s="616" t="n">
        <f aca="false">SUM(G875:G878)</f>
        <v>0</v>
      </c>
      <c r="H874" s="616" t="n">
        <f aca="false">SUM(H875:H878)</f>
        <v>0</v>
      </c>
      <c r="I874" s="616" t="n">
        <f aca="false">SUM(I875:I878)</f>
        <v>13526.3</v>
      </c>
      <c r="J874" s="616" t="n">
        <f aca="false">SUM(J875:J878)</f>
        <v>0</v>
      </c>
      <c r="K874" s="606" t="s">
        <v>1220</v>
      </c>
      <c r="L874" s="606" t="s">
        <v>1091</v>
      </c>
    </row>
    <row r="875" customFormat="false" ht="15.6" hidden="false" customHeight="false" outlineLevel="0" collapsed="false">
      <c r="A875" s="680"/>
      <c r="B875" s="680"/>
      <c r="C875" s="612"/>
      <c r="D875" s="676"/>
      <c r="E875" s="594" t="s">
        <v>117</v>
      </c>
      <c r="F875" s="616" t="n">
        <f aca="false">G875+H875+I875+J875</f>
        <v>1000</v>
      </c>
      <c r="G875" s="621" t="n">
        <f aca="false">G870+G865</f>
        <v>0</v>
      </c>
      <c r="H875" s="621" t="n">
        <f aca="false">H870+H865</f>
        <v>0</v>
      </c>
      <c r="I875" s="621" t="n">
        <f aca="false">I870+I865</f>
        <v>1000</v>
      </c>
      <c r="J875" s="621" t="n">
        <v>0</v>
      </c>
      <c r="K875" s="606"/>
      <c r="L875" s="606"/>
    </row>
    <row r="876" customFormat="false" ht="15.6" hidden="false" customHeight="false" outlineLevel="0" collapsed="false">
      <c r="A876" s="680"/>
      <c r="B876" s="680"/>
      <c r="C876" s="612"/>
      <c r="D876" s="676"/>
      <c r="E876" s="594" t="s">
        <v>118</v>
      </c>
      <c r="F876" s="616" t="n">
        <f aca="false">G876+H876+I876+J876</f>
        <v>4021.87</v>
      </c>
      <c r="G876" s="621" t="n">
        <f aca="false">G871+G866</f>
        <v>0</v>
      </c>
      <c r="H876" s="621" t="n">
        <f aca="false">H871+H866</f>
        <v>0</v>
      </c>
      <c r="I876" s="621" t="n">
        <f aca="false">I871+I866</f>
        <v>4021.87</v>
      </c>
      <c r="J876" s="621" t="n">
        <v>0</v>
      </c>
      <c r="K876" s="606"/>
      <c r="L876" s="606"/>
    </row>
    <row r="877" customFormat="false" ht="15.6" hidden="false" customHeight="false" outlineLevel="0" collapsed="false">
      <c r="A877" s="680"/>
      <c r="B877" s="680"/>
      <c r="C877" s="612"/>
      <c r="D877" s="676"/>
      <c r="E877" s="594" t="s">
        <v>119</v>
      </c>
      <c r="F877" s="616" t="n">
        <f aca="false">G877+H877+I877+J877</f>
        <v>7663.16</v>
      </c>
      <c r="G877" s="621" t="n">
        <f aca="false">G872+G867</f>
        <v>0</v>
      </c>
      <c r="H877" s="621" t="n">
        <f aca="false">H872+H867</f>
        <v>0</v>
      </c>
      <c r="I877" s="621" t="n">
        <f aca="false">I872+I867</f>
        <v>7663.16</v>
      </c>
      <c r="J877" s="621" t="n">
        <v>0</v>
      </c>
      <c r="K877" s="606"/>
      <c r="L877" s="606"/>
    </row>
    <row r="878" customFormat="false" ht="15.6" hidden="false" customHeight="false" outlineLevel="0" collapsed="false">
      <c r="A878" s="680"/>
      <c r="B878" s="680"/>
      <c r="C878" s="612"/>
      <c r="D878" s="676"/>
      <c r="E878" s="594" t="s">
        <v>120</v>
      </c>
      <c r="F878" s="616" t="n">
        <f aca="false">G878+H878+I878+J878</f>
        <v>841.27</v>
      </c>
      <c r="G878" s="621" t="n">
        <f aca="false">G873+G868</f>
        <v>0</v>
      </c>
      <c r="H878" s="621" t="n">
        <f aca="false">H873+H868</f>
        <v>0</v>
      </c>
      <c r="I878" s="621" t="n">
        <f aca="false">I873+I868</f>
        <v>841.27</v>
      </c>
      <c r="J878" s="621" t="n">
        <v>0</v>
      </c>
      <c r="K878" s="606"/>
      <c r="L878" s="606"/>
    </row>
    <row r="879" customFormat="false" ht="41.4" hidden="false" customHeight="true" outlineLevel="0" collapsed="false">
      <c r="A879" s="639" t="s">
        <v>352</v>
      </c>
      <c r="B879" s="639" t="s">
        <v>1221</v>
      </c>
      <c r="C879" s="667" t="s">
        <v>1222</v>
      </c>
      <c r="D879" s="675" t="s">
        <v>1223</v>
      </c>
      <c r="E879" s="602" t="s">
        <v>289</v>
      </c>
      <c r="F879" s="616" t="n">
        <f aca="false">G879+H879+I879+J879</f>
        <v>1202.44</v>
      </c>
      <c r="G879" s="616" t="n">
        <f aca="false">SUM(G880:G883)</f>
        <v>0</v>
      </c>
      <c r="H879" s="616" t="n">
        <f aca="false">SUM(H880:H883)</f>
        <v>0</v>
      </c>
      <c r="I879" s="616" t="n">
        <f aca="false">SUM(I880:I883)</f>
        <v>1202.44</v>
      </c>
      <c r="J879" s="616" t="n">
        <f aca="false">SUM(J880:J883)</f>
        <v>0</v>
      </c>
      <c r="K879" s="590" t="s">
        <v>1070</v>
      </c>
      <c r="L879" s="590" t="s">
        <v>104</v>
      </c>
    </row>
    <row r="880" customFormat="false" ht="15.6" hidden="false" customHeight="false" outlineLevel="0" collapsed="false">
      <c r="A880" s="639"/>
      <c r="B880" s="639"/>
      <c r="C880" s="667"/>
      <c r="D880" s="676"/>
      <c r="E880" s="594" t="s">
        <v>117</v>
      </c>
      <c r="F880" s="616" t="n">
        <f aca="false">G880+H880+I880+J880</f>
        <v>500</v>
      </c>
      <c r="G880" s="621" t="n">
        <v>0</v>
      </c>
      <c r="H880" s="621" t="n">
        <v>0</v>
      </c>
      <c r="I880" s="621" t="n">
        <v>500</v>
      </c>
      <c r="J880" s="621" t="n">
        <v>0</v>
      </c>
      <c r="K880" s="590"/>
      <c r="L880" s="590"/>
    </row>
    <row r="881" customFormat="false" ht="15.6" hidden="false" customHeight="false" outlineLevel="0" collapsed="false">
      <c r="A881" s="639"/>
      <c r="B881" s="639"/>
      <c r="C881" s="667"/>
      <c r="D881" s="676"/>
      <c r="E881" s="607" t="s">
        <v>118</v>
      </c>
      <c r="F881" s="610" t="n">
        <f aca="false">G881+H881+I881+J881</f>
        <v>225.86</v>
      </c>
      <c r="G881" s="613" t="n">
        <v>0</v>
      </c>
      <c r="H881" s="613" t="n">
        <v>0</v>
      </c>
      <c r="I881" s="614" t="n">
        <v>225.86</v>
      </c>
      <c r="J881" s="613" t="n">
        <v>0</v>
      </c>
      <c r="K881" s="590"/>
      <c r="L881" s="590"/>
    </row>
    <row r="882" customFormat="false" ht="15.6" hidden="false" customHeight="false" outlineLevel="0" collapsed="false">
      <c r="A882" s="639"/>
      <c r="B882" s="639"/>
      <c r="C882" s="667"/>
      <c r="D882" s="676"/>
      <c r="E882" s="607" t="s">
        <v>119</v>
      </c>
      <c r="F882" s="610" t="n">
        <f aca="false">G882+H882+I882+J882</f>
        <v>238.29</v>
      </c>
      <c r="G882" s="613" t="n">
        <v>0</v>
      </c>
      <c r="H882" s="613" t="n">
        <v>0</v>
      </c>
      <c r="I882" s="614" t="n">
        <v>238.29</v>
      </c>
      <c r="J882" s="613" t="n">
        <v>0</v>
      </c>
      <c r="K882" s="590"/>
      <c r="L882" s="590"/>
    </row>
    <row r="883" customFormat="false" ht="15.6" hidden="false" customHeight="false" outlineLevel="0" collapsed="false">
      <c r="A883" s="639"/>
      <c r="B883" s="639"/>
      <c r="C883" s="667"/>
      <c r="D883" s="676"/>
      <c r="E883" s="607" t="s">
        <v>120</v>
      </c>
      <c r="F883" s="610" t="n">
        <f aca="false">G883+H883+I883+J883</f>
        <v>238.29</v>
      </c>
      <c r="G883" s="613" t="n">
        <v>0</v>
      </c>
      <c r="H883" s="613" t="n">
        <v>0</v>
      </c>
      <c r="I883" s="614" t="n">
        <v>238.29</v>
      </c>
      <c r="J883" s="613" t="n">
        <v>0</v>
      </c>
      <c r="K883" s="590"/>
      <c r="L883" s="590"/>
    </row>
    <row r="884" customFormat="false" ht="41.4" hidden="false" customHeight="true" outlineLevel="0" collapsed="false">
      <c r="A884" s="639"/>
      <c r="B884" s="639"/>
      <c r="C884" s="667"/>
      <c r="D884" s="676"/>
      <c r="E884" s="602" t="s">
        <v>289</v>
      </c>
      <c r="F884" s="616" t="n">
        <f aca="false">G884+H884+I884+J884</f>
        <v>605</v>
      </c>
      <c r="G884" s="616" t="n">
        <f aca="false">SUM(G885:G888)</f>
        <v>0</v>
      </c>
      <c r="H884" s="616" t="n">
        <f aca="false">SUM(H885:H888)</f>
        <v>0</v>
      </c>
      <c r="I884" s="616" t="n">
        <f aca="false">SUM(I885:I888)</f>
        <v>605</v>
      </c>
      <c r="J884" s="616" t="n">
        <f aca="false">SUM(J885:J888)</f>
        <v>0</v>
      </c>
      <c r="K884" s="590" t="s">
        <v>795</v>
      </c>
      <c r="L884" s="590" t="s">
        <v>795</v>
      </c>
    </row>
    <row r="885" customFormat="false" ht="15.6" hidden="false" customHeight="false" outlineLevel="0" collapsed="false">
      <c r="A885" s="639"/>
      <c r="B885" s="639"/>
      <c r="C885" s="667"/>
      <c r="D885" s="676"/>
      <c r="E885" s="594" t="s">
        <v>117</v>
      </c>
      <c r="F885" s="616" t="n">
        <f aca="false">G885+H885+I885+J885</f>
        <v>605</v>
      </c>
      <c r="G885" s="621" t="n">
        <v>0</v>
      </c>
      <c r="H885" s="621" t="n">
        <v>0</v>
      </c>
      <c r="I885" s="621" t="n">
        <v>605</v>
      </c>
      <c r="J885" s="621" t="n">
        <v>0</v>
      </c>
      <c r="K885" s="590"/>
      <c r="L885" s="590"/>
    </row>
    <row r="886" customFormat="false" ht="15.6" hidden="false" customHeight="false" outlineLevel="0" collapsed="false">
      <c r="A886" s="639"/>
      <c r="B886" s="639"/>
      <c r="C886" s="667"/>
      <c r="D886" s="676"/>
      <c r="E886" s="594" t="s">
        <v>118</v>
      </c>
      <c r="F886" s="616" t="n">
        <f aca="false">G886+H886+I886+J886</f>
        <v>0</v>
      </c>
      <c r="G886" s="621" t="n">
        <v>0</v>
      </c>
      <c r="H886" s="621" t="n">
        <v>0</v>
      </c>
      <c r="I886" s="621" t="n">
        <v>0</v>
      </c>
      <c r="J886" s="621" t="n">
        <v>0</v>
      </c>
      <c r="K886" s="590"/>
      <c r="L886" s="590"/>
    </row>
    <row r="887" customFormat="false" ht="15.6" hidden="false" customHeight="false" outlineLevel="0" collapsed="false">
      <c r="A887" s="639"/>
      <c r="B887" s="639"/>
      <c r="C887" s="667"/>
      <c r="D887" s="676"/>
      <c r="E887" s="594" t="s">
        <v>119</v>
      </c>
      <c r="F887" s="616" t="n">
        <f aca="false">G887+H887+I887+J887</f>
        <v>0</v>
      </c>
      <c r="G887" s="621" t="n">
        <v>0</v>
      </c>
      <c r="H887" s="621" t="n">
        <v>0</v>
      </c>
      <c r="I887" s="621" t="n">
        <v>0</v>
      </c>
      <c r="J887" s="621" t="n">
        <v>0</v>
      </c>
      <c r="K887" s="590"/>
      <c r="L887" s="590"/>
    </row>
    <row r="888" customFormat="false" ht="15.6" hidden="false" customHeight="false" outlineLevel="0" collapsed="false">
      <c r="A888" s="639"/>
      <c r="B888" s="639"/>
      <c r="C888" s="667"/>
      <c r="D888" s="676"/>
      <c r="E888" s="594" t="s">
        <v>120</v>
      </c>
      <c r="F888" s="616" t="n">
        <f aca="false">G888+H888+I888+J888</f>
        <v>0</v>
      </c>
      <c r="G888" s="621" t="n">
        <v>0</v>
      </c>
      <c r="H888" s="621" t="n">
        <v>0</v>
      </c>
      <c r="I888" s="621" t="n">
        <v>0</v>
      </c>
      <c r="J888" s="621" t="n">
        <v>0</v>
      </c>
      <c r="K888" s="590"/>
      <c r="L888" s="590"/>
    </row>
    <row r="889" customFormat="false" ht="27.6" hidden="false" customHeight="true" outlineLevel="0" collapsed="false">
      <c r="A889" s="639"/>
      <c r="B889" s="639"/>
      <c r="C889" s="667"/>
      <c r="D889" s="676"/>
      <c r="E889" s="602" t="s">
        <v>367</v>
      </c>
      <c r="F889" s="616" t="n">
        <f aca="false">G889+H889+I889+J889</f>
        <v>12</v>
      </c>
      <c r="G889" s="616" t="n">
        <f aca="false">SUM(G890:G893)</f>
        <v>0</v>
      </c>
      <c r="H889" s="616" t="n">
        <f aca="false">SUM(H890:H893)</f>
        <v>0</v>
      </c>
      <c r="I889" s="616" t="n">
        <f aca="false">SUM(I890:I893)</f>
        <v>12</v>
      </c>
      <c r="J889" s="616" t="n">
        <f aca="false">SUM(J890:J893)</f>
        <v>0</v>
      </c>
      <c r="K889" s="590" t="s">
        <v>1224</v>
      </c>
      <c r="L889" s="590" t="s">
        <v>1224</v>
      </c>
    </row>
    <row r="890" customFormat="false" ht="15.6" hidden="false" customHeight="false" outlineLevel="0" collapsed="false">
      <c r="A890" s="639"/>
      <c r="B890" s="639"/>
      <c r="C890" s="667"/>
      <c r="D890" s="660"/>
      <c r="E890" s="594" t="s">
        <v>117</v>
      </c>
      <c r="F890" s="616" t="n">
        <f aca="false">G890+H890+I890+J890</f>
        <v>12</v>
      </c>
      <c r="G890" s="621" t="n">
        <v>0</v>
      </c>
      <c r="H890" s="621" t="n">
        <v>0</v>
      </c>
      <c r="I890" s="621" t="n">
        <v>12</v>
      </c>
      <c r="J890" s="621" t="n">
        <v>0</v>
      </c>
      <c r="K890" s="590"/>
      <c r="L890" s="590"/>
    </row>
    <row r="891" customFormat="false" ht="15.6" hidden="false" customHeight="false" outlineLevel="0" collapsed="false">
      <c r="A891" s="639"/>
      <c r="B891" s="639"/>
      <c r="C891" s="667"/>
      <c r="D891" s="660"/>
      <c r="E891" s="594" t="s">
        <v>118</v>
      </c>
      <c r="F891" s="616" t="n">
        <f aca="false">G891+H891+I891+J891</f>
        <v>0</v>
      </c>
      <c r="G891" s="621" t="n">
        <v>0</v>
      </c>
      <c r="H891" s="621" t="n">
        <v>0</v>
      </c>
      <c r="I891" s="621" t="n">
        <v>0</v>
      </c>
      <c r="J891" s="621" t="n">
        <v>0</v>
      </c>
      <c r="K891" s="590"/>
      <c r="L891" s="590"/>
    </row>
    <row r="892" customFormat="false" ht="15.6" hidden="false" customHeight="false" outlineLevel="0" collapsed="false">
      <c r="A892" s="639"/>
      <c r="B892" s="639"/>
      <c r="C892" s="667"/>
      <c r="D892" s="660"/>
      <c r="E892" s="594" t="s">
        <v>119</v>
      </c>
      <c r="F892" s="616" t="n">
        <f aca="false">G892+H892+I892+J892</f>
        <v>0</v>
      </c>
      <c r="G892" s="621" t="n">
        <v>0</v>
      </c>
      <c r="H892" s="621" t="n">
        <v>0</v>
      </c>
      <c r="I892" s="621" t="n">
        <v>0</v>
      </c>
      <c r="J892" s="621" t="n">
        <v>0</v>
      </c>
      <c r="K892" s="590"/>
      <c r="L892" s="590"/>
    </row>
    <row r="893" customFormat="false" ht="15.6" hidden="false" customHeight="false" outlineLevel="0" collapsed="false">
      <c r="A893" s="639"/>
      <c r="B893" s="639"/>
      <c r="C893" s="667"/>
      <c r="D893" s="660"/>
      <c r="E893" s="594" t="s">
        <v>120</v>
      </c>
      <c r="F893" s="616" t="n">
        <f aca="false">G893+H893+I893+J893</f>
        <v>0</v>
      </c>
      <c r="G893" s="621" t="n">
        <v>0</v>
      </c>
      <c r="H893" s="621" t="n">
        <v>0</v>
      </c>
      <c r="I893" s="621" t="n">
        <v>0</v>
      </c>
      <c r="J893" s="621" t="n">
        <v>0</v>
      </c>
      <c r="K893" s="590"/>
      <c r="L893" s="590"/>
    </row>
    <row r="894" customFormat="false" ht="41.4" hidden="false" customHeight="true" outlineLevel="0" collapsed="false">
      <c r="A894" s="639"/>
      <c r="B894" s="639"/>
      <c r="C894" s="667"/>
      <c r="D894" s="660"/>
      <c r="E894" s="602" t="s">
        <v>289</v>
      </c>
      <c r="F894" s="616" t="n">
        <f aca="false">G894+H894+I894+J894</f>
        <v>1819.44</v>
      </c>
      <c r="G894" s="616" t="n">
        <f aca="false">SUM(G895:G898)</f>
        <v>0</v>
      </c>
      <c r="H894" s="616" t="n">
        <f aca="false">SUM(H895:H898)</f>
        <v>0</v>
      </c>
      <c r="I894" s="616" t="n">
        <f aca="false">SUM(I895:I898)</f>
        <v>1819.44</v>
      </c>
      <c r="J894" s="616" t="n">
        <f aca="false">SUM(J895:J898)</f>
        <v>0</v>
      </c>
      <c r="K894" s="590" t="s">
        <v>1225</v>
      </c>
      <c r="L894" s="590" t="s">
        <v>1226</v>
      </c>
    </row>
    <row r="895" customFormat="false" ht="15.6" hidden="false" customHeight="false" outlineLevel="0" collapsed="false">
      <c r="A895" s="639"/>
      <c r="B895" s="639"/>
      <c r="C895" s="667"/>
      <c r="D895" s="660"/>
      <c r="E895" s="594" t="s">
        <v>117</v>
      </c>
      <c r="F895" s="616" t="n">
        <f aca="false">G895+H895+I895+J895</f>
        <v>1117</v>
      </c>
      <c r="G895" s="621" t="n">
        <f aca="false">G880+G885+G890</f>
        <v>0</v>
      </c>
      <c r="H895" s="621" t="n">
        <f aca="false">H880+H885+H890</f>
        <v>0</v>
      </c>
      <c r="I895" s="621" t="n">
        <f aca="false">I880+I885+I890</f>
        <v>1117</v>
      </c>
      <c r="J895" s="621" t="n">
        <f aca="false">J880+J885+J890</f>
        <v>0</v>
      </c>
      <c r="K895" s="590"/>
      <c r="L895" s="590"/>
    </row>
    <row r="896" customFormat="false" ht="15.6" hidden="false" customHeight="false" outlineLevel="0" collapsed="false">
      <c r="A896" s="639"/>
      <c r="B896" s="639"/>
      <c r="C896" s="667"/>
      <c r="D896" s="660"/>
      <c r="E896" s="594" t="s">
        <v>118</v>
      </c>
      <c r="F896" s="616" t="n">
        <f aca="false">G896+H896+I896+J896</f>
        <v>225.86</v>
      </c>
      <c r="G896" s="621" t="n">
        <f aca="false">G881+G886+G891</f>
        <v>0</v>
      </c>
      <c r="H896" s="621" t="n">
        <f aca="false">H881+H886+H891</f>
        <v>0</v>
      </c>
      <c r="I896" s="621" t="n">
        <f aca="false">I881+I886+I891</f>
        <v>225.86</v>
      </c>
      <c r="J896" s="621" t="n">
        <f aca="false">J881+J886+J891</f>
        <v>0</v>
      </c>
      <c r="K896" s="590"/>
      <c r="L896" s="590"/>
    </row>
    <row r="897" customFormat="false" ht="15.6" hidden="false" customHeight="false" outlineLevel="0" collapsed="false">
      <c r="A897" s="639"/>
      <c r="B897" s="639"/>
      <c r="C897" s="667"/>
      <c r="D897" s="660"/>
      <c r="E897" s="594" t="s">
        <v>119</v>
      </c>
      <c r="F897" s="616" t="n">
        <f aca="false">G897+H897+I897+J897</f>
        <v>238.29</v>
      </c>
      <c r="G897" s="621" t="n">
        <f aca="false">G882+G887+G892</f>
        <v>0</v>
      </c>
      <c r="H897" s="621" t="n">
        <f aca="false">H882+H887+H892</f>
        <v>0</v>
      </c>
      <c r="I897" s="621" t="n">
        <f aca="false">I882+I887+I892</f>
        <v>238.29</v>
      </c>
      <c r="J897" s="621" t="n">
        <f aca="false">J882+J887+J892</f>
        <v>0</v>
      </c>
      <c r="K897" s="590"/>
      <c r="L897" s="590"/>
    </row>
    <row r="898" customFormat="false" ht="15.6" hidden="false" customHeight="false" outlineLevel="0" collapsed="false">
      <c r="A898" s="639"/>
      <c r="B898" s="639"/>
      <c r="C898" s="667"/>
      <c r="D898" s="662"/>
      <c r="E898" s="594" t="s">
        <v>120</v>
      </c>
      <c r="F898" s="616" t="n">
        <f aca="false">G898+H898+I898+J898</f>
        <v>238.29</v>
      </c>
      <c r="G898" s="621" t="n">
        <f aca="false">G883+G888+G893</f>
        <v>0</v>
      </c>
      <c r="H898" s="621" t="n">
        <f aca="false">H883+H888+H893</f>
        <v>0</v>
      </c>
      <c r="I898" s="621" t="n">
        <f aca="false">I883+I888+I893</f>
        <v>238.29</v>
      </c>
      <c r="J898" s="621" t="n">
        <f aca="false">J883+J888+J893</f>
        <v>0</v>
      </c>
      <c r="K898" s="590"/>
      <c r="L898" s="590"/>
    </row>
    <row r="899" customFormat="false" ht="27.6" hidden="false" customHeight="true" outlineLevel="0" collapsed="false">
      <c r="A899" s="590" t="s">
        <v>588</v>
      </c>
      <c r="B899" s="691" t="s">
        <v>1227</v>
      </c>
      <c r="C899" s="582" t="n">
        <v>9901258</v>
      </c>
      <c r="E899" s="592" t="s">
        <v>367</v>
      </c>
      <c r="F899" s="616" t="n">
        <f aca="false">F900+F901+F902+F903</f>
        <v>9.07137</v>
      </c>
      <c r="G899" s="616" t="n">
        <f aca="false">G900+G901+G902+G903</f>
        <v>0</v>
      </c>
      <c r="H899" s="616" t="n">
        <f aca="false">H900+H901+H902+H903</f>
        <v>0</v>
      </c>
      <c r="I899" s="616" t="n">
        <f aca="false">I900+I901+I902+I903</f>
        <v>9.07137</v>
      </c>
      <c r="J899" s="616" t="n">
        <f aca="false">J900+J901+J902+J903</f>
        <v>0</v>
      </c>
      <c r="K899" s="590" t="s">
        <v>1070</v>
      </c>
      <c r="L899" s="590" t="s">
        <v>104</v>
      </c>
    </row>
    <row r="900" customFormat="false" ht="15.6" hidden="false" customHeight="false" outlineLevel="0" collapsed="false">
      <c r="A900" s="590"/>
      <c r="B900" s="691"/>
      <c r="C900" s="582"/>
      <c r="D900" s="692"/>
      <c r="E900" s="596" t="s">
        <v>117</v>
      </c>
      <c r="F900" s="616" t="n">
        <f aca="false">G900+H900+I900+J900</f>
        <v>9.07137</v>
      </c>
      <c r="G900" s="600" t="n">
        <v>0</v>
      </c>
      <c r="H900" s="600" t="n">
        <v>0</v>
      </c>
      <c r="I900" s="656" t="n">
        <v>9.07137</v>
      </c>
      <c r="J900" s="600" t="n">
        <v>0</v>
      </c>
      <c r="K900" s="590"/>
      <c r="L900" s="590"/>
    </row>
    <row r="901" customFormat="false" ht="15.6" hidden="false" customHeight="false" outlineLevel="0" collapsed="false">
      <c r="A901" s="590"/>
      <c r="B901" s="691"/>
      <c r="C901" s="582"/>
      <c r="D901" s="692"/>
      <c r="E901" s="596" t="s">
        <v>118</v>
      </c>
      <c r="F901" s="616" t="n">
        <f aca="false">G901+H901+I901+J901</f>
        <v>0</v>
      </c>
      <c r="G901" s="600" t="n">
        <v>0</v>
      </c>
      <c r="H901" s="600" t="n">
        <v>0</v>
      </c>
      <c r="I901" s="621" t="n">
        <v>0</v>
      </c>
      <c r="J901" s="600" t="n">
        <v>0</v>
      </c>
      <c r="K901" s="590"/>
      <c r="L901" s="590"/>
    </row>
    <row r="902" customFormat="false" ht="15.6" hidden="false" customHeight="false" outlineLevel="0" collapsed="false">
      <c r="A902" s="590"/>
      <c r="B902" s="691"/>
      <c r="C902" s="582"/>
      <c r="D902" s="692"/>
      <c r="E902" s="596" t="s">
        <v>119</v>
      </c>
      <c r="F902" s="616" t="n">
        <f aca="false">G902+H902+I902+J902</f>
        <v>0</v>
      </c>
      <c r="G902" s="600" t="n">
        <v>0</v>
      </c>
      <c r="H902" s="600" t="n">
        <v>0</v>
      </c>
      <c r="I902" s="621" t="n">
        <v>0</v>
      </c>
      <c r="J902" s="600" t="n">
        <v>0</v>
      </c>
      <c r="K902" s="590"/>
      <c r="L902" s="590"/>
    </row>
    <row r="903" customFormat="false" ht="15.6" hidden="false" customHeight="false" outlineLevel="0" collapsed="false">
      <c r="A903" s="590"/>
      <c r="B903" s="691"/>
      <c r="C903" s="582"/>
      <c r="D903" s="693"/>
      <c r="E903" s="596" t="s">
        <v>120</v>
      </c>
      <c r="F903" s="616" t="n">
        <f aca="false">G903+H903+I903+J903</f>
        <v>0</v>
      </c>
      <c r="G903" s="600" t="n">
        <v>0</v>
      </c>
      <c r="H903" s="600" t="n">
        <v>0</v>
      </c>
      <c r="I903" s="621" t="n">
        <v>0</v>
      </c>
      <c r="J903" s="600" t="n">
        <v>0</v>
      </c>
      <c r="K903" s="590"/>
      <c r="L903" s="590"/>
    </row>
    <row r="904" customFormat="false" ht="41.4" hidden="false" customHeight="true" outlineLevel="0" collapsed="false">
      <c r="A904" s="606" t="s">
        <v>592</v>
      </c>
      <c r="B904" s="606" t="s">
        <v>1228</v>
      </c>
      <c r="C904" s="607" t="s">
        <v>1229</v>
      </c>
      <c r="D904" s="694" t="s">
        <v>1230</v>
      </c>
      <c r="E904" s="608" t="s">
        <v>289</v>
      </c>
      <c r="F904" s="610" t="n">
        <f aca="false">G904+H904+I904+J904</f>
        <v>11900.01</v>
      </c>
      <c r="G904" s="610" t="n">
        <f aca="false">SUM(G905:G908)</f>
        <v>0</v>
      </c>
      <c r="H904" s="610" t="n">
        <f aca="false">SUM(H905:H908)</f>
        <v>0</v>
      </c>
      <c r="I904" s="610" t="n">
        <f aca="false">SUM(I905:I908)</f>
        <v>11900.01</v>
      </c>
      <c r="J904" s="610" t="n">
        <f aca="false">SUM(J905:J908)</f>
        <v>0</v>
      </c>
      <c r="K904" s="606" t="s">
        <v>1070</v>
      </c>
      <c r="L904" s="606" t="s">
        <v>104</v>
      </c>
    </row>
    <row r="905" customFormat="false" ht="15.6" hidden="false" customHeight="false" outlineLevel="0" collapsed="false">
      <c r="A905" s="606"/>
      <c r="B905" s="606"/>
      <c r="C905" s="607"/>
      <c r="D905" s="612"/>
      <c r="E905" s="607" t="s">
        <v>117</v>
      </c>
      <c r="F905" s="610" t="n">
        <f aca="false">G905+H905+I905+J905</f>
        <v>5177.78</v>
      </c>
      <c r="G905" s="613" t="n">
        <v>0</v>
      </c>
      <c r="H905" s="613" t="n">
        <v>0</v>
      </c>
      <c r="I905" s="613" t="n">
        <v>5177.78</v>
      </c>
      <c r="J905" s="613" t="n">
        <v>0</v>
      </c>
      <c r="K905" s="606"/>
      <c r="L905" s="606"/>
    </row>
    <row r="906" customFormat="false" ht="15.6" hidden="false" customHeight="false" outlineLevel="0" collapsed="false">
      <c r="A906" s="606"/>
      <c r="B906" s="606"/>
      <c r="C906" s="607"/>
      <c r="D906" s="612"/>
      <c r="E906" s="607" t="s">
        <v>118</v>
      </c>
      <c r="F906" s="610" t="n">
        <f aca="false">G906+H906+I906+J906</f>
        <v>2141.17</v>
      </c>
      <c r="G906" s="613" t="n">
        <v>0</v>
      </c>
      <c r="H906" s="613" t="n">
        <v>0</v>
      </c>
      <c r="I906" s="613" t="n">
        <v>2141.17</v>
      </c>
      <c r="J906" s="613" t="n">
        <v>0</v>
      </c>
      <c r="K906" s="606"/>
      <c r="L906" s="606"/>
    </row>
    <row r="907" customFormat="false" ht="15.6" hidden="false" customHeight="false" outlineLevel="0" collapsed="false">
      <c r="A907" s="606"/>
      <c r="B907" s="606"/>
      <c r="C907" s="607"/>
      <c r="D907" s="612"/>
      <c r="E907" s="607" t="s">
        <v>119</v>
      </c>
      <c r="F907" s="610" t="n">
        <f aca="false">G907+H907+I907+J907</f>
        <v>2290.53</v>
      </c>
      <c r="G907" s="613" t="n">
        <v>0</v>
      </c>
      <c r="H907" s="613" t="n">
        <v>0</v>
      </c>
      <c r="I907" s="613" t="n">
        <v>2290.53</v>
      </c>
      <c r="J907" s="613" t="n">
        <v>0</v>
      </c>
      <c r="K907" s="606"/>
      <c r="L907" s="606"/>
    </row>
    <row r="908" customFormat="false" ht="15.6" hidden="false" customHeight="false" outlineLevel="0" collapsed="false">
      <c r="A908" s="606"/>
      <c r="B908" s="606"/>
      <c r="C908" s="607"/>
      <c r="D908" s="615"/>
      <c r="E908" s="607" t="s">
        <v>120</v>
      </c>
      <c r="F908" s="610" t="n">
        <f aca="false">G908+H908+I908+J908</f>
        <v>2290.53</v>
      </c>
      <c r="G908" s="613" t="n">
        <v>0</v>
      </c>
      <c r="H908" s="613" t="n">
        <v>0</v>
      </c>
      <c r="I908" s="613" t="n">
        <v>2290.53</v>
      </c>
      <c r="J908" s="613" t="n">
        <v>0</v>
      </c>
      <c r="K908" s="606"/>
      <c r="L908" s="606"/>
    </row>
    <row r="909" customFormat="false" ht="41.4" hidden="false" customHeight="true" outlineLevel="0" collapsed="false">
      <c r="A909" s="606" t="s">
        <v>596</v>
      </c>
      <c r="B909" s="606" t="s">
        <v>1231</v>
      </c>
      <c r="C909" s="607" t="s">
        <v>1086</v>
      </c>
      <c r="D909" s="694" t="s">
        <v>1232</v>
      </c>
      <c r="E909" s="608" t="s">
        <v>114</v>
      </c>
      <c r="F909" s="610" t="n">
        <f aca="false">G909+H909+I909+J909</f>
        <v>1456.76582</v>
      </c>
      <c r="G909" s="610" t="n">
        <f aca="false">SUM(G910:G913)</f>
        <v>0</v>
      </c>
      <c r="H909" s="610" t="n">
        <f aca="false">SUM(H910:H913)</f>
        <v>0</v>
      </c>
      <c r="I909" s="650" t="n">
        <f aca="false">SUM(I910:I913)</f>
        <v>1456.76582</v>
      </c>
      <c r="J909" s="610" t="n">
        <f aca="false">SUM(J910:J913)</f>
        <v>0</v>
      </c>
      <c r="K909" s="606" t="s">
        <v>1070</v>
      </c>
      <c r="L909" s="606" t="s">
        <v>104</v>
      </c>
    </row>
    <row r="910" customFormat="false" ht="15.6" hidden="false" customHeight="false" outlineLevel="0" collapsed="false">
      <c r="A910" s="606"/>
      <c r="B910" s="606"/>
      <c r="C910" s="607"/>
      <c r="D910" s="612"/>
      <c r="E910" s="607" t="s">
        <v>117</v>
      </c>
      <c r="F910" s="610" t="n">
        <f aca="false">G910+H910+I910+J910</f>
        <v>0</v>
      </c>
      <c r="G910" s="613" t="n">
        <v>0</v>
      </c>
      <c r="H910" s="613" t="n">
        <v>0</v>
      </c>
      <c r="I910" s="651" t="n">
        <v>0</v>
      </c>
      <c r="J910" s="613" t="n">
        <v>0</v>
      </c>
      <c r="K910" s="606"/>
      <c r="L910" s="606"/>
    </row>
    <row r="911" customFormat="false" ht="15.6" hidden="false" customHeight="false" outlineLevel="0" collapsed="false">
      <c r="A911" s="606"/>
      <c r="B911" s="606"/>
      <c r="C911" s="607"/>
      <c r="D911" s="612"/>
      <c r="E911" s="607" t="s">
        <v>118</v>
      </c>
      <c r="F911" s="610" t="n">
        <f aca="false">G911+H911+I911+J911</f>
        <v>460.44741</v>
      </c>
      <c r="G911" s="613" t="n">
        <v>0</v>
      </c>
      <c r="H911" s="613" t="n">
        <v>0</v>
      </c>
      <c r="I911" s="651" t="n">
        <v>460.44741</v>
      </c>
      <c r="J911" s="613" t="n">
        <v>0</v>
      </c>
      <c r="K911" s="606"/>
      <c r="L911" s="606"/>
    </row>
    <row r="912" customFormat="false" ht="15.6" hidden="false" customHeight="false" outlineLevel="0" collapsed="false">
      <c r="A912" s="606"/>
      <c r="B912" s="606"/>
      <c r="C912" s="607"/>
      <c r="D912" s="612"/>
      <c r="E912" s="607" t="s">
        <v>119</v>
      </c>
      <c r="F912" s="610" t="n">
        <f aca="false">G912+H912+I912+J912</f>
        <v>485.77202</v>
      </c>
      <c r="G912" s="613" t="n">
        <v>0</v>
      </c>
      <c r="H912" s="613" t="n">
        <v>0</v>
      </c>
      <c r="I912" s="651" t="n">
        <v>485.77202</v>
      </c>
      <c r="J912" s="613" t="n">
        <v>0</v>
      </c>
      <c r="K912" s="606"/>
      <c r="L912" s="606"/>
    </row>
    <row r="913" customFormat="false" ht="15.6" hidden="false" customHeight="false" outlineLevel="0" collapsed="false">
      <c r="A913" s="606"/>
      <c r="B913" s="606"/>
      <c r="C913" s="607"/>
      <c r="D913" s="615"/>
      <c r="E913" s="607" t="s">
        <v>120</v>
      </c>
      <c r="F913" s="610" t="n">
        <f aca="false">G913+H913+I913+J913</f>
        <v>510.54639</v>
      </c>
      <c r="G913" s="613" t="n">
        <v>0</v>
      </c>
      <c r="H913" s="613" t="n">
        <v>0</v>
      </c>
      <c r="I913" s="651" t="n">
        <v>510.54639</v>
      </c>
      <c r="J913" s="613" t="n">
        <v>0</v>
      </c>
      <c r="K913" s="606"/>
      <c r="L913" s="606"/>
    </row>
    <row r="914" customFormat="false" ht="41.4" hidden="false" customHeight="true" outlineLevel="0" collapsed="false">
      <c r="A914" s="606" t="s">
        <v>600</v>
      </c>
      <c r="B914" s="606" t="s">
        <v>1233</v>
      </c>
      <c r="C914" s="607" t="s">
        <v>1086</v>
      </c>
      <c r="D914" s="694" t="s">
        <v>1234</v>
      </c>
      <c r="E914" s="608" t="s">
        <v>114</v>
      </c>
      <c r="F914" s="610" t="n">
        <f aca="false">G914+H914+I914+J914</f>
        <v>476.61</v>
      </c>
      <c r="G914" s="610" t="n">
        <f aca="false">SUM(G915:G918)</f>
        <v>0</v>
      </c>
      <c r="H914" s="610" t="n">
        <f aca="false">SUM(H915:H918)</f>
        <v>0</v>
      </c>
      <c r="I914" s="610" t="n">
        <f aca="false">SUM(I915:I918)</f>
        <v>476.61</v>
      </c>
      <c r="J914" s="610" t="n">
        <f aca="false">SUM(J915:J918)</f>
        <v>0</v>
      </c>
      <c r="K914" s="606" t="s">
        <v>1070</v>
      </c>
      <c r="L914" s="606" t="s">
        <v>104</v>
      </c>
    </row>
    <row r="915" customFormat="false" ht="15.6" hidden="false" customHeight="false" outlineLevel="0" collapsed="false">
      <c r="A915" s="606"/>
      <c r="B915" s="606"/>
      <c r="C915" s="607"/>
      <c r="D915" s="612"/>
      <c r="E915" s="607" t="s">
        <v>117</v>
      </c>
      <c r="F915" s="610" t="n">
        <f aca="false">G915+H915+I915+J915</f>
        <v>0</v>
      </c>
      <c r="G915" s="613" t="n">
        <v>0</v>
      </c>
      <c r="H915" s="613" t="n">
        <v>0</v>
      </c>
      <c r="I915" s="613" t="n">
        <v>0</v>
      </c>
      <c r="J915" s="613" t="n">
        <v>0</v>
      </c>
      <c r="K915" s="606"/>
      <c r="L915" s="606"/>
    </row>
    <row r="916" customFormat="false" ht="15.6" hidden="false" customHeight="false" outlineLevel="0" collapsed="false">
      <c r="A916" s="606"/>
      <c r="B916" s="606"/>
      <c r="C916" s="607"/>
      <c r="D916" s="612"/>
      <c r="E916" s="607" t="s">
        <v>118</v>
      </c>
      <c r="F916" s="610" t="n">
        <f aca="false">G916+H916+I916+J916</f>
        <v>150</v>
      </c>
      <c r="G916" s="613" t="n">
        <v>0</v>
      </c>
      <c r="H916" s="613" t="n">
        <v>0</v>
      </c>
      <c r="I916" s="613" t="n">
        <v>150</v>
      </c>
      <c r="J916" s="613" t="n">
        <v>0</v>
      </c>
      <c r="K916" s="606"/>
      <c r="L916" s="606"/>
    </row>
    <row r="917" customFormat="false" ht="15.6" hidden="false" customHeight="false" outlineLevel="0" collapsed="false">
      <c r="A917" s="606"/>
      <c r="B917" s="606"/>
      <c r="C917" s="607"/>
      <c r="D917" s="612"/>
      <c r="E917" s="607" t="s">
        <v>119</v>
      </c>
      <c r="F917" s="610" t="n">
        <f aca="false">G917+H917+I917+J917</f>
        <v>158.7</v>
      </c>
      <c r="G917" s="613" t="n">
        <v>0</v>
      </c>
      <c r="H917" s="613" t="n">
        <v>0</v>
      </c>
      <c r="I917" s="613" t="n">
        <v>158.7</v>
      </c>
      <c r="J917" s="613" t="n">
        <v>0</v>
      </c>
      <c r="K917" s="606"/>
      <c r="L917" s="606"/>
    </row>
    <row r="918" customFormat="false" ht="15.6" hidden="false" customHeight="false" outlineLevel="0" collapsed="false">
      <c r="A918" s="606"/>
      <c r="B918" s="606"/>
      <c r="C918" s="607"/>
      <c r="D918" s="615"/>
      <c r="E918" s="607" t="s">
        <v>120</v>
      </c>
      <c r="F918" s="610" t="n">
        <f aca="false">G918+H918+I918+J918</f>
        <v>167.91</v>
      </c>
      <c r="G918" s="613" t="n">
        <v>0</v>
      </c>
      <c r="H918" s="613" t="n">
        <v>0</v>
      </c>
      <c r="I918" s="613" t="n">
        <v>167.91</v>
      </c>
      <c r="J918" s="613" t="n">
        <v>0</v>
      </c>
      <c r="K918" s="606"/>
      <c r="L918" s="606"/>
    </row>
    <row r="919" customFormat="false" ht="13.8" hidden="false" customHeight="true" outlineLevel="0" collapsed="false">
      <c r="A919" s="601" t="s">
        <v>1235</v>
      </c>
      <c r="B919" s="601"/>
      <c r="C919" s="601"/>
      <c r="D919" s="601"/>
      <c r="E919" s="601"/>
      <c r="F919" s="601"/>
      <c r="G919" s="601"/>
      <c r="H919" s="601"/>
      <c r="I919" s="601"/>
      <c r="J919" s="601"/>
      <c r="K919" s="601"/>
      <c r="L919" s="601"/>
    </row>
    <row r="920" customFormat="false" ht="41.4" hidden="false" customHeight="true" outlineLevel="0" collapsed="false">
      <c r="A920" s="590" t="s">
        <v>227</v>
      </c>
      <c r="B920" s="590"/>
      <c r="C920" s="590"/>
      <c r="D920" s="591"/>
      <c r="E920" s="592" t="s">
        <v>289</v>
      </c>
      <c r="F920" s="593" t="n">
        <f aca="false">G920+H920+I920+J920</f>
        <v>4174.20903</v>
      </c>
      <c r="G920" s="593" t="n">
        <f aca="false">SUM(G921:G924)</f>
        <v>0</v>
      </c>
      <c r="H920" s="593" t="n">
        <f aca="false">SUM(H921:H924)</f>
        <v>0</v>
      </c>
      <c r="I920" s="593" t="n">
        <f aca="false">SUM(I921:I924)</f>
        <v>4174.20903</v>
      </c>
      <c r="J920" s="593" t="n">
        <f aca="false">SUM(J921:J924)</f>
        <v>0</v>
      </c>
      <c r="K920" s="590" t="s">
        <v>1236</v>
      </c>
      <c r="L920" s="590" t="s">
        <v>1237</v>
      </c>
    </row>
    <row r="921" customFormat="false" ht="15.6" hidden="false" customHeight="false" outlineLevel="0" collapsed="false">
      <c r="A921" s="590"/>
      <c r="B921" s="590"/>
      <c r="C921" s="590"/>
      <c r="D921" s="595"/>
      <c r="E921" s="596" t="s">
        <v>117</v>
      </c>
      <c r="F921" s="593" t="n">
        <f aca="false">G921+H921+I921+J921</f>
        <v>150</v>
      </c>
      <c r="G921" s="600" t="n">
        <f aca="false">G926</f>
        <v>0</v>
      </c>
      <c r="H921" s="600" t="n">
        <f aca="false">H926</f>
        <v>0</v>
      </c>
      <c r="I921" s="600" t="n">
        <f aca="false">I926</f>
        <v>150</v>
      </c>
      <c r="J921" s="600" t="n">
        <f aca="false">J926</f>
        <v>0</v>
      </c>
      <c r="K921" s="590"/>
      <c r="L921" s="590"/>
    </row>
    <row r="922" customFormat="false" ht="15.6" hidden="false" customHeight="false" outlineLevel="0" collapsed="false">
      <c r="A922" s="590"/>
      <c r="B922" s="590"/>
      <c r="C922" s="590"/>
      <c r="D922" s="595"/>
      <c r="E922" s="596" t="s">
        <v>118</v>
      </c>
      <c r="F922" s="593" t="n">
        <f aca="false">G922+H922+I922+J922</f>
        <v>1288.683</v>
      </c>
      <c r="G922" s="600" t="n">
        <f aca="false">G927</f>
        <v>0</v>
      </c>
      <c r="H922" s="600" t="n">
        <f aca="false">H927</f>
        <v>0</v>
      </c>
      <c r="I922" s="600" t="n">
        <f aca="false">I927</f>
        <v>1288.683</v>
      </c>
      <c r="J922" s="600" t="n">
        <f aca="false">J927</f>
        <v>0</v>
      </c>
      <c r="K922" s="590"/>
      <c r="L922" s="590"/>
    </row>
    <row r="923" customFormat="false" ht="15.6" hidden="false" customHeight="false" outlineLevel="0" collapsed="false">
      <c r="A923" s="590"/>
      <c r="B923" s="590"/>
      <c r="C923" s="590"/>
      <c r="D923" s="595"/>
      <c r="E923" s="596" t="s">
        <v>119</v>
      </c>
      <c r="F923" s="593" t="n">
        <f aca="false">G923+H923+I923+J923</f>
        <v>1341.86057</v>
      </c>
      <c r="G923" s="600" t="n">
        <f aca="false">G928</f>
        <v>0</v>
      </c>
      <c r="H923" s="600" t="n">
        <f aca="false">H928</f>
        <v>0</v>
      </c>
      <c r="I923" s="600" t="n">
        <f aca="false">I928</f>
        <v>1341.86057</v>
      </c>
      <c r="J923" s="600" t="n">
        <f aca="false">J928</f>
        <v>0</v>
      </c>
      <c r="K923" s="590"/>
      <c r="L923" s="590"/>
    </row>
    <row r="924" customFormat="false" ht="15.6" hidden="false" customHeight="false" outlineLevel="0" collapsed="false">
      <c r="A924" s="590"/>
      <c r="B924" s="590"/>
      <c r="C924" s="590"/>
      <c r="D924" s="598"/>
      <c r="E924" s="596" t="s">
        <v>120</v>
      </c>
      <c r="F924" s="593" t="n">
        <f aca="false">G924+H924+I924+J924</f>
        <v>1393.66546</v>
      </c>
      <c r="G924" s="600" t="n">
        <f aca="false">G929</f>
        <v>0</v>
      </c>
      <c r="H924" s="600" t="n">
        <f aca="false">H929</f>
        <v>0</v>
      </c>
      <c r="I924" s="600" t="n">
        <f aca="false">I929</f>
        <v>1393.66546</v>
      </c>
      <c r="J924" s="600" t="n">
        <f aca="false">J929</f>
        <v>0</v>
      </c>
      <c r="K924" s="590"/>
      <c r="L924" s="590"/>
    </row>
    <row r="925" customFormat="false" ht="41.4" hidden="false" customHeight="true" outlineLevel="0" collapsed="false">
      <c r="A925" s="590" t="s">
        <v>124</v>
      </c>
      <c r="B925" s="590"/>
      <c r="C925" s="590"/>
      <c r="D925" s="591"/>
      <c r="E925" s="592" t="s">
        <v>289</v>
      </c>
      <c r="F925" s="593" t="n">
        <f aca="false">G925+H925+I925+J925</f>
        <v>4174.20903</v>
      </c>
      <c r="G925" s="593" t="n">
        <f aca="false">SUM(G926:G929)</f>
        <v>0</v>
      </c>
      <c r="H925" s="593" t="n">
        <f aca="false">SUM(H926:H929)</f>
        <v>0</v>
      </c>
      <c r="I925" s="593" t="n">
        <f aca="false">SUM(I926:I929)</f>
        <v>4174.20903</v>
      </c>
      <c r="J925" s="593" t="n">
        <f aca="false">SUM(J926:J929)</f>
        <v>0</v>
      </c>
      <c r="K925" s="590" t="s">
        <v>1236</v>
      </c>
      <c r="L925" s="590" t="s">
        <v>1237</v>
      </c>
    </row>
    <row r="926" customFormat="false" ht="15.6" hidden="false" customHeight="false" outlineLevel="0" collapsed="false">
      <c r="A926" s="590"/>
      <c r="B926" s="590"/>
      <c r="C926" s="590"/>
      <c r="D926" s="595"/>
      <c r="E926" s="596" t="s">
        <v>117</v>
      </c>
      <c r="F926" s="593" t="n">
        <f aca="false">G926+H926+I926+J926</f>
        <v>150</v>
      </c>
      <c r="G926" s="600" t="n">
        <f aca="false">G932</f>
        <v>0</v>
      </c>
      <c r="H926" s="600" t="n">
        <f aca="false">H932</f>
        <v>0</v>
      </c>
      <c r="I926" s="600" t="n">
        <f aca="false">I932</f>
        <v>150</v>
      </c>
      <c r="J926" s="600" t="n">
        <f aca="false">J932</f>
        <v>0</v>
      </c>
      <c r="K926" s="590"/>
      <c r="L926" s="590"/>
    </row>
    <row r="927" customFormat="false" ht="15.6" hidden="false" customHeight="false" outlineLevel="0" collapsed="false">
      <c r="A927" s="590"/>
      <c r="B927" s="590"/>
      <c r="C927" s="590"/>
      <c r="D927" s="595"/>
      <c r="E927" s="596" t="s">
        <v>118</v>
      </c>
      <c r="F927" s="593" t="n">
        <f aca="false">G927+H927+I927+J927</f>
        <v>1288.683</v>
      </c>
      <c r="G927" s="600" t="n">
        <f aca="false">G933</f>
        <v>0</v>
      </c>
      <c r="H927" s="600" t="n">
        <f aca="false">H933</f>
        <v>0</v>
      </c>
      <c r="I927" s="600" t="n">
        <f aca="false">I933</f>
        <v>1288.683</v>
      </c>
      <c r="J927" s="600" t="n">
        <f aca="false">J933</f>
        <v>0</v>
      </c>
      <c r="K927" s="590"/>
      <c r="L927" s="590"/>
    </row>
    <row r="928" customFormat="false" ht="15.6" hidden="false" customHeight="false" outlineLevel="0" collapsed="false">
      <c r="A928" s="590"/>
      <c r="B928" s="590"/>
      <c r="C928" s="590"/>
      <c r="D928" s="595"/>
      <c r="E928" s="596" t="s">
        <v>119</v>
      </c>
      <c r="F928" s="593" t="n">
        <f aca="false">G928+H928+I928+J928</f>
        <v>1341.86057</v>
      </c>
      <c r="G928" s="600" t="n">
        <f aca="false">G934</f>
        <v>0</v>
      </c>
      <c r="H928" s="600" t="n">
        <f aca="false">H934</f>
        <v>0</v>
      </c>
      <c r="I928" s="600" t="n">
        <f aca="false">I934</f>
        <v>1341.86057</v>
      </c>
      <c r="J928" s="600" t="n">
        <f aca="false">J934</f>
        <v>0</v>
      </c>
      <c r="K928" s="590"/>
      <c r="L928" s="590"/>
    </row>
    <row r="929" customFormat="false" ht="15.6" hidden="false" customHeight="false" outlineLevel="0" collapsed="false">
      <c r="A929" s="590"/>
      <c r="B929" s="590"/>
      <c r="C929" s="590"/>
      <c r="D929" s="598"/>
      <c r="E929" s="596" t="s">
        <v>120</v>
      </c>
      <c r="F929" s="593" t="n">
        <f aca="false">G929+H929+I929+J929</f>
        <v>1393.66546</v>
      </c>
      <c r="G929" s="600" t="n">
        <f aca="false">G935</f>
        <v>0</v>
      </c>
      <c r="H929" s="600" t="n">
        <f aca="false">H935</f>
        <v>0</v>
      </c>
      <c r="I929" s="600" t="n">
        <f aca="false">I935</f>
        <v>1393.66546</v>
      </c>
      <c r="J929" s="600" t="n">
        <f aca="false">J935</f>
        <v>0</v>
      </c>
      <c r="K929" s="590"/>
      <c r="L929" s="590"/>
    </row>
    <row r="930" customFormat="false" ht="13.8" hidden="false" customHeight="true" outlineLevel="0" collapsed="false">
      <c r="A930" s="601" t="s">
        <v>132</v>
      </c>
      <c r="B930" s="601"/>
      <c r="C930" s="601"/>
      <c r="D930" s="601"/>
      <c r="E930" s="601"/>
      <c r="F930" s="601"/>
      <c r="G930" s="601"/>
      <c r="H930" s="601"/>
      <c r="I930" s="601"/>
      <c r="J930" s="601"/>
      <c r="K930" s="601"/>
      <c r="L930" s="601"/>
    </row>
    <row r="931" customFormat="false" ht="41.4" hidden="false" customHeight="true" outlineLevel="0" collapsed="false">
      <c r="A931" s="590" t="s">
        <v>448</v>
      </c>
      <c r="B931" s="590" t="s">
        <v>415</v>
      </c>
      <c r="C931" s="594"/>
      <c r="D931" s="602" t="s">
        <v>1238</v>
      </c>
      <c r="E931" s="592" t="s">
        <v>289</v>
      </c>
      <c r="F931" s="616" t="n">
        <f aca="false">G931+H931+I931+J931</f>
        <v>4174.20903</v>
      </c>
      <c r="G931" s="616" t="n">
        <f aca="false">SUM(G932:G935)</f>
        <v>0</v>
      </c>
      <c r="H931" s="616" t="n">
        <f aca="false">SUM(H932:H935)</f>
        <v>0</v>
      </c>
      <c r="I931" s="616" t="n">
        <f aca="false">SUM(I932:I935)</f>
        <v>4174.20903</v>
      </c>
      <c r="J931" s="616" t="n">
        <f aca="false">SUM(J932:J935)</f>
        <v>0</v>
      </c>
      <c r="K931" s="590" t="s">
        <v>1236</v>
      </c>
      <c r="L931" s="590" t="s">
        <v>1237</v>
      </c>
    </row>
    <row r="932" customFormat="false" ht="15.6" hidden="false" customHeight="false" outlineLevel="0" collapsed="false">
      <c r="A932" s="590"/>
      <c r="B932" s="590"/>
      <c r="C932" s="594"/>
      <c r="D932" s="603"/>
      <c r="E932" s="596" t="s">
        <v>117</v>
      </c>
      <c r="F932" s="616" t="n">
        <f aca="false">G932+H932+I932+J932</f>
        <v>150</v>
      </c>
      <c r="G932" s="621" t="n">
        <f aca="false">G937+G942</f>
        <v>0</v>
      </c>
      <c r="H932" s="621" t="n">
        <f aca="false">H937+H942</f>
        <v>0</v>
      </c>
      <c r="I932" s="621" t="n">
        <f aca="false">I937+I942</f>
        <v>150</v>
      </c>
      <c r="J932" s="621" t="n">
        <f aca="false">J937+J942</f>
        <v>0</v>
      </c>
      <c r="K932" s="590"/>
      <c r="L932" s="590"/>
    </row>
    <row r="933" customFormat="false" ht="15.6" hidden="false" customHeight="false" outlineLevel="0" collapsed="false">
      <c r="A933" s="590"/>
      <c r="B933" s="590"/>
      <c r="C933" s="594"/>
      <c r="D933" s="603"/>
      <c r="E933" s="596" t="s">
        <v>118</v>
      </c>
      <c r="F933" s="616" t="n">
        <f aca="false">G933+H933+I933+J933</f>
        <v>1288.683</v>
      </c>
      <c r="G933" s="621" t="n">
        <f aca="false">G938+G943</f>
        <v>0</v>
      </c>
      <c r="H933" s="621" t="n">
        <f aca="false">H938+H943</f>
        <v>0</v>
      </c>
      <c r="I933" s="621" t="n">
        <f aca="false">I938+I943</f>
        <v>1288.683</v>
      </c>
      <c r="J933" s="621" t="n">
        <f aca="false">J938+J943</f>
        <v>0</v>
      </c>
      <c r="K933" s="590"/>
      <c r="L933" s="590"/>
    </row>
    <row r="934" customFormat="false" ht="15.6" hidden="false" customHeight="false" outlineLevel="0" collapsed="false">
      <c r="A934" s="590"/>
      <c r="B934" s="590"/>
      <c r="C934" s="594"/>
      <c r="D934" s="603"/>
      <c r="E934" s="596" t="s">
        <v>119</v>
      </c>
      <c r="F934" s="616" t="n">
        <f aca="false">G934+H934+I934+J934</f>
        <v>1341.86057</v>
      </c>
      <c r="G934" s="621" t="n">
        <f aca="false">G939+G944</f>
        <v>0</v>
      </c>
      <c r="H934" s="621" t="n">
        <f aca="false">H939+H944</f>
        <v>0</v>
      </c>
      <c r="I934" s="621" t="n">
        <f aca="false">I939+I944</f>
        <v>1341.86057</v>
      </c>
      <c r="J934" s="621" t="n">
        <f aca="false">J939+J944</f>
        <v>0</v>
      </c>
      <c r="K934" s="590"/>
      <c r="L934" s="590"/>
    </row>
    <row r="935" customFormat="false" ht="15.6" hidden="false" customHeight="false" outlineLevel="0" collapsed="false">
      <c r="A935" s="590"/>
      <c r="B935" s="590"/>
      <c r="C935" s="594"/>
      <c r="D935" s="604"/>
      <c r="E935" s="596" t="s">
        <v>120</v>
      </c>
      <c r="F935" s="616" t="n">
        <f aca="false">G935+H935+I935+J935</f>
        <v>1393.66546</v>
      </c>
      <c r="G935" s="621" t="n">
        <f aca="false">G940+G945</f>
        <v>0</v>
      </c>
      <c r="H935" s="621" t="n">
        <f aca="false">H940+H945</f>
        <v>0</v>
      </c>
      <c r="I935" s="621" t="n">
        <f aca="false">I940+I945</f>
        <v>1393.66546</v>
      </c>
      <c r="J935" s="621" t="n">
        <f aca="false">J940+J945</f>
        <v>0</v>
      </c>
      <c r="K935" s="590"/>
      <c r="L935" s="590"/>
    </row>
    <row r="936" customFormat="false" ht="41.4" hidden="false" customHeight="true" outlineLevel="0" collapsed="false">
      <c r="A936" s="590" t="s">
        <v>232</v>
      </c>
      <c r="B936" s="590" t="s">
        <v>1239</v>
      </c>
      <c r="C936" s="594" t="s">
        <v>1240</v>
      </c>
      <c r="D936" s="602" t="s">
        <v>1241</v>
      </c>
      <c r="E936" s="602" t="s">
        <v>289</v>
      </c>
      <c r="F936" s="618" t="n">
        <f aca="false">F937+F938+F939+F940</f>
        <v>540</v>
      </c>
      <c r="G936" s="618" t="n">
        <f aca="false">G937+G938+G939+G940</f>
        <v>0</v>
      </c>
      <c r="H936" s="618" t="n">
        <f aca="false">H937+H938+H939+H940</f>
        <v>0</v>
      </c>
      <c r="I936" s="618" t="n">
        <f aca="false">I937+I938+I939+I940</f>
        <v>540</v>
      </c>
      <c r="J936" s="618" t="n">
        <f aca="false">J937+J938+J939+J940</f>
        <v>0</v>
      </c>
      <c r="K936" s="590" t="s">
        <v>392</v>
      </c>
      <c r="L936" s="590" t="s">
        <v>392</v>
      </c>
    </row>
    <row r="937" customFormat="false" ht="15.6" hidden="false" customHeight="false" outlineLevel="0" collapsed="false">
      <c r="A937" s="590"/>
      <c r="B937" s="590"/>
      <c r="C937" s="594"/>
      <c r="D937" s="603"/>
      <c r="E937" s="594" t="s">
        <v>117</v>
      </c>
      <c r="F937" s="621" t="n">
        <f aca="false">G937++H937+I937+J937</f>
        <v>150</v>
      </c>
      <c r="G937" s="621" t="n">
        <v>0</v>
      </c>
      <c r="H937" s="621" t="n">
        <v>0</v>
      </c>
      <c r="I937" s="621" t="n">
        <v>150</v>
      </c>
      <c r="J937" s="621" t="n">
        <v>0</v>
      </c>
      <c r="K937" s="590"/>
      <c r="L937" s="590"/>
    </row>
    <row r="938" customFormat="false" ht="15.6" hidden="false" customHeight="false" outlineLevel="0" collapsed="false">
      <c r="A938" s="590"/>
      <c r="B938" s="590"/>
      <c r="C938" s="594"/>
      <c r="D938" s="603"/>
      <c r="E938" s="594" t="s">
        <v>118</v>
      </c>
      <c r="F938" s="621" t="n">
        <f aca="false">G938++H938+I938+J938</f>
        <v>140</v>
      </c>
      <c r="G938" s="621" t="n">
        <v>0</v>
      </c>
      <c r="H938" s="621" t="n">
        <v>0</v>
      </c>
      <c r="I938" s="621" t="n">
        <v>140</v>
      </c>
      <c r="J938" s="621" t="n">
        <v>0</v>
      </c>
      <c r="K938" s="590"/>
      <c r="L938" s="590"/>
    </row>
    <row r="939" customFormat="false" ht="15.6" hidden="false" customHeight="false" outlineLevel="0" collapsed="false">
      <c r="A939" s="590"/>
      <c r="B939" s="590"/>
      <c r="C939" s="594"/>
      <c r="D939" s="603"/>
      <c r="E939" s="594" t="s">
        <v>119</v>
      </c>
      <c r="F939" s="621" t="n">
        <f aca="false">G939++H939+I939+J939</f>
        <v>130</v>
      </c>
      <c r="G939" s="621" t="n">
        <v>0</v>
      </c>
      <c r="H939" s="621" t="n">
        <v>0</v>
      </c>
      <c r="I939" s="621" t="n">
        <v>130</v>
      </c>
      <c r="J939" s="621" t="n">
        <v>0</v>
      </c>
      <c r="K939" s="590"/>
      <c r="L939" s="590"/>
    </row>
    <row r="940" customFormat="false" ht="15.6" hidden="false" customHeight="false" outlineLevel="0" collapsed="false">
      <c r="A940" s="590"/>
      <c r="B940" s="590"/>
      <c r="C940" s="594"/>
      <c r="D940" s="604"/>
      <c r="E940" s="594" t="s">
        <v>120</v>
      </c>
      <c r="F940" s="621" t="n">
        <f aca="false">G940++H940+I940+J940</f>
        <v>120</v>
      </c>
      <c r="G940" s="621" t="n">
        <v>0</v>
      </c>
      <c r="H940" s="621" t="n">
        <v>0</v>
      </c>
      <c r="I940" s="621" t="n">
        <v>120</v>
      </c>
      <c r="J940" s="621" t="n">
        <v>0</v>
      </c>
      <c r="K940" s="590"/>
      <c r="L940" s="590"/>
    </row>
    <row r="941" customFormat="false" ht="41.4" hidden="false" customHeight="true" outlineLevel="0" collapsed="false">
      <c r="A941" s="606" t="s">
        <v>237</v>
      </c>
      <c r="B941" s="606" t="s">
        <v>1242</v>
      </c>
      <c r="C941" s="607" t="s">
        <v>1086</v>
      </c>
      <c r="D941" s="608" t="s">
        <v>1243</v>
      </c>
      <c r="E941" s="608" t="s">
        <v>114</v>
      </c>
      <c r="F941" s="610" t="n">
        <f aca="false">G941+H941+I941+J941</f>
        <v>3634.20903</v>
      </c>
      <c r="G941" s="610" t="n">
        <f aca="false">SUM(G942:G945)</f>
        <v>0</v>
      </c>
      <c r="H941" s="610" t="n">
        <f aca="false">SUM(H942:H945)</f>
        <v>0</v>
      </c>
      <c r="I941" s="650" t="n">
        <f aca="false">SUM(I942:I945)</f>
        <v>3634.20903</v>
      </c>
      <c r="J941" s="610" t="n">
        <f aca="false">SUM(J942:J945)</f>
        <v>0</v>
      </c>
      <c r="K941" s="606" t="s">
        <v>249</v>
      </c>
      <c r="L941" s="606" t="s">
        <v>104</v>
      </c>
    </row>
    <row r="942" customFormat="false" ht="15.6" hidden="false" customHeight="false" outlineLevel="0" collapsed="false">
      <c r="A942" s="606"/>
      <c r="B942" s="606"/>
      <c r="C942" s="607"/>
      <c r="D942" s="612"/>
      <c r="E942" s="607" t="s">
        <v>117</v>
      </c>
      <c r="F942" s="610" t="n">
        <f aca="false">G942+H942+I942+J942</f>
        <v>0</v>
      </c>
      <c r="G942" s="613" t="n">
        <v>0</v>
      </c>
      <c r="H942" s="613" t="n">
        <v>0</v>
      </c>
      <c r="I942" s="651" t="n">
        <v>0</v>
      </c>
      <c r="J942" s="613" t="n">
        <v>0</v>
      </c>
      <c r="K942" s="606"/>
      <c r="L942" s="606"/>
    </row>
    <row r="943" customFormat="false" ht="15.6" hidden="false" customHeight="false" outlineLevel="0" collapsed="false">
      <c r="A943" s="606"/>
      <c r="B943" s="606"/>
      <c r="C943" s="607"/>
      <c r="D943" s="612"/>
      <c r="E943" s="607" t="s">
        <v>118</v>
      </c>
      <c r="F943" s="610" t="n">
        <f aca="false">G943+H943+I943+J943</f>
        <v>1148.683</v>
      </c>
      <c r="G943" s="613" t="n">
        <v>0</v>
      </c>
      <c r="H943" s="613" t="n">
        <v>0</v>
      </c>
      <c r="I943" s="651" t="n">
        <f aca="false">115+526.058+134.625+373</f>
        <v>1148.683</v>
      </c>
      <c r="J943" s="613" t="n">
        <v>0</v>
      </c>
      <c r="K943" s="606"/>
      <c r="L943" s="606"/>
    </row>
    <row r="944" customFormat="false" ht="15.6" hidden="false" customHeight="false" outlineLevel="0" collapsed="false">
      <c r="A944" s="606"/>
      <c r="B944" s="606"/>
      <c r="C944" s="607"/>
      <c r="D944" s="612"/>
      <c r="E944" s="607" t="s">
        <v>119</v>
      </c>
      <c r="F944" s="610" t="n">
        <f aca="false">G944+H944+I944+J944</f>
        <v>1211.86057</v>
      </c>
      <c r="G944" s="613" t="n">
        <v>0</v>
      </c>
      <c r="H944" s="613" t="n">
        <v>0</v>
      </c>
      <c r="I944" s="651" t="n">
        <f aca="false">121.325+554.99119+142.02938+393.515</f>
        <v>1211.86057</v>
      </c>
      <c r="J944" s="613" t="n">
        <v>0</v>
      </c>
      <c r="K944" s="606"/>
      <c r="L944" s="606"/>
    </row>
    <row r="945" customFormat="false" ht="15.6" hidden="false" customHeight="false" outlineLevel="0" collapsed="false">
      <c r="A945" s="606"/>
      <c r="B945" s="606"/>
      <c r="C945" s="607"/>
      <c r="D945" s="615"/>
      <c r="E945" s="607" t="s">
        <v>120</v>
      </c>
      <c r="F945" s="610" t="n">
        <f aca="false">G945+H945+I945+J945</f>
        <v>1273.66546</v>
      </c>
      <c r="G945" s="613" t="n">
        <v>0</v>
      </c>
      <c r="H945" s="613" t="n">
        <v>0</v>
      </c>
      <c r="I945" s="651" t="n">
        <f aca="false">127.51258+583.29574+149.27287+413.58427</f>
        <v>1273.66546</v>
      </c>
      <c r="J945" s="613" t="n">
        <v>0</v>
      </c>
      <c r="K945" s="606"/>
      <c r="L945" s="606"/>
    </row>
    <row r="946" customFormat="false" ht="13.8" hidden="false" customHeight="true" outlineLevel="0" collapsed="false">
      <c r="A946" s="599" t="s">
        <v>1244</v>
      </c>
      <c r="B946" s="599"/>
      <c r="C946" s="599"/>
      <c r="D946" s="599"/>
      <c r="E946" s="599"/>
      <c r="F946" s="599"/>
      <c r="G946" s="599"/>
      <c r="H946" s="599"/>
      <c r="I946" s="599"/>
      <c r="J946" s="599"/>
      <c r="K946" s="599"/>
      <c r="L946" s="599"/>
    </row>
    <row r="947" customFormat="false" ht="41.4" hidden="false" customHeight="true" outlineLevel="0" collapsed="false">
      <c r="A947" s="590" t="s">
        <v>1245</v>
      </c>
      <c r="B947" s="590"/>
      <c r="C947" s="590"/>
      <c r="D947" s="591"/>
      <c r="E947" s="592" t="s">
        <v>114</v>
      </c>
      <c r="F947" s="593" t="n">
        <f aca="false">G947+H947+I947+J947</f>
        <v>101766.528</v>
      </c>
      <c r="G947" s="593" t="n">
        <f aca="false">SUM(G948:G951)</f>
        <v>0</v>
      </c>
      <c r="H947" s="593" t="n">
        <f aca="false">SUM(H948:H951)</f>
        <v>0</v>
      </c>
      <c r="I947" s="593" t="n">
        <f aca="false">SUM(I948:I951)</f>
        <v>101766.528</v>
      </c>
      <c r="J947" s="593" t="n">
        <f aca="false">SUM(J948:J951)</f>
        <v>0</v>
      </c>
      <c r="K947" s="590" t="s">
        <v>104</v>
      </c>
      <c r="L947" s="590" t="s">
        <v>104</v>
      </c>
    </row>
    <row r="948" customFormat="false" ht="15.6" hidden="false" customHeight="false" outlineLevel="0" collapsed="false">
      <c r="A948" s="590"/>
      <c r="B948" s="590"/>
      <c r="C948" s="590"/>
      <c r="D948" s="595"/>
      <c r="E948" s="596" t="s">
        <v>117</v>
      </c>
      <c r="F948" s="593" t="n">
        <f aca="false">G948+H948+I948+J948</f>
        <v>0</v>
      </c>
      <c r="G948" s="597" t="n">
        <f aca="false">G953</f>
        <v>0</v>
      </c>
      <c r="H948" s="597" t="n">
        <f aca="false">H953</f>
        <v>0</v>
      </c>
      <c r="I948" s="597" t="n">
        <f aca="false">I953</f>
        <v>0</v>
      </c>
      <c r="J948" s="597" t="n">
        <f aca="false">J953</f>
        <v>0</v>
      </c>
      <c r="K948" s="590"/>
      <c r="L948" s="590"/>
    </row>
    <row r="949" customFormat="false" ht="15.6" hidden="false" customHeight="false" outlineLevel="0" collapsed="false">
      <c r="A949" s="590"/>
      <c r="B949" s="590"/>
      <c r="C949" s="590"/>
      <c r="D949" s="595"/>
      <c r="E949" s="596" t="s">
        <v>118</v>
      </c>
      <c r="F949" s="593" t="n">
        <f aca="false">G949+H949+I949+J949</f>
        <v>33966.426</v>
      </c>
      <c r="G949" s="597" t="n">
        <f aca="false">G954</f>
        <v>0</v>
      </c>
      <c r="H949" s="597" t="n">
        <f aca="false">H954</f>
        <v>0</v>
      </c>
      <c r="I949" s="597" t="n">
        <f aca="false">I954</f>
        <v>33966.426</v>
      </c>
      <c r="J949" s="597" t="n">
        <f aca="false">J954</f>
        <v>0</v>
      </c>
      <c r="K949" s="590"/>
      <c r="L949" s="590"/>
    </row>
    <row r="950" customFormat="false" ht="15.6" hidden="false" customHeight="false" outlineLevel="0" collapsed="false">
      <c r="A950" s="590"/>
      <c r="B950" s="590"/>
      <c r="C950" s="590"/>
      <c r="D950" s="595"/>
      <c r="E950" s="596" t="s">
        <v>119</v>
      </c>
      <c r="F950" s="593" t="n">
        <f aca="false">G950+H950+I950+J950</f>
        <v>33833.676</v>
      </c>
      <c r="G950" s="597" t="n">
        <f aca="false">G955</f>
        <v>0</v>
      </c>
      <c r="H950" s="597" t="n">
        <f aca="false">H955</f>
        <v>0</v>
      </c>
      <c r="I950" s="597" t="n">
        <f aca="false">I955</f>
        <v>33833.676</v>
      </c>
      <c r="J950" s="597" t="n">
        <f aca="false">J955</f>
        <v>0</v>
      </c>
      <c r="K950" s="590"/>
      <c r="L950" s="590"/>
    </row>
    <row r="951" customFormat="false" ht="15.6" hidden="false" customHeight="false" outlineLevel="0" collapsed="false">
      <c r="A951" s="590"/>
      <c r="B951" s="590"/>
      <c r="C951" s="590"/>
      <c r="D951" s="598"/>
      <c r="E951" s="596" t="s">
        <v>120</v>
      </c>
      <c r="F951" s="593" t="n">
        <f aca="false">G951+H951+I951+J951</f>
        <v>33966.426</v>
      </c>
      <c r="G951" s="597" t="n">
        <f aca="false">G956</f>
        <v>0</v>
      </c>
      <c r="H951" s="597" t="n">
        <f aca="false">H956</f>
        <v>0</v>
      </c>
      <c r="I951" s="597" t="n">
        <f aca="false">I956</f>
        <v>33966.426</v>
      </c>
      <c r="J951" s="597" t="n">
        <f aca="false">J956</f>
        <v>0</v>
      </c>
      <c r="K951" s="590"/>
      <c r="L951" s="590"/>
    </row>
    <row r="952" customFormat="false" ht="41.4" hidden="false" customHeight="true" outlineLevel="0" collapsed="false">
      <c r="A952" s="590" t="s">
        <v>124</v>
      </c>
      <c r="B952" s="590"/>
      <c r="C952" s="590"/>
      <c r="D952" s="591"/>
      <c r="E952" s="592" t="s">
        <v>114</v>
      </c>
      <c r="F952" s="593" t="n">
        <f aca="false">G952+H952+I952+J952</f>
        <v>101766.528</v>
      </c>
      <c r="G952" s="593" t="n">
        <f aca="false">SUM(G953:G956)</f>
        <v>0</v>
      </c>
      <c r="H952" s="593" t="n">
        <f aca="false">SUM(H953:H956)</f>
        <v>0</v>
      </c>
      <c r="I952" s="593" t="n">
        <f aca="false">SUM(I953:I956)</f>
        <v>101766.528</v>
      </c>
      <c r="J952" s="593" t="n">
        <f aca="false">SUM(J953:J956)</f>
        <v>0</v>
      </c>
      <c r="K952" s="590" t="s">
        <v>104</v>
      </c>
      <c r="L952" s="590" t="s">
        <v>104</v>
      </c>
    </row>
    <row r="953" customFormat="false" ht="15.6" hidden="false" customHeight="false" outlineLevel="0" collapsed="false">
      <c r="A953" s="590"/>
      <c r="B953" s="590"/>
      <c r="C953" s="590"/>
      <c r="D953" s="595"/>
      <c r="E953" s="596" t="s">
        <v>117</v>
      </c>
      <c r="F953" s="593" t="n">
        <f aca="false">G953+H953+I953+J953</f>
        <v>0</v>
      </c>
      <c r="G953" s="597" t="n">
        <f aca="false">G965</f>
        <v>0</v>
      </c>
      <c r="H953" s="597" t="n">
        <f aca="false">H965</f>
        <v>0</v>
      </c>
      <c r="I953" s="597" t="n">
        <f aca="false">I965</f>
        <v>0</v>
      </c>
      <c r="J953" s="597" t="n">
        <f aca="false">J965</f>
        <v>0</v>
      </c>
      <c r="K953" s="590"/>
      <c r="L953" s="590"/>
    </row>
    <row r="954" customFormat="false" ht="15.6" hidden="false" customHeight="false" outlineLevel="0" collapsed="false">
      <c r="A954" s="590"/>
      <c r="B954" s="590"/>
      <c r="C954" s="590"/>
      <c r="D954" s="595"/>
      <c r="E954" s="596" t="s">
        <v>118</v>
      </c>
      <c r="F954" s="593" t="n">
        <f aca="false">G954+H954+I954+J954</f>
        <v>33966.426</v>
      </c>
      <c r="G954" s="597" t="n">
        <f aca="false">G966</f>
        <v>0</v>
      </c>
      <c r="H954" s="597" t="n">
        <f aca="false">H966</f>
        <v>0</v>
      </c>
      <c r="I954" s="597" t="n">
        <f aca="false">I966</f>
        <v>33966.426</v>
      </c>
      <c r="J954" s="597" t="n">
        <f aca="false">J966</f>
        <v>0</v>
      </c>
      <c r="K954" s="590"/>
      <c r="L954" s="590"/>
    </row>
    <row r="955" customFormat="false" ht="15.6" hidden="false" customHeight="false" outlineLevel="0" collapsed="false">
      <c r="A955" s="590"/>
      <c r="B955" s="590"/>
      <c r="C955" s="590"/>
      <c r="D955" s="595"/>
      <c r="E955" s="596" t="s">
        <v>119</v>
      </c>
      <c r="F955" s="593" t="n">
        <f aca="false">G955+H955+I955+J955</f>
        <v>33833.676</v>
      </c>
      <c r="G955" s="597" t="n">
        <f aca="false">G967</f>
        <v>0</v>
      </c>
      <c r="H955" s="597" t="n">
        <f aca="false">H967</f>
        <v>0</v>
      </c>
      <c r="I955" s="597" t="n">
        <f aca="false">I967</f>
        <v>33833.676</v>
      </c>
      <c r="J955" s="597" t="n">
        <f aca="false">J967</f>
        <v>0</v>
      </c>
      <c r="K955" s="590"/>
      <c r="L955" s="590"/>
    </row>
    <row r="956" customFormat="false" ht="15.6" hidden="false" customHeight="false" outlineLevel="0" collapsed="false">
      <c r="A956" s="590"/>
      <c r="B956" s="590"/>
      <c r="C956" s="590"/>
      <c r="D956" s="598"/>
      <c r="E956" s="596" t="s">
        <v>120</v>
      </c>
      <c r="F956" s="593" t="n">
        <f aca="false">G956+H956+I956+J956</f>
        <v>33966.426</v>
      </c>
      <c r="G956" s="597" t="n">
        <f aca="false">G968</f>
        <v>0</v>
      </c>
      <c r="H956" s="597" t="n">
        <f aca="false">H968</f>
        <v>0</v>
      </c>
      <c r="I956" s="597" t="n">
        <f aca="false">I968</f>
        <v>33966.426</v>
      </c>
      <c r="J956" s="597" t="n">
        <f aca="false">J968</f>
        <v>0</v>
      </c>
      <c r="K956" s="590"/>
      <c r="L956" s="590"/>
    </row>
    <row r="957" customFormat="false" ht="13.8" hidden="false" customHeight="true" outlineLevel="0" collapsed="false">
      <c r="A957" s="599" t="s">
        <v>1246</v>
      </c>
      <c r="B957" s="599"/>
      <c r="C957" s="599"/>
      <c r="D957" s="599"/>
      <c r="E957" s="599"/>
      <c r="F957" s="599"/>
      <c r="G957" s="599"/>
      <c r="H957" s="599"/>
      <c r="I957" s="599"/>
      <c r="J957" s="599"/>
      <c r="K957" s="599"/>
      <c r="L957" s="599"/>
    </row>
    <row r="958" customFormat="false" ht="13.8" hidden="false" customHeight="true" outlineLevel="0" collapsed="false">
      <c r="A958" s="601" t="s">
        <v>1247</v>
      </c>
      <c r="B958" s="601"/>
      <c r="C958" s="601"/>
      <c r="D958" s="601"/>
      <c r="E958" s="601"/>
      <c r="F958" s="601"/>
      <c r="G958" s="601"/>
      <c r="H958" s="601"/>
      <c r="I958" s="601"/>
      <c r="J958" s="601"/>
      <c r="K958" s="601"/>
      <c r="L958" s="601"/>
    </row>
    <row r="959" customFormat="false" ht="41.4" hidden="false" customHeight="true" outlineLevel="0" collapsed="false">
      <c r="A959" s="590" t="s">
        <v>131</v>
      </c>
      <c r="B959" s="590"/>
      <c r="C959" s="590"/>
      <c r="D959" s="591"/>
      <c r="E959" s="592" t="s">
        <v>114</v>
      </c>
      <c r="F959" s="593" t="n">
        <f aca="false">G959+H959+I959+J959</f>
        <v>101766.528</v>
      </c>
      <c r="G959" s="593" t="n">
        <f aca="false">SUM(G960:G963)</f>
        <v>0</v>
      </c>
      <c r="H959" s="593" t="n">
        <f aca="false">SUM(H960:H963)</f>
        <v>0</v>
      </c>
      <c r="I959" s="593" t="n">
        <f aca="false">SUM(I960:I963)</f>
        <v>101766.528</v>
      </c>
      <c r="J959" s="593" t="n">
        <f aca="false">SUM(J960:J963)</f>
        <v>0</v>
      </c>
      <c r="K959" s="590" t="s">
        <v>104</v>
      </c>
      <c r="L959" s="590" t="s">
        <v>104</v>
      </c>
    </row>
    <row r="960" customFormat="false" ht="15.6" hidden="false" customHeight="false" outlineLevel="0" collapsed="false">
      <c r="A960" s="590"/>
      <c r="B960" s="590"/>
      <c r="C960" s="590"/>
      <c r="D960" s="595"/>
      <c r="E960" s="596" t="s">
        <v>117</v>
      </c>
      <c r="F960" s="593" t="n">
        <f aca="false">G960+H960+I960+J960</f>
        <v>0</v>
      </c>
      <c r="G960" s="600" t="n">
        <f aca="false">G965</f>
        <v>0</v>
      </c>
      <c r="H960" s="600" t="n">
        <f aca="false">H965</f>
        <v>0</v>
      </c>
      <c r="I960" s="600" t="n">
        <f aca="false">I965</f>
        <v>0</v>
      </c>
      <c r="J960" s="600" t="n">
        <f aca="false">J965</f>
        <v>0</v>
      </c>
      <c r="K960" s="590"/>
      <c r="L960" s="590"/>
    </row>
    <row r="961" customFormat="false" ht="15.6" hidden="false" customHeight="false" outlineLevel="0" collapsed="false">
      <c r="A961" s="590"/>
      <c r="B961" s="590"/>
      <c r="C961" s="590"/>
      <c r="D961" s="595"/>
      <c r="E961" s="596" t="s">
        <v>118</v>
      </c>
      <c r="F961" s="593" t="n">
        <f aca="false">G961+H961+I961+J961</f>
        <v>33966.426</v>
      </c>
      <c r="G961" s="600" t="n">
        <f aca="false">G966</f>
        <v>0</v>
      </c>
      <c r="H961" s="600" t="n">
        <f aca="false">H966</f>
        <v>0</v>
      </c>
      <c r="I961" s="600" t="n">
        <f aca="false">I966</f>
        <v>33966.426</v>
      </c>
      <c r="J961" s="600" t="n">
        <f aca="false">J966</f>
        <v>0</v>
      </c>
      <c r="K961" s="590"/>
      <c r="L961" s="590"/>
    </row>
    <row r="962" customFormat="false" ht="15.6" hidden="false" customHeight="false" outlineLevel="0" collapsed="false">
      <c r="A962" s="590"/>
      <c r="B962" s="590"/>
      <c r="C962" s="590"/>
      <c r="D962" s="595"/>
      <c r="E962" s="596" t="s">
        <v>119</v>
      </c>
      <c r="F962" s="593" t="n">
        <f aca="false">G962+H962+I962+J962</f>
        <v>33833.676</v>
      </c>
      <c r="G962" s="600" t="n">
        <f aca="false">G967</f>
        <v>0</v>
      </c>
      <c r="H962" s="600" t="n">
        <f aca="false">H967</f>
        <v>0</v>
      </c>
      <c r="I962" s="600" t="n">
        <f aca="false">I967</f>
        <v>33833.676</v>
      </c>
      <c r="J962" s="600" t="n">
        <f aca="false">J967</f>
        <v>0</v>
      </c>
      <c r="K962" s="590"/>
      <c r="L962" s="590"/>
    </row>
    <row r="963" customFormat="false" ht="15.6" hidden="false" customHeight="false" outlineLevel="0" collapsed="false">
      <c r="A963" s="590"/>
      <c r="B963" s="590"/>
      <c r="C963" s="590"/>
      <c r="D963" s="598"/>
      <c r="E963" s="596" t="s">
        <v>120</v>
      </c>
      <c r="F963" s="593" t="n">
        <f aca="false">G963+H963+I963+J963</f>
        <v>33966.426</v>
      </c>
      <c r="G963" s="600" t="n">
        <f aca="false">G968</f>
        <v>0</v>
      </c>
      <c r="H963" s="600" t="n">
        <f aca="false">H968</f>
        <v>0</v>
      </c>
      <c r="I963" s="600" t="n">
        <f aca="false">I968</f>
        <v>33966.426</v>
      </c>
      <c r="J963" s="600" t="n">
        <f aca="false">J968</f>
        <v>0</v>
      </c>
      <c r="K963" s="590"/>
      <c r="L963" s="590"/>
    </row>
    <row r="964" customFormat="false" ht="41.4" hidden="false" customHeight="true" outlineLevel="0" collapsed="false">
      <c r="A964" s="590" t="s">
        <v>124</v>
      </c>
      <c r="B964" s="590"/>
      <c r="C964" s="590"/>
      <c r="D964" s="591"/>
      <c r="E964" s="592" t="s">
        <v>114</v>
      </c>
      <c r="F964" s="593" t="n">
        <f aca="false">G964+H964+I964+J964</f>
        <v>101766.528</v>
      </c>
      <c r="G964" s="593" t="n">
        <f aca="false">SUM(G965:G968)</f>
        <v>0</v>
      </c>
      <c r="H964" s="593" t="n">
        <f aca="false">SUM(H965:H968)</f>
        <v>0</v>
      </c>
      <c r="I964" s="593" t="n">
        <f aca="false">SUM(I965:I968)</f>
        <v>101766.528</v>
      </c>
      <c r="J964" s="593" t="n">
        <f aca="false">SUM(J965:J968)</f>
        <v>0</v>
      </c>
      <c r="K964" s="590" t="s">
        <v>104</v>
      </c>
      <c r="L964" s="590" t="s">
        <v>104</v>
      </c>
    </row>
    <row r="965" customFormat="false" ht="15.6" hidden="false" customHeight="false" outlineLevel="0" collapsed="false">
      <c r="A965" s="590"/>
      <c r="B965" s="590"/>
      <c r="C965" s="590"/>
      <c r="D965" s="595"/>
      <c r="E965" s="596" t="s">
        <v>117</v>
      </c>
      <c r="F965" s="593" t="n">
        <f aca="false">G965+H965+I965+J965</f>
        <v>0</v>
      </c>
      <c r="G965" s="600" t="n">
        <f aca="false">G971</f>
        <v>0</v>
      </c>
      <c r="H965" s="600" t="n">
        <f aca="false">H971</f>
        <v>0</v>
      </c>
      <c r="I965" s="600" t="n">
        <f aca="false">I971</f>
        <v>0</v>
      </c>
      <c r="J965" s="600" t="n">
        <f aca="false">J971</f>
        <v>0</v>
      </c>
      <c r="K965" s="590"/>
      <c r="L965" s="590"/>
    </row>
    <row r="966" customFormat="false" ht="15.6" hidden="false" customHeight="false" outlineLevel="0" collapsed="false">
      <c r="A966" s="590"/>
      <c r="B966" s="590"/>
      <c r="C966" s="590"/>
      <c r="D966" s="595"/>
      <c r="E966" s="596" t="s">
        <v>118</v>
      </c>
      <c r="F966" s="593" t="n">
        <f aca="false">G966+H966+I966+J966</f>
        <v>33966.426</v>
      </c>
      <c r="G966" s="600" t="n">
        <f aca="false">G972</f>
        <v>0</v>
      </c>
      <c r="H966" s="600" t="n">
        <f aca="false">H972</f>
        <v>0</v>
      </c>
      <c r="I966" s="600" t="n">
        <f aca="false">I972</f>
        <v>33966.426</v>
      </c>
      <c r="J966" s="600" t="n">
        <f aca="false">J972</f>
        <v>0</v>
      </c>
      <c r="K966" s="590"/>
      <c r="L966" s="590"/>
    </row>
    <row r="967" customFormat="false" ht="15.6" hidden="false" customHeight="false" outlineLevel="0" collapsed="false">
      <c r="A967" s="590"/>
      <c r="B967" s="590"/>
      <c r="C967" s="590"/>
      <c r="D967" s="595"/>
      <c r="E967" s="596" t="s">
        <v>119</v>
      </c>
      <c r="F967" s="593" t="n">
        <f aca="false">G967+H967+I967+J967</f>
        <v>33833.676</v>
      </c>
      <c r="G967" s="600" t="n">
        <f aca="false">G973</f>
        <v>0</v>
      </c>
      <c r="H967" s="600" t="n">
        <f aca="false">H973</f>
        <v>0</v>
      </c>
      <c r="I967" s="600" t="n">
        <f aca="false">I973</f>
        <v>33833.676</v>
      </c>
      <c r="J967" s="600" t="n">
        <f aca="false">J973</f>
        <v>0</v>
      </c>
      <c r="K967" s="590"/>
      <c r="L967" s="590"/>
    </row>
    <row r="968" customFormat="false" ht="15.6" hidden="false" customHeight="false" outlineLevel="0" collapsed="false">
      <c r="A968" s="590"/>
      <c r="B968" s="590"/>
      <c r="C968" s="590"/>
      <c r="D968" s="598"/>
      <c r="E968" s="596" t="s">
        <v>120</v>
      </c>
      <c r="F968" s="593" t="n">
        <f aca="false">G968+H968+I968+J968</f>
        <v>33966.426</v>
      </c>
      <c r="G968" s="600" t="n">
        <f aca="false">G974</f>
        <v>0</v>
      </c>
      <c r="H968" s="600" t="n">
        <f aca="false">H974</f>
        <v>0</v>
      </c>
      <c r="I968" s="600" t="n">
        <f aca="false">I974</f>
        <v>33966.426</v>
      </c>
      <c r="J968" s="600" t="n">
        <f aca="false">J974</f>
        <v>0</v>
      </c>
      <c r="K968" s="590"/>
      <c r="L968" s="590"/>
    </row>
    <row r="969" customFormat="false" ht="13.8" hidden="false" customHeight="true" outlineLevel="0" collapsed="false">
      <c r="A969" s="601" t="s">
        <v>132</v>
      </c>
      <c r="B969" s="601"/>
      <c r="C969" s="601"/>
      <c r="D969" s="601"/>
      <c r="E969" s="601"/>
      <c r="F969" s="601"/>
      <c r="G969" s="601"/>
      <c r="H969" s="601"/>
      <c r="I969" s="601"/>
      <c r="J969" s="601"/>
      <c r="K969" s="601"/>
      <c r="L969" s="601"/>
    </row>
    <row r="970" customFormat="false" ht="41.4" hidden="false" customHeight="true" outlineLevel="0" collapsed="false">
      <c r="A970" s="590" t="s">
        <v>133</v>
      </c>
      <c r="B970" s="590" t="s">
        <v>273</v>
      </c>
      <c r="C970" s="594"/>
      <c r="D970" s="602" t="s">
        <v>1248</v>
      </c>
      <c r="E970" s="592" t="s">
        <v>114</v>
      </c>
      <c r="F970" s="616" t="n">
        <f aca="false">G970+H970+I970+J970</f>
        <v>101766.528</v>
      </c>
      <c r="G970" s="616" t="n">
        <f aca="false">SUM(G971:G974)</f>
        <v>0</v>
      </c>
      <c r="H970" s="616" t="n">
        <f aca="false">SUM(H971:H974)</f>
        <v>0</v>
      </c>
      <c r="I970" s="616" t="n">
        <f aca="false">SUM(I971:I974)</f>
        <v>101766.528</v>
      </c>
      <c r="J970" s="616" t="n">
        <f aca="false">SUM(J971:J974)</f>
        <v>0</v>
      </c>
      <c r="K970" s="590" t="s">
        <v>104</v>
      </c>
      <c r="L970" s="590" t="s">
        <v>104</v>
      </c>
    </row>
    <row r="971" customFormat="false" ht="15.6" hidden="false" customHeight="false" outlineLevel="0" collapsed="false">
      <c r="A971" s="590"/>
      <c r="B971" s="590"/>
      <c r="C971" s="594"/>
      <c r="D971" s="603"/>
      <c r="E971" s="596" t="s">
        <v>117</v>
      </c>
      <c r="F971" s="616" t="n">
        <f aca="false">G971+H971+I971+J971</f>
        <v>0</v>
      </c>
      <c r="G971" s="621" t="n">
        <f aca="false">G976+G981</f>
        <v>0</v>
      </c>
      <c r="H971" s="621" t="n">
        <f aca="false">H976+H981</f>
        <v>0</v>
      </c>
      <c r="I971" s="621" t="n">
        <f aca="false">I976+I981</f>
        <v>0</v>
      </c>
      <c r="J971" s="621" t="n">
        <f aca="false">J976+J981</f>
        <v>0</v>
      </c>
      <c r="K971" s="590"/>
      <c r="L971" s="590"/>
    </row>
    <row r="972" customFormat="false" ht="15.6" hidden="false" customHeight="false" outlineLevel="0" collapsed="false">
      <c r="A972" s="590"/>
      <c r="B972" s="590"/>
      <c r="C972" s="594"/>
      <c r="D972" s="603"/>
      <c r="E972" s="596" t="s">
        <v>118</v>
      </c>
      <c r="F972" s="616" t="n">
        <f aca="false">G972+H972+I972+J972</f>
        <v>33966.426</v>
      </c>
      <c r="G972" s="621" t="n">
        <f aca="false">G977+G982</f>
        <v>0</v>
      </c>
      <c r="H972" s="621" t="n">
        <f aca="false">H977+H982</f>
        <v>0</v>
      </c>
      <c r="I972" s="621" t="n">
        <f aca="false">I977+I982</f>
        <v>33966.426</v>
      </c>
      <c r="J972" s="621" t="n">
        <f aca="false">J977+J982</f>
        <v>0</v>
      </c>
      <c r="K972" s="590"/>
      <c r="L972" s="590"/>
    </row>
    <row r="973" customFormat="false" ht="15.6" hidden="false" customHeight="false" outlineLevel="0" collapsed="false">
      <c r="A973" s="590"/>
      <c r="B973" s="590"/>
      <c r="C973" s="594"/>
      <c r="D973" s="603"/>
      <c r="E973" s="596" t="s">
        <v>119</v>
      </c>
      <c r="F973" s="616" t="n">
        <f aca="false">G973+H973+I973+J973</f>
        <v>33833.676</v>
      </c>
      <c r="G973" s="621" t="n">
        <f aca="false">G978+G983</f>
        <v>0</v>
      </c>
      <c r="H973" s="621" t="n">
        <f aca="false">H978+H983</f>
        <v>0</v>
      </c>
      <c r="I973" s="621" t="n">
        <f aca="false">I978+I983</f>
        <v>33833.676</v>
      </c>
      <c r="J973" s="621" t="n">
        <f aca="false">J978+J983</f>
        <v>0</v>
      </c>
      <c r="K973" s="590"/>
      <c r="L973" s="590"/>
    </row>
    <row r="974" customFormat="false" ht="15.6" hidden="false" customHeight="false" outlineLevel="0" collapsed="false">
      <c r="A974" s="590"/>
      <c r="B974" s="590"/>
      <c r="C974" s="594"/>
      <c r="D974" s="604"/>
      <c r="E974" s="596" t="s">
        <v>120</v>
      </c>
      <c r="F974" s="616" t="n">
        <f aca="false">G974+H974+I974+J974</f>
        <v>33966.426</v>
      </c>
      <c r="G974" s="621" t="n">
        <f aca="false">G979+G984</f>
        <v>0</v>
      </c>
      <c r="H974" s="621" t="n">
        <f aca="false">H979+H984</f>
        <v>0</v>
      </c>
      <c r="I974" s="621" t="n">
        <f aca="false">I979+I984</f>
        <v>33966.426</v>
      </c>
      <c r="J974" s="621" t="n">
        <f aca="false">J979+J984</f>
        <v>0</v>
      </c>
      <c r="K974" s="590"/>
      <c r="L974" s="590"/>
    </row>
    <row r="975" customFormat="false" ht="41.4" hidden="false" customHeight="true" outlineLevel="0" collapsed="false">
      <c r="A975" s="606" t="s">
        <v>136</v>
      </c>
      <c r="B975" s="606" t="s">
        <v>276</v>
      </c>
      <c r="C975" s="607" t="s">
        <v>277</v>
      </c>
      <c r="D975" s="608" t="s">
        <v>1249</v>
      </c>
      <c r="E975" s="608" t="s">
        <v>114</v>
      </c>
      <c r="F975" s="610" t="n">
        <f aca="false">G975+H975+I975+J975</f>
        <v>92270.82</v>
      </c>
      <c r="G975" s="610" t="n">
        <f aca="false">SUM(G976:G979)</f>
        <v>0</v>
      </c>
      <c r="H975" s="610" t="n">
        <f aca="false">SUM(H976:H979)</f>
        <v>0</v>
      </c>
      <c r="I975" s="650" t="n">
        <f aca="false">SUM(I976:I979)</f>
        <v>92270.82</v>
      </c>
      <c r="J975" s="610" t="n">
        <f aca="false">SUM(J976:J979)</f>
        <v>0</v>
      </c>
      <c r="K975" s="606" t="s">
        <v>104</v>
      </c>
      <c r="L975" s="606" t="s">
        <v>104</v>
      </c>
    </row>
    <row r="976" customFormat="false" ht="15.6" hidden="false" customHeight="false" outlineLevel="0" collapsed="false">
      <c r="A976" s="606"/>
      <c r="B976" s="606"/>
      <c r="C976" s="607"/>
      <c r="D976" s="612"/>
      <c r="E976" s="607" t="s">
        <v>117</v>
      </c>
      <c r="F976" s="610" t="n">
        <f aca="false">G976+H976+I976+J976</f>
        <v>0</v>
      </c>
      <c r="G976" s="613" t="n">
        <v>0</v>
      </c>
      <c r="H976" s="613" t="n">
        <v>0</v>
      </c>
      <c r="I976" s="651" t="n">
        <v>0</v>
      </c>
      <c r="J976" s="613" t="n">
        <v>0</v>
      </c>
      <c r="K976" s="606"/>
      <c r="L976" s="606"/>
    </row>
    <row r="977" customFormat="false" ht="15.6" hidden="false" customHeight="false" outlineLevel="0" collapsed="false">
      <c r="A977" s="606"/>
      <c r="B977" s="606"/>
      <c r="C977" s="607"/>
      <c r="D977" s="612"/>
      <c r="E977" s="607" t="s">
        <v>118</v>
      </c>
      <c r="F977" s="610" t="n">
        <f aca="false">G977+H977+I977+J977</f>
        <v>30756.94</v>
      </c>
      <c r="G977" s="613" t="n">
        <v>0</v>
      </c>
      <c r="H977" s="613" t="n">
        <v>0</v>
      </c>
      <c r="I977" s="651" t="n">
        <v>30756.94</v>
      </c>
      <c r="J977" s="613" t="n">
        <v>0</v>
      </c>
      <c r="K977" s="606"/>
      <c r="L977" s="606"/>
    </row>
    <row r="978" customFormat="false" ht="15.6" hidden="false" customHeight="false" outlineLevel="0" collapsed="false">
      <c r="A978" s="606"/>
      <c r="B978" s="606"/>
      <c r="C978" s="607"/>
      <c r="D978" s="612"/>
      <c r="E978" s="607" t="s">
        <v>119</v>
      </c>
      <c r="F978" s="610" t="n">
        <f aca="false">G978+H978+I978+J978</f>
        <v>30756.94</v>
      </c>
      <c r="G978" s="613" t="n">
        <v>0</v>
      </c>
      <c r="H978" s="613" t="n">
        <v>0</v>
      </c>
      <c r="I978" s="651" t="n">
        <v>30756.94</v>
      </c>
      <c r="J978" s="613" t="n">
        <v>0</v>
      </c>
      <c r="K978" s="606"/>
      <c r="L978" s="606"/>
    </row>
    <row r="979" customFormat="false" ht="15.6" hidden="false" customHeight="false" outlineLevel="0" collapsed="false">
      <c r="A979" s="606"/>
      <c r="B979" s="606"/>
      <c r="C979" s="607"/>
      <c r="D979" s="615"/>
      <c r="E979" s="607" t="s">
        <v>120</v>
      </c>
      <c r="F979" s="610" t="n">
        <f aca="false">G979+H979+I979+J979</f>
        <v>30756.94</v>
      </c>
      <c r="G979" s="613" t="n">
        <v>0</v>
      </c>
      <c r="H979" s="613" t="n">
        <v>0</v>
      </c>
      <c r="I979" s="651" t="n">
        <v>30756.94</v>
      </c>
      <c r="J979" s="613" t="n">
        <v>0</v>
      </c>
      <c r="K979" s="606"/>
      <c r="L979" s="606"/>
    </row>
    <row r="980" customFormat="false" ht="41.4" hidden="false" customHeight="true" outlineLevel="0" collapsed="false">
      <c r="A980" s="606" t="s">
        <v>344</v>
      </c>
      <c r="B980" s="606" t="s">
        <v>280</v>
      </c>
      <c r="C980" s="607" t="s">
        <v>281</v>
      </c>
      <c r="D980" s="608" t="s">
        <v>1250</v>
      </c>
      <c r="E980" s="608" t="s">
        <v>114</v>
      </c>
      <c r="F980" s="610" t="n">
        <f aca="false">G980+H980+I980+J980</f>
        <v>9495.708</v>
      </c>
      <c r="G980" s="610" t="n">
        <f aca="false">SUM(G981:G984)</f>
        <v>0</v>
      </c>
      <c r="H980" s="610" t="n">
        <f aca="false">SUM(H981:H984)</f>
        <v>0</v>
      </c>
      <c r="I980" s="650" t="n">
        <f aca="false">SUM(I981:I984)</f>
        <v>9495.708</v>
      </c>
      <c r="J980" s="610" t="n">
        <f aca="false">SUM(J981:J984)</f>
        <v>0</v>
      </c>
      <c r="K980" s="606" t="s">
        <v>104</v>
      </c>
      <c r="L980" s="606" t="s">
        <v>104</v>
      </c>
    </row>
    <row r="981" customFormat="false" ht="15.6" hidden="false" customHeight="false" outlineLevel="0" collapsed="false">
      <c r="A981" s="606"/>
      <c r="B981" s="606"/>
      <c r="C981" s="607"/>
      <c r="D981" s="612"/>
      <c r="E981" s="607" t="s">
        <v>117</v>
      </c>
      <c r="F981" s="610" t="n">
        <f aca="false">G981+H981+I981+J981</f>
        <v>0</v>
      </c>
      <c r="G981" s="613" t="n">
        <v>0</v>
      </c>
      <c r="H981" s="613" t="n">
        <v>0</v>
      </c>
      <c r="I981" s="651" t="n">
        <v>0</v>
      </c>
      <c r="J981" s="613" t="n">
        <v>0</v>
      </c>
      <c r="K981" s="606"/>
      <c r="L981" s="606"/>
    </row>
    <row r="982" customFormat="false" ht="15.6" hidden="false" customHeight="false" outlineLevel="0" collapsed="false">
      <c r="A982" s="606"/>
      <c r="B982" s="606"/>
      <c r="C982" s="607"/>
      <c r="D982" s="612"/>
      <c r="E982" s="607" t="s">
        <v>118</v>
      </c>
      <c r="F982" s="610" t="n">
        <f aca="false">G982+H982+I982+J982</f>
        <v>3209.486</v>
      </c>
      <c r="G982" s="613" t="n">
        <v>0</v>
      </c>
      <c r="H982" s="613" t="n">
        <v>0</v>
      </c>
      <c r="I982" s="651" t="n">
        <v>3209.486</v>
      </c>
      <c r="J982" s="613" t="n">
        <v>0</v>
      </c>
      <c r="K982" s="606"/>
      <c r="L982" s="606"/>
    </row>
    <row r="983" customFormat="false" ht="15.6" hidden="false" customHeight="false" outlineLevel="0" collapsed="false">
      <c r="A983" s="606"/>
      <c r="B983" s="606"/>
      <c r="C983" s="607"/>
      <c r="D983" s="612"/>
      <c r="E983" s="607" t="s">
        <v>119</v>
      </c>
      <c r="F983" s="610" t="n">
        <f aca="false">G983+H983+I983+J983</f>
        <v>3076.736</v>
      </c>
      <c r="G983" s="613" t="n">
        <v>0</v>
      </c>
      <c r="H983" s="613" t="n">
        <v>0</v>
      </c>
      <c r="I983" s="651" t="n">
        <v>3076.736</v>
      </c>
      <c r="J983" s="613" t="n">
        <v>0</v>
      </c>
      <c r="K983" s="606"/>
      <c r="L983" s="606"/>
    </row>
    <row r="984" customFormat="false" ht="15.6" hidden="false" customHeight="false" outlineLevel="0" collapsed="false">
      <c r="A984" s="606"/>
      <c r="B984" s="606"/>
      <c r="C984" s="607"/>
      <c r="D984" s="615"/>
      <c r="E984" s="607" t="s">
        <v>120</v>
      </c>
      <c r="F984" s="610" t="n">
        <f aca="false">G984+H984+I984+J984</f>
        <v>3209.486</v>
      </c>
      <c r="G984" s="613" t="n">
        <v>0</v>
      </c>
      <c r="H984" s="613" t="n">
        <v>0</v>
      </c>
      <c r="I984" s="651" t="n">
        <v>3209.486</v>
      </c>
      <c r="J984" s="613" t="n">
        <v>0</v>
      </c>
      <c r="K984" s="606"/>
      <c r="L984" s="606"/>
    </row>
    <row r="985" s="696" customFormat="true" ht="17.25" hidden="false" customHeight="true" outlineLevel="0" collapsed="false">
      <c r="A985" s="695" t="s">
        <v>287</v>
      </c>
      <c r="B985" s="695"/>
      <c r="C985" s="695"/>
      <c r="D985" s="695"/>
      <c r="E985" s="695"/>
      <c r="F985" s="695"/>
      <c r="G985" s="695"/>
      <c r="H985" s="695"/>
      <c r="I985" s="695"/>
      <c r="J985" s="695"/>
      <c r="K985" s="695"/>
      <c r="L985" s="695"/>
    </row>
    <row r="986" s="699" customFormat="true" ht="46.5" hidden="false" customHeight="true" outlineLevel="0" collapsed="false">
      <c r="A986" s="590" t="s">
        <v>291</v>
      </c>
      <c r="B986" s="590"/>
      <c r="C986" s="590"/>
      <c r="D986" s="697"/>
      <c r="E986" s="592" t="s">
        <v>289</v>
      </c>
      <c r="F986" s="698" t="n">
        <f aca="false">SUM(F987:F990)</f>
        <v>4051022.00004612</v>
      </c>
      <c r="G986" s="698" t="n">
        <f aca="false">SUM(G987:G990)</f>
        <v>0</v>
      </c>
      <c r="H986" s="698" t="n">
        <f aca="false">SUM(H987:H990)</f>
        <v>589838.5694</v>
      </c>
      <c r="I986" s="698" t="n">
        <f aca="false">SUM(I987:I990)</f>
        <v>3461183.43064612</v>
      </c>
      <c r="J986" s="698" t="n">
        <f aca="false">SUM(J987:J990)</f>
        <v>0</v>
      </c>
      <c r="K986" s="619"/>
      <c r="L986" s="619"/>
    </row>
    <row r="987" s="622" customFormat="true" ht="16.5" hidden="false" customHeight="true" outlineLevel="0" collapsed="false">
      <c r="A987" s="590"/>
      <c r="B987" s="590"/>
      <c r="C987" s="590"/>
      <c r="D987" s="700"/>
      <c r="E987" s="596" t="s">
        <v>117</v>
      </c>
      <c r="F987" s="701" t="n">
        <f aca="false">SUM(G987:J987)</f>
        <v>744983.13981</v>
      </c>
      <c r="G987" s="701" t="n">
        <f aca="false">G135+G140+G157+G223+G234+G362+G382+G404+G442+G486+G534+G581+G601+G629+G634+G639+G644+G649+G654+G659+G679+G684+G704+G709+G731+G779+G784+G789+G811+G855+G860+G865+G880+G900+G905+G910+G915+G971+G942</f>
        <v>0</v>
      </c>
      <c r="H987" s="701" t="n">
        <f aca="false">H135+H140+H157+H223+H234+H362+H382+H404+H442+H486+H534+H581+H601+H629+H634+H639+H644+H649+H654+H659+H679+H684+H704+H709+H731+H779+H784+H789+H811+H855+H860+H865+H880+H900+H905+H910+H915+H971+H942</f>
        <v>589838.5694</v>
      </c>
      <c r="I987" s="701" t="n">
        <f aca="false">I135+I140+I157+I223+I234+I362+I382+I404+I442+I486+I534+I581+I601+I629+I634+I639+I644+I649+I654+I659+I679+I684+I704+I709+I731+I779+I784+I789+I811+I855+I860+I865+I880+I900+I905+I910+I915+I971+I942</f>
        <v>155144.57041</v>
      </c>
      <c r="J987" s="701" t="n">
        <f aca="false">J135+J140+J157+J223+J234+J362+J382+J404+J442+J486+J534+J581+J601+J629+J634+J639+J644+J649+J654+J659+J679+J684+J704+J709+J731+J779+J784+J789+J811+J855+J860+J865+J880+J900+J905+J910+J915+J971+J942</f>
        <v>0</v>
      </c>
      <c r="K987" s="619"/>
      <c r="L987" s="619"/>
    </row>
    <row r="988" s="622" customFormat="true" ht="16.5" hidden="false" customHeight="true" outlineLevel="0" collapsed="false">
      <c r="A988" s="590"/>
      <c r="B988" s="590"/>
      <c r="C988" s="590"/>
      <c r="D988" s="700"/>
      <c r="E988" s="596" t="s">
        <v>118</v>
      </c>
      <c r="F988" s="701" t="n">
        <f aca="false">SUM(G988:J988)</f>
        <v>1060775.01383612</v>
      </c>
      <c r="G988" s="701" t="n">
        <f aca="false">G136+G141+G158+G224+G235+G363+G383+G405+G443+G487+G535+G582+G602+G630+G635+G640+G645+G650+G655+G660+G680+G685+G705+G710+G732+G780+G785+G790+G812+G856+G861+G866+G881+G901+G906+G911+G916+G972+G943</f>
        <v>0</v>
      </c>
      <c r="H988" s="701" t="n">
        <f aca="false">H136+H141+H158+H224+H235+H363+H383+H405+H443+H487+H535+H582+H602+H630+H635+H640+H645+H650+H655+H660+H680+H685+H705+H710+H732+H780+H785+H790+H812+H856+H861+H866+H881+H901+H906+H911+H916+H972+H943</f>
        <v>0</v>
      </c>
      <c r="I988" s="701" t="n">
        <f aca="false">I136+I141+I158+I224+I235+I363+I383+I405+I443+I487+I535+I582+I602+I630+I635+I640+I645+I650+I655+I660+I680+I685+I705+I710+I732+I780+I785+I790+I812+I856+I861+I866+I881+I901+I906+I911+I916+I972+I943</f>
        <v>1060775.01383612</v>
      </c>
      <c r="J988" s="701" t="n">
        <f aca="false">J136+J141+J158+J224+J235+J363+J383+J405+J443+J487+J535+J582+J602+J630+J635+J640+J645+J650+J655+J660+J680+J685+J705+J710+J732+J780+J785+J790+J812+J856+J861+J866+J881+J901+J906+J911+J916+J972+J943</f>
        <v>0</v>
      </c>
      <c r="K988" s="619"/>
      <c r="L988" s="619"/>
    </row>
    <row r="989" s="622" customFormat="true" ht="16.5" hidden="false" customHeight="true" outlineLevel="0" collapsed="false">
      <c r="A989" s="590"/>
      <c r="B989" s="590"/>
      <c r="C989" s="590"/>
      <c r="D989" s="700"/>
      <c r="E989" s="596" t="s">
        <v>119</v>
      </c>
      <c r="F989" s="701" t="n">
        <f aca="false">SUM(G989:J989)</f>
        <v>1111438.55605</v>
      </c>
      <c r="G989" s="701" t="n">
        <f aca="false">G137+G142+G159+G225+G236+G364+G384+G406+G444+G488+G536+G583+G603+G631+G636+G641+G646+G651+G656+G661+G681+G686+G706+G711+G733+G781+G786+G791+G813+G857+G862+G867+G882+G902+G907+G912+G917+G973+G944</f>
        <v>0</v>
      </c>
      <c r="H989" s="701" t="n">
        <f aca="false">H137+H142+H159+H225+H236+H364+H384+H406+H444+H488+H536+H583+H603+H631+H636+H641+H646+H651+H656+H661+H681+H686+H706+H711+H733+H781+H786+H791+H813+H857+H862+H867+H882+H902+H907+H912+H917+H973+H944</f>
        <v>0</v>
      </c>
      <c r="I989" s="701" t="n">
        <f aca="false">I137+I142+I159+I225+I236+I364+I384+I406+I444+I488+I536+I583+I603+I631+I636+I641+I646+I651+I656+I661+I681+I686+I706+I711+I733+I781+I786+I791+I813+I857+I862+I867+I882+I902+I907+I912+I917+I973+I944</f>
        <v>1111438.55605</v>
      </c>
      <c r="J989" s="701" t="n">
        <f aca="false">J137+J142+J159+J225+J236+J364+J384+J406+J444+J488+J536+J583+J603+J631+J636+J641+J646+J651+J656+J661+J681+J686+J706+J711+J733+J781+J786+J791+J813+J857+J862+J867+J882+J902+J907+J912+J917+J973+J944</f>
        <v>0</v>
      </c>
      <c r="K989" s="619"/>
      <c r="L989" s="619"/>
    </row>
    <row r="990" s="622" customFormat="true" ht="16.5" hidden="false" customHeight="true" outlineLevel="0" collapsed="false">
      <c r="A990" s="590"/>
      <c r="B990" s="590"/>
      <c r="C990" s="590"/>
      <c r="D990" s="702"/>
      <c r="E990" s="596" t="s">
        <v>120</v>
      </c>
      <c r="F990" s="701" t="n">
        <f aca="false">SUM(G990:J990)</f>
        <v>1133825.29035</v>
      </c>
      <c r="G990" s="701" t="n">
        <f aca="false">G138+G143+G160+G226+G237+G365+G385+G407+G445+G489+G537+G584+G604+G632+G637+G642+G647+G652+G657+G662+G682+G687+G707+G712+G734+G782+G787+G792+G814+G858+G863+G868+G883+G903+G908+G913+G918+G974+G945</f>
        <v>0</v>
      </c>
      <c r="H990" s="701" t="n">
        <f aca="false">H138+H143+H160+H226+H237+H365+H385+H407+H445+H489+H537+H584+H604+H632+H637+H642+H647+H652+H657+H662+H682+H687+H707+H712+H734+H782+H787+H792+H814+H858+H863+H868+H883+H903+H908+H913+H918+H974+H945</f>
        <v>0</v>
      </c>
      <c r="I990" s="701" t="n">
        <f aca="false">I138+I143+I160+I226+I237+I365+I385+I407+I445+I489+I537+I584+I604+I632+I637+I642+I647+I652+I657+I662+I682+I687+I707+I712+I734+I782+I787+I792+I814+I858+I863+I868+I883+I903+I908+I913+I918+I974+I945</f>
        <v>1133825.29035</v>
      </c>
      <c r="J990" s="701" t="n">
        <f aca="false">J138+J143+J160+J226+J237+J365+J385+J407+J445+J489+J537+J584+J604+J632+J637+J642+J647+J652+J657+J662+J682+J687+J707+J712+J734+J782+J787+J792+J814+J858+J863+J868+J883+J903+J908+J913+J918+J974+J945</f>
        <v>0</v>
      </c>
      <c r="K990" s="619"/>
      <c r="L990" s="619"/>
    </row>
    <row r="991" s="699" customFormat="true" ht="46.5" hidden="false" customHeight="true" outlineLevel="0" collapsed="false">
      <c r="A991" s="628" t="s">
        <v>288</v>
      </c>
      <c r="B991" s="628"/>
      <c r="C991" s="628"/>
      <c r="D991" s="703"/>
      <c r="E991" s="631" t="s">
        <v>289</v>
      </c>
      <c r="F991" s="704" t="n">
        <f aca="false">SUM(F992:F995)</f>
        <v>229342.28372</v>
      </c>
      <c r="G991" s="704" t="n">
        <f aca="false">SUM(G992:G995)</f>
        <v>0</v>
      </c>
      <c r="H991" s="704" t="n">
        <f aca="false">SUM(H992:H995)</f>
        <v>113580.47162</v>
      </c>
      <c r="I991" s="704" t="n">
        <f aca="false">SUM(I992:I995)</f>
        <v>115761.8121</v>
      </c>
      <c r="J991" s="704" t="n">
        <f aca="false">SUM(J992:J995)</f>
        <v>0</v>
      </c>
      <c r="K991" s="705"/>
      <c r="L991" s="705"/>
    </row>
    <row r="992" s="622" customFormat="true" ht="16.5" hidden="false" customHeight="true" outlineLevel="0" collapsed="false">
      <c r="A992" s="628"/>
      <c r="B992" s="628"/>
      <c r="C992" s="628"/>
      <c r="D992" s="706"/>
      <c r="E992" s="629" t="s">
        <v>117</v>
      </c>
      <c r="F992" s="707" t="n">
        <f aca="false">SUM(G992:J992)</f>
        <v>124660.09793</v>
      </c>
      <c r="G992" s="707" t="n">
        <f aca="false">G120+G125+G130+G271+G276+G281+G286+G291+G296+G301+G306+G311+G316+G326+G331+G336+G341+G346+G351+G356+G427+G774+G794</f>
        <v>0</v>
      </c>
      <c r="H992" s="707" t="n">
        <f aca="false">H120+H125+H130+H271+H276+H281+H286+H291+H296+H301+H306+H311+H316+H326+H331+H336+H341+H346+H351+H356+H427+H774+H794</f>
        <v>113580.47162</v>
      </c>
      <c r="I992" s="707" t="n">
        <f aca="false">I120+I125+I130+I271+I276+I281+I286+I291+I296+I301+I306+I311+I316+I326+I331+I336+I341+I346+I351+I356+I427+I774+I794</f>
        <v>11079.62631</v>
      </c>
      <c r="J992" s="707" t="n">
        <f aca="false">J120+J125+J130+J271+J276+J281+J286+J291+J296+J301+J306+J311+J316+J326+J331+J336+J341+J346+J351+J356+J427+J774+J794</f>
        <v>0</v>
      </c>
      <c r="K992" s="705"/>
      <c r="L992" s="705"/>
    </row>
    <row r="993" s="622" customFormat="true" ht="16.5" hidden="false" customHeight="true" outlineLevel="0" collapsed="false">
      <c r="A993" s="628"/>
      <c r="B993" s="628"/>
      <c r="C993" s="628"/>
      <c r="D993" s="706"/>
      <c r="E993" s="629" t="s">
        <v>118</v>
      </c>
      <c r="F993" s="707" t="n">
        <f aca="false">SUM(G993:J993)</f>
        <v>33084.31597</v>
      </c>
      <c r="G993" s="707" t="n">
        <f aca="false">G121+G126+G131+G272+G277+G282+G287+G292+G297+G302+G307+G312+G317+G327+G332+G337+G342+G347+G352+G357+G428+G775+G795</f>
        <v>0</v>
      </c>
      <c r="H993" s="707" t="n">
        <f aca="false">H121+H126+H131+H272+H277+H282+H287+H292+H297+H302+H307+H312+H317+H327+H332+H337+H342+H347+H352+H357+H428+H775+H795</f>
        <v>0</v>
      </c>
      <c r="I993" s="707" t="n">
        <f aca="false">I121+I126+I131+I272+I277+I282+I287+I292+I297+I302+I307+I312+I317+I327+I332+I337+I342+I347+I352+I357+I428+I775+I795</f>
        <v>33084.31597</v>
      </c>
      <c r="J993" s="707" t="n">
        <f aca="false">J121+J126+J131+J272+J277+J282+J287+J292+J297+J302+J307+J312+J317+J327+J332+J337+J342+J347+J352+J357+J428+J775+J795</f>
        <v>0</v>
      </c>
      <c r="K993" s="705"/>
      <c r="L993" s="705"/>
    </row>
    <row r="994" s="622" customFormat="true" ht="16.5" hidden="false" customHeight="true" outlineLevel="0" collapsed="false">
      <c r="A994" s="628"/>
      <c r="B994" s="628"/>
      <c r="C994" s="628"/>
      <c r="D994" s="706"/>
      <c r="E994" s="629" t="s">
        <v>119</v>
      </c>
      <c r="F994" s="707" t="n">
        <f aca="false">SUM(G994:J994)</f>
        <v>40956.94737</v>
      </c>
      <c r="G994" s="707" t="n">
        <f aca="false">G122+G127+G132+G273+G278+G283+G288+G293+G298+G303+G308+G313+G318+G328+G333+G338+G343+G348+G353+G358+G429+G776+G796</f>
        <v>0</v>
      </c>
      <c r="H994" s="707" t="n">
        <f aca="false">H122+H127+H132+H273+H278+H283+H288+H293+H298+H303+H308+H313+H318+H328+H333+H338+H343+H348+H353+H358+H429+H776+H796</f>
        <v>0</v>
      </c>
      <c r="I994" s="707" t="n">
        <f aca="false">I122+I127+I132+I273+I278+I283+I288+I293+I298+I303+I308+I313+I318+I328+I333+I338+I343+I348+I353+I358+I429+I776+I796</f>
        <v>40956.94737</v>
      </c>
      <c r="J994" s="707" t="n">
        <f aca="false">J122+J127+J132+J273+J278+J283+J288+J293+J298+J303+J308+J313+J318+J328+J333+J338+J343+J348+J353+J358+J429+J776+J796</f>
        <v>0</v>
      </c>
      <c r="K994" s="705"/>
      <c r="L994" s="705"/>
    </row>
    <row r="995" s="622" customFormat="true" ht="16.5" hidden="false" customHeight="true" outlineLevel="0" collapsed="false">
      <c r="A995" s="628"/>
      <c r="B995" s="628"/>
      <c r="C995" s="628"/>
      <c r="D995" s="708"/>
      <c r="E995" s="629" t="s">
        <v>120</v>
      </c>
      <c r="F995" s="707" t="n">
        <f aca="false">SUM(G995:J995)</f>
        <v>30640.92245</v>
      </c>
      <c r="G995" s="707" t="n">
        <f aca="false">G123+G128+G133+G274+G279+G284+G289+G294+G299+G304+G309+G314+G319+G329+G334+G339+G344+G349+G354+G359+G430+G777+G797</f>
        <v>0</v>
      </c>
      <c r="H995" s="707" t="n">
        <f aca="false">H123+H128+H133+H274+H279+H284+H289+H294+H299+H304+H309+H314+H319+H329+H334+H339+H344+H349+H354+H359+H430+H777+H797</f>
        <v>0</v>
      </c>
      <c r="I995" s="707" t="n">
        <f aca="false">I123+I128+I133+I274+I279+I284+I289+I294+I299+I304+I309+I314+I319+I329+I334+I339+I344+I349+I354+I359+I430+I777+I797</f>
        <v>30640.92245</v>
      </c>
      <c r="J995" s="707" t="n">
        <f aca="false">J123+J128+J133+J274+J279+J284+J289+J294+J299+J304+J309+J314+J319+J329+J334+J339+J344+J349+J354+J359+J430+J777+J797</f>
        <v>0</v>
      </c>
      <c r="K995" s="705"/>
      <c r="L995" s="705"/>
    </row>
    <row r="996" s="699" customFormat="true" ht="46.5" hidden="false" customHeight="true" outlineLevel="0" collapsed="false">
      <c r="A996" s="590" t="s">
        <v>292</v>
      </c>
      <c r="B996" s="590"/>
      <c r="C996" s="590"/>
      <c r="D996" s="697"/>
      <c r="E996" s="592" t="s">
        <v>289</v>
      </c>
      <c r="F996" s="698" t="n">
        <f aca="false">SUM(F997:F1000)</f>
        <v>25881.02</v>
      </c>
      <c r="G996" s="698" t="n">
        <f aca="false">SUM(G997:G1000)</f>
        <v>0</v>
      </c>
      <c r="H996" s="698" t="n">
        <f aca="false">SUM(H997:H1000)</f>
        <v>0</v>
      </c>
      <c r="I996" s="698" t="n">
        <f aca="false">SUM(I997:I1000)</f>
        <v>25881.02</v>
      </c>
      <c r="J996" s="698" t="n">
        <f aca="false">SUM(J997:J1000)</f>
        <v>0</v>
      </c>
      <c r="K996" s="619"/>
      <c r="L996" s="619"/>
    </row>
    <row r="997" s="622" customFormat="true" ht="16.5" hidden="false" customHeight="true" outlineLevel="0" collapsed="false">
      <c r="A997" s="590"/>
      <c r="B997" s="590"/>
      <c r="C997" s="590"/>
      <c r="D997" s="700"/>
      <c r="E997" s="596" t="s">
        <v>117</v>
      </c>
      <c r="F997" s="701" t="n">
        <f aca="false">SUM(G997:J997)</f>
        <v>15838</v>
      </c>
      <c r="G997" s="701" t="n">
        <f aca="false">G321+G747</f>
        <v>0</v>
      </c>
      <c r="H997" s="701" t="n">
        <f aca="false">H321+H747</f>
        <v>0</v>
      </c>
      <c r="I997" s="701" t="n">
        <f aca="false">I321+I747</f>
        <v>15838</v>
      </c>
      <c r="J997" s="701" t="n">
        <f aca="false">J321+J747</f>
        <v>0</v>
      </c>
      <c r="K997" s="619"/>
      <c r="L997" s="619"/>
    </row>
    <row r="998" s="622" customFormat="true" ht="16.5" hidden="false" customHeight="true" outlineLevel="0" collapsed="false">
      <c r="A998" s="590"/>
      <c r="B998" s="590"/>
      <c r="C998" s="590"/>
      <c r="D998" s="700"/>
      <c r="E998" s="596" t="s">
        <v>118</v>
      </c>
      <c r="F998" s="701" t="n">
        <f aca="false">SUM(G998:J998)</f>
        <v>8966.36</v>
      </c>
      <c r="G998" s="701" t="n">
        <f aca="false">G322+G748</f>
        <v>0</v>
      </c>
      <c r="H998" s="701" t="n">
        <f aca="false">H322+H748</f>
        <v>0</v>
      </c>
      <c r="I998" s="701" t="n">
        <f aca="false">I322+I748</f>
        <v>8966.36</v>
      </c>
      <c r="J998" s="701" t="n">
        <f aca="false">J322+J748</f>
        <v>0</v>
      </c>
      <c r="K998" s="619"/>
      <c r="L998" s="619"/>
    </row>
    <row r="999" s="622" customFormat="true" ht="16.5" hidden="false" customHeight="true" outlineLevel="0" collapsed="false">
      <c r="A999" s="590"/>
      <c r="B999" s="590"/>
      <c r="C999" s="590"/>
      <c r="D999" s="700"/>
      <c r="E999" s="596" t="s">
        <v>119</v>
      </c>
      <c r="F999" s="701" t="n">
        <f aca="false">SUM(G999:J999)</f>
        <v>1076.66</v>
      </c>
      <c r="G999" s="701" t="n">
        <f aca="false">G323+G749</f>
        <v>0</v>
      </c>
      <c r="H999" s="701" t="n">
        <f aca="false">H323+H749</f>
        <v>0</v>
      </c>
      <c r="I999" s="701" t="n">
        <f aca="false">I323+I749</f>
        <v>1076.66</v>
      </c>
      <c r="J999" s="701" t="n">
        <f aca="false">J323+J749</f>
        <v>0</v>
      </c>
      <c r="K999" s="619"/>
      <c r="L999" s="619"/>
    </row>
    <row r="1000" s="622" customFormat="true" ht="16.5" hidden="false" customHeight="true" outlineLevel="0" collapsed="false">
      <c r="A1000" s="590"/>
      <c r="B1000" s="590"/>
      <c r="C1000" s="590"/>
      <c r="D1000" s="702"/>
      <c r="E1000" s="596" t="s">
        <v>120</v>
      </c>
      <c r="F1000" s="701" t="n">
        <f aca="false">SUM(G1000:J1000)</f>
        <v>0</v>
      </c>
      <c r="G1000" s="701" t="n">
        <f aca="false">G324+G750</f>
        <v>0</v>
      </c>
      <c r="H1000" s="701" t="n">
        <f aca="false">H324+H750</f>
        <v>0</v>
      </c>
      <c r="I1000" s="701" t="n">
        <f aca="false">I324+I750</f>
        <v>0</v>
      </c>
      <c r="J1000" s="701" t="n">
        <f aca="false">J324+J750</f>
        <v>0</v>
      </c>
      <c r="K1000" s="619"/>
      <c r="L1000" s="619"/>
    </row>
    <row r="1001" s="699" customFormat="true" ht="46.5" hidden="false" customHeight="true" outlineLevel="0" collapsed="false">
      <c r="A1001" s="590" t="s">
        <v>828</v>
      </c>
      <c r="B1001" s="590"/>
      <c r="C1001" s="590"/>
      <c r="D1001" s="697"/>
      <c r="E1001" s="592" t="s">
        <v>289</v>
      </c>
      <c r="F1001" s="698" t="n">
        <f aca="false">SUM(F1002:F1005)</f>
        <v>209530.44746</v>
      </c>
      <c r="G1001" s="698" t="n">
        <f aca="false">SUM(G1002:G1005)</f>
        <v>0</v>
      </c>
      <c r="H1001" s="698" t="n">
        <f aca="false">SUM(H1002:H1005)</f>
        <v>12834.23246</v>
      </c>
      <c r="I1001" s="698" t="n">
        <f aca="false">SUM(I1002:I1005)</f>
        <v>196696.215</v>
      </c>
      <c r="J1001" s="698" t="n">
        <f aca="false">SUM(J1002:J1005)</f>
        <v>0</v>
      </c>
      <c r="K1001" s="619"/>
      <c r="L1001" s="619"/>
    </row>
    <row r="1002" s="622" customFormat="true" ht="16.5" hidden="false" customHeight="true" outlineLevel="0" collapsed="false">
      <c r="A1002" s="590"/>
      <c r="B1002" s="590"/>
      <c r="C1002" s="590"/>
      <c r="D1002" s="700"/>
      <c r="E1002" s="596" t="s">
        <v>117</v>
      </c>
      <c r="F1002" s="701" t="n">
        <f aca="false">SUM(G1002:J1002)</f>
        <v>73730.44746</v>
      </c>
      <c r="G1002" s="701" t="n">
        <f aca="false">G66+G83+G664+G669+G699+G885+G870</f>
        <v>0</v>
      </c>
      <c r="H1002" s="701" t="n">
        <f aca="false">H66+H83+H664+H669+H699+H885+H870</f>
        <v>12834.23246</v>
      </c>
      <c r="I1002" s="701" t="n">
        <f aca="false">I66+I83+I664+I669+I699+I885+I870</f>
        <v>60896.215</v>
      </c>
      <c r="J1002" s="701" t="n">
        <f aca="false">J66+J83+J664+J669+J699+J885</f>
        <v>0</v>
      </c>
      <c r="K1002" s="619"/>
      <c r="L1002" s="619"/>
    </row>
    <row r="1003" s="622" customFormat="true" ht="16.5" hidden="false" customHeight="true" outlineLevel="0" collapsed="false">
      <c r="A1003" s="590"/>
      <c r="B1003" s="590"/>
      <c r="C1003" s="590"/>
      <c r="D1003" s="700"/>
      <c r="E1003" s="596" t="s">
        <v>118</v>
      </c>
      <c r="F1003" s="701" t="n">
        <f aca="false">SUM(G1003:J1003)</f>
        <v>43750</v>
      </c>
      <c r="G1003" s="701" t="n">
        <f aca="false">G67+G84+G665+G670+G700+G886+G871</f>
        <v>0</v>
      </c>
      <c r="H1003" s="701" t="n">
        <f aca="false">H67+H84+H665+H670+H700+H886+H871</f>
        <v>0</v>
      </c>
      <c r="I1003" s="701" t="n">
        <f aca="false">I67+I84+I665+I670+I700+I886+I871</f>
        <v>43750</v>
      </c>
      <c r="J1003" s="701" t="n">
        <f aca="false">J67+J84+J665+J670+J700+J886</f>
        <v>0</v>
      </c>
      <c r="K1003" s="619"/>
      <c r="L1003" s="619"/>
    </row>
    <row r="1004" s="622" customFormat="true" ht="16.5" hidden="false" customHeight="true" outlineLevel="0" collapsed="false">
      <c r="A1004" s="590"/>
      <c r="B1004" s="590"/>
      <c r="C1004" s="590"/>
      <c r="D1004" s="700"/>
      <c r="E1004" s="596" t="s">
        <v>119</v>
      </c>
      <c r="F1004" s="701" t="n">
        <f aca="false">SUM(G1004:J1004)</f>
        <v>48600</v>
      </c>
      <c r="G1004" s="701" t="n">
        <f aca="false">G68+G85+G666+G671+G701+G887+G872</f>
        <v>0</v>
      </c>
      <c r="H1004" s="701" t="n">
        <f aca="false">H68+H85+H666+H671+H701+H887+H872</f>
        <v>0</v>
      </c>
      <c r="I1004" s="701" t="n">
        <f aca="false">I68+I85+I666+I671+I701+I887+I872</f>
        <v>48600</v>
      </c>
      <c r="J1004" s="701" t="n">
        <f aca="false">J68+J85+J666+J671+J701+J887</f>
        <v>0</v>
      </c>
      <c r="K1004" s="619"/>
      <c r="L1004" s="619"/>
    </row>
    <row r="1005" s="622" customFormat="true" ht="16.5" hidden="false" customHeight="true" outlineLevel="0" collapsed="false">
      <c r="A1005" s="590"/>
      <c r="B1005" s="590"/>
      <c r="C1005" s="590"/>
      <c r="D1005" s="702"/>
      <c r="E1005" s="596" t="s">
        <v>120</v>
      </c>
      <c r="F1005" s="701" t="n">
        <f aca="false">SUM(G1005:J1005)</f>
        <v>43450</v>
      </c>
      <c r="G1005" s="701" t="n">
        <f aca="false">G69+G86+G667+G672+G702+G888+G873</f>
        <v>0</v>
      </c>
      <c r="H1005" s="701" t="n">
        <f aca="false">H69+H86+H667+H672+H702+H888+H873</f>
        <v>0</v>
      </c>
      <c r="I1005" s="701" t="n">
        <f aca="false">I69+I86+I667+I672+I702+I888+I873</f>
        <v>43450</v>
      </c>
      <c r="J1005" s="701" t="n">
        <f aca="false">J69+J86+J667+J672+J702+J888</f>
        <v>0</v>
      </c>
      <c r="K1005" s="619"/>
      <c r="L1005" s="619"/>
    </row>
    <row r="1006" s="699" customFormat="true" ht="46.5" hidden="false" customHeight="true" outlineLevel="0" collapsed="false">
      <c r="A1006" s="590" t="s">
        <v>290</v>
      </c>
      <c r="B1006" s="590"/>
      <c r="C1006" s="590"/>
      <c r="D1006" s="697"/>
      <c r="E1006" s="592" t="s">
        <v>289</v>
      </c>
      <c r="F1006" s="698" t="n">
        <f aca="false">SUM(F1007:F1010)</f>
        <v>1993629.57</v>
      </c>
      <c r="G1006" s="698" t="n">
        <f aca="false">SUM(G1007:G1010)</f>
        <v>0</v>
      </c>
      <c r="H1006" s="698" t="n">
        <f aca="false">SUM(H1007:H1010)</f>
        <v>1936460</v>
      </c>
      <c r="I1006" s="698" t="n">
        <f aca="false">SUM(I1007:I1010)</f>
        <v>55826.17</v>
      </c>
      <c r="J1006" s="698" t="n">
        <f aca="false">SUM(J1007:J1010)</f>
        <v>1343.4</v>
      </c>
      <c r="K1006" s="619"/>
      <c r="L1006" s="619"/>
    </row>
    <row r="1007" s="622" customFormat="true" ht="16.5" hidden="false" customHeight="true" outlineLevel="0" collapsed="false">
      <c r="A1007" s="590"/>
      <c r="B1007" s="590"/>
      <c r="C1007" s="590"/>
      <c r="D1007" s="700"/>
      <c r="E1007" s="596" t="s">
        <v>117</v>
      </c>
      <c r="F1007" s="701" t="n">
        <f aca="false">SUM(G1007:J1007)</f>
        <v>21239.4</v>
      </c>
      <c r="G1007" s="701" t="n">
        <f aca="false">G56+G61+G179+G184</f>
        <v>0</v>
      </c>
      <c r="H1007" s="701" t="n">
        <f aca="false">H56+H61+H179+H184</f>
        <v>12896</v>
      </c>
      <c r="I1007" s="701" t="n">
        <f aca="false">I56+I61+I179+I184</f>
        <v>7000</v>
      </c>
      <c r="J1007" s="701" t="n">
        <f aca="false">J56+J61+J179+J184</f>
        <v>1343.4</v>
      </c>
      <c r="K1007" s="619"/>
      <c r="L1007" s="619"/>
    </row>
    <row r="1008" s="622" customFormat="true" ht="16.5" hidden="false" customHeight="true" outlineLevel="0" collapsed="false">
      <c r="A1008" s="590"/>
      <c r="B1008" s="590"/>
      <c r="C1008" s="590"/>
      <c r="D1008" s="700"/>
      <c r="E1008" s="596" t="s">
        <v>118</v>
      </c>
      <c r="F1008" s="701" t="n">
        <f aca="false">SUM(G1008:J1008)</f>
        <v>656789.39</v>
      </c>
      <c r="G1008" s="701" t="n">
        <f aca="false">G57+G62+G180+G185</f>
        <v>0</v>
      </c>
      <c r="H1008" s="701" t="n">
        <f aca="false">H57+H62+H180+H185</f>
        <v>640514</v>
      </c>
      <c r="I1008" s="701" t="n">
        <f aca="false">I57+I62+I180+I185</f>
        <v>16275.39</v>
      </c>
      <c r="J1008" s="701" t="n">
        <f aca="false">J57+J62+J180+J185</f>
        <v>0</v>
      </c>
      <c r="K1008" s="619"/>
      <c r="L1008" s="619"/>
    </row>
    <row r="1009" s="622" customFormat="true" ht="16.5" hidden="false" customHeight="true" outlineLevel="0" collapsed="false">
      <c r="A1009" s="590"/>
      <c r="B1009" s="590"/>
      <c r="C1009" s="590"/>
      <c r="D1009" s="700"/>
      <c r="E1009" s="596" t="s">
        <v>119</v>
      </c>
      <c r="F1009" s="701" t="n">
        <f aca="false">SUM(G1009:J1009)</f>
        <v>657800.39</v>
      </c>
      <c r="G1009" s="701" t="n">
        <f aca="false">G58+G63+G181+G186</f>
        <v>0</v>
      </c>
      <c r="H1009" s="701" t="n">
        <f aca="false">H58+H63+H181+H186</f>
        <v>641525</v>
      </c>
      <c r="I1009" s="701" t="n">
        <f aca="false">I58+I63+I181+I186</f>
        <v>16275.39</v>
      </c>
      <c r="J1009" s="701" t="n">
        <f aca="false">J58+J63+J181+J186</f>
        <v>0</v>
      </c>
      <c r="K1009" s="619"/>
      <c r="L1009" s="619"/>
    </row>
    <row r="1010" s="622" customFormat="true" ht="16.5" hidden="false" customHeight="true" outlineLevel="0" collapsed="false">
      <c r="A1010" s="590"/>
      <c r="B1010" s="590"/>
      <c r="C1010" s="590"/>
      <c r="D1010" s="702"/>
      <c r="E1010" s="596" t="s">
        <v>120</v>
      </c>
      <c r="F1010" s="701" t="n">
        <f aca="false">SUM(G1010:J1010)</f>
        <v>657800.39</v>
      </c>
      <c r="G1010" s="701" t="n">
        <f aca="false">G59+G64+G182+G187</f>
        <v>0</v>
      </c>
      <c r="H1010" s="701" t="n">
        <f aca="false">H59+H64+H182+H187</f>
        <v>641525</v>
      </c>
      <c r="I1010" s="701" t="n">
        <f aca="false">I59+I64+I182+I187</f>
        <v>16275.39</v>
      </c>
      <c r="J1010" s="701" t="n">
        <f aca="false">J59+J64+J182+J187</f>
        <v>0</v>
      </c>
      <c r="K1010" s="619"/>
      <c r="L1010" s="619"/>
    </row>
    <row r="1011" s="699" customFormat="true" ht="46.5" hidden="false" customHeight="true" outlineLevel="0" collapsed="false">
      <c r="A1011" s="590" t="s">
        <v>421</v>
      </c>
      <c r="B1011" s="590"/>
      <c r="C1011" s="590"/>
      <c r="D1011" s="697"/>
      <c r="E1011" s="592" t="s">
        <v>289</v>
      </c>
      <c r="F1011" s="698" t="n">
        <f aca="false">SUM(F1012:F1015)</f>
        <v>48684.34</v>
      </c>
      <c r="G1011" s="698" t="n">
        <f aca="false">SUM(G1012:G1015)</f>
        <v>0</v>
      </c>
      <c r="H1011" s="698" t="n">
        <f aca="false">SUM(H1012:H1015)</f>
        <v>46201.34</v>
      </c>
      <c r="I1011" s="698" t="n">
        <f aca="false">SUM(I1012:I1015)</f>
        <v>2483</v>
      </c>
      <c r="J1011" s="698" t="n">
        <f aca="false">SUM(J1012:J1015)</f>
        <v>0</v>
      </c>
      <c r="K1011" s="619"/>
      <c r="L1011" s="619"/>
    </row>
    <row r="1012" s="622" customFormat="true" ht="16.5" hidden="false" customHeight="true" outlineLevel="0" collapsed="false">
      <c r="A1012" s="590"/>
      <c r="B1012" s="590"/>
      <c r="C1012" s="590"/>
      <c r="D1012" s="700"/>
      <c r="E1012" s="596" t="s">
        <v>117</v>
      </c>
      <c r="F1012" s="701" t="n">
        <f aca="false">SUM(G1012:J1012)</f>
        <v>47294.34</v>
      </c>
      <c r="G1012" s="701" t="n">
        <f aca="false">G110+G115+G937</f>
        <v>0</v>
      </c>
      <c r="H1012" s="701" t="n">
        <f aca="false">H110+H115+H937</f>
        <v>46201.34</v>
      </c>
      <c r="I1012" s="701" t="n">
        <f aca="false">I110+I115+I937</f>
        <v>1093</v>
      </c>
      <c r="J1012" s="701" t="n">
        <f aca="false">J110+J115+J937</f>
        <v>0</v>
      </c>
      <c r="K1012" s="619"/>
      <c r="L1012" s="619"/>
    </row>
    <row r="1013" s="622" customFormat="true" ht="16.5" hidden="false" customHeight="true" outlineLevel="0" collapsed="false">
      <c r="A1013" s="590"/>
      <c r="B1013" s="590"/>
      <c r="C1013" s="590"/>
      <c r="D1013" s="700"/>
      <c r="E1013" s="596" t="s">
        <v>118</v>
      </c>
      <c r="F1013" s="701" t="n">
        <f aca="false">SUM(G1013:J1013)</f>
        <v>1140</v>
      </c>
      <c r="G1013" s="701" t="n">
        <f aca="false">G111+G116+G938</f>
        <v>0</v>
      </c>
      <c r="H1013" s="701" t="n">
        <f aca="false">H111+H116+H938</f>
        <v>0</v>
      </c>
      <c r="I1013" s="701" t="n">
        <f aca="false">I111+I116+I938</f>
        <v>1140</v>
      </c>
      <c r="J1013" s="701" t="n">
        <f aca="false">J111+J116+J938</f>
        <v>0</v>
      </c>
      <c r="K1013" s="619"/>
      <c r="L1013" s="619"/>
    </row>
    <row r="1014" s="622" customFormat="true" ht="16.5" hidden="false" customHeight="true" outlineLevel="0" collapsed="false">
      <c r="A1014" s="590"/>
      <c r="B1014" s="590"/>
      <c r="C1014" s="590"/>
      <c r="D1014" s="700"/>
      <c r="E1014" s="596" t="s">
        <v>119</v>
      </c>
      <c r="F1014" s="701" t="n">
        <f aca="false">SUM(G1014:J1014)</f>
        <v>130</v>
      </c>
      <c r="G1014" s="701" t="n">
        <f aca="false">G112+G117+G939</f>
        <v>0</v>
      </c>
      <c r="H1014" s="701" t="n">
        <f aca="false">H112+H117+H939</f>
        <v>0</v>
      </c>
      <c r="I1014" s="701" t="n">
        <f aca="false">I112+I117+I939</f>
        <v>130</v>
      </c>
      <c r="J1014" s="701" t="n">
        <f aca="false">J112+J117+J939</f>
        <v>0</v>
      </c>
      <c r="K1014" s="619"/>
      <c r="L1014" s="619"/>
    </row>
    <row r="1015" s="622" customFormat="true" ht="16.5" hidden="false" customHeight="true" outlineLevel="0" collapsed="false">
      <c r="A1015" s="590"/>
      <c r="B1015" s="590"/>
      <c r="C1015" s="590"/>
      <c r="D1015" s="702"/>
      <c r="E1015" s="596" t="s">
        <v>120</v>
      </c>
      <c r="F1015" s="701" t="n">
        <f aca="false">SUM(G1015:J1015)</f>
        <v>120</v>
      </c>
      <c r="G1015" s="701" t="n">
        <f aca="false">G113+G118+G940</f>
        <v>0</v>
      </c>
      <c r="H1015" s="701" t="n">
        <f aca="false">H113+H118+H940</f>
        <v>0</v>
      </c>
      <c r="I1015" s="701" t="n">
        <f aca="false">I113+I118+I940</f>
        <v>120</v>
      </c>
      <c r="J1015" s="701" t="n">
        <f aca="false">J113+J118+J940</f>
        <v>0</v>
      </c>
      <c r="K1015" s="619"/>
      <c r="L1015" s="619"/>
    </row>
    <row r="1016" s="699" customFormat="true" ht="46.5" hidden="false" customHeight="true" outlineLevel="0" collapsed="false">
      <c r="A1016" s="590" t="s">
        <v>1251</v>
      </c>
      <c r="B1016" s="590"/>
      <c r="C1016" s="590"/>
      <c r="D1016" s="697"/>
      <c r="E1016" s="592" t="s">
        <v>289</v>
      </c>
      <c r="F1016" s="698" t="n">
        <f aca="false">SUM(F1017:F1020)</f>
        <v>12</v>
      </c>
      <c r="G1016" s="698" t="n">
        <f aca="false">SUM(G1017:G1020)</f>
        <v>0</v>
      </c>
      <c r="H1016" s="698" t="n">
        <f aca="false">SUM(H1017:H1020)</f>
        <v>0</v>
      </c>
      <c r="I1016" s="698" t="n">
        <f aca="false">SUM(I1017:I1020)</f>
        <v>12</v>
      </c>
      <c r="J1016" s="698" t="n">
        <f aca="false">SUM(J1017:J1020)</f>
        <v>0</v>
      </c>
      <c r="K1016" s="619"/>
      <c r="L1016" s="619"/>
    </row>
    <row r="1017" s="622" customFormat="true" ht="16.5" hidden="false" customHeight="true" outlineLevel="0" collapsed="false">
      <c r="A1017" s="590"/>
      <c r="B1017" s="590"/>
      <c r="C1017" s="590"/>
      <c r="D1017" s="700"/>
      <c r="E1017" s="596" t="s">
        <v>117</v>
      </c>
      <c r="F1017" s="701" t="n">
        <f aca="false">SUM(G1017:J1017)</f>
        <v>12</v>
      </c>
      <c r="G1017" s="701" t="n">
        <f aca="false">G890</f>
        <v>0</v>
      </c>
      <c r="H1017" s="701" t="n">
        <f aca="false">H890</f>
        <v>0</v>
      </c>
      <c r="I1017" s="701" t="n">
        <f aca="false">I890</f>
        <v>12</v>
      </c>
      <c r="J1017" s="701" t="n">
        <f aca="false">J890</f>
        <v>0</v>
      </c>
      <c r="K1017" s="619"/>
      <c r="L1017" s="619"/>
    </row>
    <row r="1018" s="622" customFormat="true" ht="16.5" hidden="false" customHeight="true" outlineLevel="0" collapsed="false">
      <c r="A1018" s="590"/>
      <c r="B1018" s="590"/>
      <c r="C1018" s="590"/>
      <c r="D1018" s="700"/>
      <c r="E1018" s="596" t="s">
        <v>118</v>
      </c>
      <c r="F1018" s="701" t="n">
        <f aca="false">SUM(G1018:J1018)</f>
        <v>0</v>
      </c>
      <c r="G1018" s="701" t="n">
        <f aca="false">G891</f>
        <v>0</v>
      </c>
      <c r="H1018" s="701" t="n">
        <f aca="false">H891</f>
        <v>0</v>
      </c>
      <c r="I1018" s="701" t="n">
        <f aca="false">I891</f>
        <v>0</v>
      </c>
      <c r="J1018" s="701" t="n">
        <f aca="false">J891</f>
        <v>0</v>
      </c>
      <c r="K1018" s="619"/>
      <c r="L1018" s="619"/>
    </row>
    <row r="1019" s="622" customFormat="true" ht="16.5" hidden="false" customHeight="true" outlineLevel="0" collapsed="false">
      <c r="A1019" s="590"/>
      <c r="B1019" s="590"/>
      <c r="C1019" s="590"/>
      <c r="D1019" s="700"/>
      <c r="E1019" s="596" t="s">
        <v>119</v>
      </c>
      <c r="F1019" s="701" t="n">
        <f aca="false">SUM(G1019:J1019)</f>
        <v>0</v>
      </c>
      <c r="G1019" s="701" t="n">
        <f aca="false">G892</f>
        <v>0</v>
      </c>
      <c r="H1019" s="701" t="n">
        <f aca="false">H892</f>
        <v>0</v>
      </c>
      <c r="I1019" s="701" t="n">
        <f aca="false">I892</f>
        <v>0</v>
      </c>
      <c r="J1019" s="701" t="n">
        <f aca="false">J892</f>
        <v>0</v>
      </c>
      <c r="K1019" s="619"/>
      <c r="L1019" s="619"/>
    </row>
    <row r="1020" s="622" customFormat="true" ht="16.5" hidden="false" customHeight="true" outlineLevel="0" collapsed="false">
      <c r="A1020" s="590"/>
      <c r="B1020" s="590"/>
      <c r="C1020" s="590"/>
      <c r="D1020" s="702"/>
      <c r="E1020" s="596" t="s">
        <v>120</v>
      </c>
      <c r="F1020" s="701" t="n">
        <f aca="false">SUM(G1020:J1020)</f>
        <v>0</v>
      </c>
      <c r="G1020" s="701" t="n">
        <f aca="false">G893</f>
        <v>0</v>
      </c>
      <c r="H1020" s="701" t="n">
        <f aca="false">H893</f>
        <v>0</v>
      </c>
      <c r="I1020" s="701" t="n">
        <f aca="false">I893</f>
        <v>0</v>
      </c>
      <c r="J1020" s="701" t="n">
        <f aca="false">J893</f>
        <v>0</v>
      </c>
      <c r="K1020" s="619"/>
      <c r="L1020" s="619"/>
    </row>
  </sheetData>
  <mergeCells count="872">
    <mergeCell ref="A1:L1"/>
    <mergeCell ref="A2:A4"/>
    <mergeCell ref="B2:B4"/>
    <mergeCell ref="C2:C4"/>
    <mergeCell ref="D2:D4"/>
    <mergeCell ref="E2:E4"/>
    <mergeCell ref="F2:J2"/>
    <mergeCell ref="K2:K4"/>
    <mergeCell ref="L2:L4"/>
    <mergeCell ref="F3:F4"/>
    <mergeCell ref="G3:J3"/>
    <mergeCell ref="A6:C10"/>
    <mergeCell ref="K6:K10"/>
    <mergeCell ref="L6:L10"/>
    <mergeCell ref="A11:C15"/>
    <mergeCell ref="K11:K15"/>
    <mergeCell ref="L11:L15"/>
    <mergeCell ref="A16:C20"/>
    <mergeCell ref="K16:K20"/>
    <mergeCell ref="L16:L20"/>
    <mergeCell ref="A21:L21"/>
    <mergeCell ref="A22:C26"/>
    <mergeCell ref="K22:K26"/>
    <mergeCell ref="L22:L26"/>
    <mergeCell ref="A27:C31"/>
    <mergeCell ref="K27:K31"/>
    <mergeCell ref="L27:L31"/>
    <mergeCell ref="A32:C36"/>
    <mergeCell ref="K32:K36"/>
    <mergeCell ref="L32:L36"/>
    <mergeCell ref="A37:L37"/>
    <mergeCell ref="A38:L38"/>
    <mergeCell ref="A39:C43"/>
    <mergeCell ref="K39:K43"/>
    <mergeCell ref="L39:L43"/>
    <mergeCell ref="A44:C48"/>
    <mergeCell ref="K44:K48"/>
    <mergeCell ref="L44:L48"/>
    <mergeCell ref="A49:L49"/>
    <mergeCell ref="A50:A54"/>
    <mergeCell ref="B50:B54"/>
    <mergeCell ref="C50:C54"/>
    <mergeCell ref="K50:K54"/>
    <mergeCell ref="L50:L54"/>
    <mergeCell ref="A55:A59"/>
    <mergeCell ref="B55:B59"/>
    <mergeCell ref="C55:C59"/>
    <mergeCell ref="K55:K59"/>
    <mergeCell ref="L55:L59"/>
    <mergeCell ref="A60:A64"/>
    <mergeCell ref="B60:B64"/>
    <mergeCell ref="C60:C64"/>
    <mergeCell ref="K60:K64"/>
    <mergeCell ref="L60:L64"/>
    <mergeCell ref="A65:A69"/>
    <mergeCell ref="B65:B69"/>
    <mergeCell ref="C65:C69"/>
    <mergeCell ref="K65:K69"/>
    <mergeCell ref="L65:L69"/>
    <mergeCell ref="A70:L70"/>
    <mergeCell ref="A71:C75"/>
    <mergeCell ref="K71:K75"/>
    <mergeCell ref="L71:L75"/>
    <mergeCell ref="A76:C80"/>
    <mergeCell ref="K76:K80"/>
    <mergeCell ref="L76:L80"/>
    <mergeCell ref="A81:L81"/>
    <mergeCell ref="A82:A86"/>
    <mergeCell ref="B82:B86"/>
    <mergeCell ref="C82:C86"/>
    <mergeCell ref="K82:K86"/>
    <mergeCell ref="L82:L86"/>
    <mergeCell ref="A87:A91"/>
    <mergeCell ref="B87:B91"/>
    <mergeCell ref="C87:C91"/>
    <mergeCell ref="K87:K91"/>
    <mergeCell ref="L87:L91"/>
    <mergeCell ref="A92:L92"/>
    <mergeCell ref="A93:C97"/>
    <mergeCell ref="K93:K97"/>
    <mergeCell ref="L93:L97"/>
    <mergeCell ref="A98:C102"/>
    <mergeCell ref="K98:K102"/>
    <mergeCell ref="L98:L102"/>
    <mergeCell ref="A103:L103"/>
    <mergeCell ref="A104:A108"/>
    <mergeCell ref="B104:B108"/>
    <mergeCell ref="C104:C108"/>
    <mergeCell ref="K104:K108"/>
    <mergeCell ref="L104:L108"/>
    <mergeCell ref="A109:A113"/>
    <mergeCell ref="B109:B113"/>
    <mergeCell ref="C109:C113"/>
    <mergeCell ref="K109:K113"/>
    <mergeCell ref="L109:L113"/>
    <mergeCell ref="A114:A118"/>
    <mergeCell ref="B114:B118"/>
    <mergeCell ref="C114:C118"/>
    <mergeCell ref="K114:K118"/>
    <mergeCell ref="L114:L118"/>
    <mergeCell ref="A119:A123"/>
    <mergeCell ref="B119:B123"/>
    <mergeCell ref="C119:C123"/>
    <mergeCell ref="K119:K123"/>
    <mergeCell ref="L119:L123"/>
    <mergeCell ref="A124:A128"/>
    <mergeCell ref="B124:B128"/>
    <mergeCell ref="C124:C128"/>
    <mergeCell ref="K124:K128"/>
    <mergeCell ref="L124:L128"/>
    <mergeCell ref="A129:A133"/>
    <mergeCell ref="B129:B133"/>
    <mergeCell ref="C129:C133"/>
    <mergeCell ref="K129:K133"/>
    <mergeCell ref="L129:L133"/>
    <mergeCell ref="A134:A138"/>
    <mergeCell ref="B134:B138"/>
    <mergeCell ref="C134:C138"/>
    <mergeCell ref="K134:K138"/>
    <mergeCell ref="L134:L138"/>
    <mergeCell ref="A139:A143"/>
    <mergeCell ref="B139:B143"/>
    <mergeCell ref="C139:C143"/>
    <mergeCell ref="K139:K143"/>
    <mergeCell ref="L139:L143"/>
    <mergeCell ref="A144:L144"/>
    <mergeCell ref="A145:C149"/>
    <mergeCell ref="K145:K149"/>
    <mergeCell ref="L145:L149"/>
    <mergeCell ref="A150:C154"/>
    <mergeCell ref="K150:K154"/>
    <mergeCell ref="L150:L154"/>
    <mergeCell ref="A155:L155"/>
    <mergeCell ref="A156:A160"/>
    <mergeCell ref="B156:B160"/>
    <mergeCell ref="C156:C160"/>
    <mergeCell ref="K156:K160"/>
    <mergeCell ref="L156:L160"/>
    <mergeCell ref="A161:A165"/>
    <mergeCell ref="B161:B165"/>
    <mergeCell ref="C161:C165"/>
    <mergeCell ref="K161:K165"/>
    <mergeCell ref="L161:L165"/>
    <mergeCell ref="A166:L166"/>
    <mergeCell ref="A167:C171"/>
    <mergeCell ref="K167:K171"/>
    <mergeCell ref="L167:L171"/>
    <mergeCell ref="A172:C176"/>
    <mergeCell ref="K172:K176"/>
    <mergeCell ref="L172:L176"/>
    <mergeCell ref="A177:L177"/>
    <mergeCell ref="A178:A182"/>
    <mergeCell ref="B178:B182"/>
    <mergeCell ref="C178:C182"/>
    <mergeCell ref="K178:K182"/>
    <mergeCell ref="L178:L182"/>
    <mergeCell ref="A183:A187"/>
    <mergeCell ref="B183:B187"/>
    <mergeCell ref="C183:C187"/>
    <mergeCell ref="K183:K187"/>
    <mergeCell ref="L183:L187"/>
    <mergeCell ref="A188:L188"/>
    <mergeCell ref="A189:C193"/>
    <mergeCell ref="K189:K193"/>
    <mergeCell ref="L189:L193"/>
    <mergeCell ref="A194:C198"/>
    <mergeCell ref="K194:K198"/>
    <mergeCell ref="L194:L198"/>
    <mergeCell ref="A199:C203"/>
    <mergeCell ref="K199:K203"/>
    <mergeCell ref="L199:L203"/>
    <mergeCell ref="A204:L204"/>
    <mergeCell ref="A205:L205"/>
    <mergeCell ref="A206:C210"/>
    <mergeCell ref="K206:K210"/>
    <mergeCell ref="L206:L210"/>
    <mergeCell ref="A211:C215"/>
    <mergeCell ref="K211:K215"/>
    <mergeCell ref="L211:L215"/>
    <mergeCell ref="A216:C220"/>
    <mergeCell ref="K216:K220"/>
    <mergeCell ref="L216:L220"/>
    <mergeCell ref="A221:L221"/>
    <mergeCell ref="A222:A226"/>
    <mergeCell ref="B222:B226"/>
    <mergeCell ref="C222:C226"/>
    <mergeCell ref="K222:K226"/>
    <mergeCell ref="L222:L226"/>
    <mergeCell ref="A227:A231"/>
    <mergeCell ref="B227:B231"/>
    <mergeCell ref="C227:C231"/>
    <mergeCell ref="K227:K231"/>
    <mergeCell ref="L227:L231"/>
    <mergeCell ref="A232:L232"/>
    <mergeCell ref="A233:A237"/>
    <mergeCell ref="B233:B237"/>
    <mergeCell ref="C233:C237"/>
    <mergeCell ref="K233:K237"/>
    <mergeCell ref="L233:L237"/>
    <mergeCell ref="A238:A242"/>
    <mergeCell ref="B238:B242"/>
    <mergeCell ref="C238:C242"/>
    <mergeCell ref="K238:K242"/>
    <mergeCell ref="L238:L242"/>
    <mergeCell ref="A243:A247"/>
    <mergeCell ref="B243:B247"/>
    <mergeCell ref="C243:C247"/>
    <mergeCell ref="K243:K247"/>
    <mergeCell ref="L243:L247"/>
    <mergeCell ref="A248:L248"/>
    <mergeCell ref="A249:C253"/>
    <mergeCell ref="K249:K253"/>
    <mergeCell ref="L249:L253"/>
    <mergeCell ref="A254:C258"/>
    <mergeCell ref="K254:K258"/>
    <mergeCell ref="L254:L258"/>
    <mergeCell ref="A259:C263"/>
    <mergeCell ref="K259:K263"/>
    <mergeCell ref="L259:L263"/>
    <mergeCell ref="A264:L264"/>
    <mergeCell ref="A265:A269"/>
    <mergeCell ref="B265:B269"/>
    <mergeCell ref="C265:C269"/>
    <mergeCell ref="K265:K269"/>
    <mergeCell ref="L265:L269"/>
    <mergeCell ref="A270:A274"/>
    <mergeCell ref="B270:B274"/>
    <mergeCell ref="C270:C274"/>
    <mergeCell ref="K270:K274"/>
    <mergeCell ref="L270:L274"/>
    <mergeCell ref="A275:A279"/>
    <mergeCell ref="B275:B279"/>
    <mergeCell ref="C275:C279"/>
    <mergeCell ref="K275:K279"/>
    <mergeCell ref="L275:L279"/>
    <mergeCell ref="A280:A284"/>
    <mergeCell ref="B280:B284"/>
    <mergeCell ref="C280:C284"/>
    <mergeCell ref="K280:K284"/>
    <mergeCell ref="L280:L284"/>
    <mergeCell ref="A285:A289"/>
    <mergeCell ref="B285:B289"/>
    <mergeCell ref="C285:C289"/>
    <mergeCell ref="K285:K289"/>
    <mergeCell ref="L285:L289"/>
    <mergeCell ref="A290:A294"/>
    <mergeCell ref="B290:B294"/>
    <mergeCell ref="C290:C294"/>
    <mergeCell ref="K290:K294"/>
    <mergeCell ref="L290:L294"/>
    <mergeCell ref="A295:A299"/>
    <mergeCell ref="B295:B299"/>
    <mergeCell ref="C295:C299"/>
    <mergeCell ref="K295:K299"/>
    <mergeCell ref="L295:L299"/>
    <mergeCell ref="A300:A304"/>
    <mergeCell ref="B300:B304"/>
    <mergeCell ref="C300:C304"/>
    <mergeCell ref="K300:K304"/>
    <mergeCell ref="L300:L304"/>
    <mergeCell ref="A305:A309"/>
    <mergeCell ref="B305:B309"/>
    <mergeCell ref="C305:C309"/>
    <mergeCell ref="K305:K309"/>
    <mergeCell ref="L305:L309"/>
    <mergeCell ref="A310:A314"/>
    <mergeCell ref="B310:B314"/>
    <mergeCell ref="C310:C314"/>
    <mergeCell ref="K310:K314"/>
    <mergeCell ref="L310:L314"/>
    <mergeCell ref="A315:A319"/>
    <mergeCell ref="B315:B319"/>
    <mergeCell ref="C315:C319"/>
    <mergeCell ref="K315:K319"/>
    <mergeCell ref="L315:L319"/>
    <mergeCell ref="A320:A324"/>
    <mergeCell ref="B320:B324"/>
    <mergeCell ref="C320:C324"/>
    <mergeCell ref="K320:K324"/>
    <mergeCell ref="L320:L324"/>
    <mergeCell ref="A325:A329"/>
    <mergeCell ref="B325:B329"/>
    <mergeCell ref="C325:C329"/>
    <mergeCell ref="K325:K329"/>
    <mergeCell ref="L325:L329"/>
    <mergeCell ref="A330:A334"/>
    <mergeCell ref="B330:B334"/>
    <mergeCell ref="C330:C334"/>
    <mergeCell ref="K330:K334"/>
    <mergeCell ref="L330:L334"/>
    <mergeCell ref="A335:A339"/>
    <mergeCell ref="B335:B339"/>
    <mergeCell ref="C335:C339"/>
    <mergeCell ref="K335:K339"/>
    <mergeCell ref="L335:L339"/>
    <mergeCell ref="A340:A344"/>
    <mergeCell ref="B340:B344"/>
    <mergeCell ref="C340:C344"/>
    <mergeCell ref="K340:K344"/>
    <mergeCell ref="L340:L344"/>
    <mergeCell ref="A345:A349"/>
    <mergeCell ref="B345:B349"/>
    <mergeCell ref="C345:C349"/>
    <mergeCell ref="K345:K349"/>
    <mergeCell ref="L345:L349"/>
    <mergeCell ref="A350:A354"/>
    <mergeCell ref="B350:B354"/>
    <mergeCell ref="C350:C354"/>
    <mergeCell ref="K350:K354"/>
    <mergeCell ref="L350:L354"/>
    <mergeCell ref="A355:A359"/>
    <mergeCell ref="B355:B359"/>
    <mergeCell ref="C355:C359"/>
    <mergeCell ref="K355:K359"/>
    <mergeCell ref="L355:L359"/>
    <mergeCell ref="A360:L360"/>
    <mergeCell ref="A361:A365"/>
    <mergeCell ref="B361:B365"/>
    <mergeCell ref="C361:C365"/>
    <mergeCell ref="K361:K365"/>
    <mergeCell ref="L361:L365"/>
    <mergeCell ref="A366:A370"/>
    <mergeCell ref="B366:B370"/>
    <mergeCell ref="C366:C370"/>
    <mergeCell ref="K366:K370"/>
    <mergeCell ref="L366:L370"/>
    <mergeCell ref="A371:A375"/>
    <mergeCell ref="B371:B375"/>
    <mergeCell ref="C371:C375"/>
    <mergeCell ref="K371:K375"/>
    <mergeCell ref="L371:L375"/>
    <mergeCell ref="A376:A380"/>
    <mergeCell ref="B376:B380"/>
    <mergeCell ref="C376:C380"/>
    <mergeCell ref="K376:K380"/>
    <mergeCell ref="L376:L380"/>
    <mergeCell ref="A381:A385"/>
    <mergeCell ref="B381:B385"/>
    <mergeCell ref="C381:C385"/>
    <mergeCell ref="K381:K385"/>
    <mergeCell ref="L381:L385"/>
    <mergeCell ref="A386:A390"/>
    <mergeCell ref="B386:B390"/>
    <mergeCell ref="C386:C390"/>
    <mergeCell ref="K386:K390"/>
    <mergeCell ref="L386:L390"/>
    <mergeCell ref="A391:L391"/>
    <mergeCell ref="A392:C396"/>
    <mergeCell ref="K392:K396"/>
    <mergeCell ref="L392:L396"/>
    <mergeCell ref="A397:C401"/>
    <mergeCell ref="K397:K401"/>
    <mergeCell ref="L397:L401"/>
    <mergeCell ref="A402:L402"/>
    <mergeCell ref="A403:A407"/>
    <mergeCell ref="B403:B407"/>
    <mergeCell ref="C403:C407"/>
    <mergeCell ref="K403:K407"/>
    <mergeCell ref="L403:L407"/>
    <mergeCell ref="A408:A412"/>
    <mergeCell ref="B408:B412"/>
    <mergeCell ref="C408:C412"/>
    <mergeCell ref="K408:K412"/>
    <mergeCell ref="L408:L412"/>
    <mergeCell ref="A413:L413"/>
    <mergeCell ref="A414:L414"/>
    <mergeCell ref="A415:C419"/>
    <mergeCell ref="K415:K419"/>
    <mergeCell ref="L415:L419"/>
    <mergeCell ref="A420:C424"/>
    <mergeCell ref="K420:K424"/>
    <mergeCell ref="L420:L424"/>
    <mergeCell ref="A425:L425"/>
    <mergeCell ref="A426:A430"/>
    <mergeCell ref="B426:B430"/>
    <mergeCell ref="C426:C430"/>
    <mergeCell ref="K426:K430"/>
    <mergeCell ref="L426:L430"/>
    <mergeCell ref="A431:A435"/>
    <mergeCell ref="B431:B435"/>
    <mergeCell ref="C431:C435"/>
    <mergeCell ref="K431:K435"/>
    <mergeCell ref="L431:L435"/>
    <mergeCell ref="A436:A440"/>
    <mergeCell ref="B436:B440"/>
    <mergeCell ref="C436:C440"/>
    <mergeCell ref="K436:K440"/>
    <mergeCell ref="L436:L440"/>
    <mergeCell ref="A441:A445"/>
    <mergeCell ref="B441:B445"/>
    <mergeCell ref="C441:C445"/>
    <mergeCell ref="K441:K445"/>
    <mergeCell ref="L441:L445"/>
    <mergeCell ref="A446:A450"/>
    <mergeCell ref="B446:B450"/>
    <mergeCell ref="C446:C450"/>
    <mergeCell ref="K446:K450"/>
    <mergeCell ref="L446:L450"/>
    <mergeCell ref="A451:A455"/>
    <mergeCell ref="B451:B455"/>
    <mergeCell ref="C451:C455"/>
    <mergeCell ref="K451:K455"/>
    <mergeCell ref="L451:L455"/>
    <mergeCell ref="A456:L456"/>
    <mergeCell ref="A457:C461"/>
    <mergeCell ref="K457:K461"/>
    <mergeCell ref="L457:L461"/>
    <mergeCell ref="A462:C466"/>
    <mergeCell ref="K462:K466"/>
    <mergeCell ref="L462:L466"/>
    <mergeCell ref="A467:C471"/>
    <mergeCell ref="K467:K471"/>
    <mergeCell ref="L467:L471"/>
    <mergeCell ref="A472:L472"/>
    <mergeCell ref="A473:L473"/>
    <mergeCell ref="A474:C478"/>
    <mergeCell ref="K474:K478"/>
    <mergeCell ref="L474:L478"/>
    <mergeCell ref="A479:C483"/>
    <mergeCell ref="K479:K483"/>
    <mergeCell ref="L479:L483"/>
    <mergeCell ref="A484:L484"/>
    <mergeCell ref="A485:A489"/>
    <mergeCell ref="B485:B489"/>
    <mergeCell ref="C485:C489"/>
    <mergeCell ref="K485:K489"/>
    <mergeCell ref="L485:L489"/>
    <mergeCell ref="A490:A494"/>
    <mergeCell ref="B490:B494"/>
    <mergeCell ref="C490:C494"/>
    <mergeCell ref="K490:K494"/>
    <mergeCell ref="L490:L494"/>
    <mergeCell ref="A495:A499"/>
    <mergeCell ref="B495:B499"/>
    <mergeCell ref="C495:C499"/>
    <mergeCell ref="K495:K499"/>
    <mergeCell ref="L495:L499"/>
    <mergeCell ref="A500:A504"/>
    <mergeCell ref="B500:B504"/>
    <mergeCell ref="C500:C504"/>
    <mergeCell ref="K500:K504"/>
    <mergeCell ref="L500:L504"/>
    <mergeCell ref="A505:A509"/>
    <mergeCell ref="B505:B509"/>
    <mergeCell ref="C505:C509"/>
    <mergeCell ref="K505:K509"/>
    <mergeCell ref="L505:L509"/>
    <mergeCell ref="A510:L510"/>
    <mergeCell ref="A511:L511"/>
    <mergeCell ref="A512:C516"/>
    <mergeCell ref="K512:K516"/>
    <mergeCell ref="L512:L516"/>
    <mergeCell ref="A517:C521"/>
    <mergeCell ref="K517:K521"/>
    <mergeCell ref="L517:L521"/>
    <mergeCell ref="A522:L522"/>
    <mergeCell ref="A523:A537"/>
    <mergeCell ref="B523:B537"/>
    <mergeCell ref="C523:C537"/>
    <mergeCell ref="K523:K527"/>
    <mergeCell ref="L523:L527"/>
    <mergeCell ref="K528:K532"/>
    <mergeCell ref="L528:L532"/>
    <mergeCell ref="K533:K537"/>
    <mergeCell ref="L533:L537"/>
    <mergeCell ref="A538:A552"/>
    <mergeCell ref="B538:B552"/>
    <mergeCell ref="C538:C552"/>
    <mergeCell ref="K538:K542"/>
    <mergeCell ref="L538:L542"/>
    <mergeCell ref="K543:K547"/>
    <mergeCell ref="L543:L547"/>
    <mergeCell ref="K548:K552"/>
    <mergeCell ref="L548:L552"/>
    <mergeCell ref="A553:A557"/>
    <mergeCell ref="B553:B557"/>
    <mergeCell ref="C553:C557"/>
    <mergeCell ref="K553:K557"/>
    <mergeCell ref="L553:L557"/>
    <mergeCell ref="A558:A562"/>
    <mergeCell ref="B558:B562"/>
    <mergeCell ref="C558:C562"/>
    <mergeCell ref="K558:K562"/>
    <mergeCell ref="L558:L562"/>
    <mergeCell ref="A563:A567"/>
    <mergeCell ref="B563:B567"/>
    <mergeCell ref="C563:C567"/>
    <mergeCell ref="K563:K567"/>
    <mergeCell ref="L563:L567"/>
    <mergeCell ref="A568:L568"/>
    <mergeCell ref="A569:C573"/>
    <mergeCell ref="K569:K573"/>
    <mergeCell ref="L569:L573"/>
    <mergeCell ref="A574:C578"/>
    <mergeCell ref="K574:K578"/>
    <mergeCell ref="L574:L578"/>
    <mergeCell ref="A579:L579"/>
    <mergeCell ref="A580:A584"/>
    <mergeCell ref="B580:B584"/>
    <mergeCell ref="C580:C584"/>
    <mergeCell ref="K580:K584"/>
    <mergeCell ref="L580:L584"/>
    <mergeCell ref="A585:A589"/>
    <mergeCell ref="B585:B589"/>
    <mergeCell ref="C585:C589"/>
    <mergeCell ref="K585:K589"/>
    <mergeCell ref="L585:L589"/>
    <mergeCell ref="A590:A594"/>
    <mergeCell ref="B590:B594"/>
    <mergeCell ref="C590:C594"/>
    <mergeCell ref="K590:K594"/>
    <mergeCell ref="L590:L594"/>
    <mergeCell ref="A595:A599"/>
    <mergeCell ref="B595:B599"/>
    <mergeCell ref="C595:C599"/>
    <mergeCell ref="K595:K599"/>
    <mergeCell ref="L595:L599"/>
    <mergeCell ref="A600:A604"/>
    <mergeCell ref="B600:B604"/>
    <mergeCell ref="C600:C604"/>
    <mergeCell ref="K600:K604"/>
    <mergeCell ref="L600:L604"/>
    <mergeCell ref="A605:A609"/>
    <mergeCell ref="B605:B609"/>
    <mergeCell ref="C605:C609"/>
    <mergeCell ref="K605:K609"/>
    <mergeCell ref="L605:L609"/>
    <mergeCell ref="A610:L610"/>
    <mergeCell ref="A611:L611"/>
    <mergeCell ref="A612:C616"/>
    <mergeCell ref="K612:K616"/>
    <mergeCell ref="L612:L616"/>
    <mergeCell ref="A617:C621"/>
    <mergeCell ref="K617:K621"/>
    <mergeCell ref="L617:L621"/>
    <mergeCell ref="A622:L622"/>
    <mergeCell ref="A623:A627"/>
    <mergeCell ref="B623:B627"/>
    <mergeCell ref="C623:C627"/>
    <mergeCell ref="K623:K627"/>
    <mergeCell ref="L623:L627"/>
    <mergeCell ref="A628:A632"/>
    <mergeCell ref="B628:B632"/>
    <mergeCell ref="C628:C632"/>
    <mergeCell ref="K628:K632"/>
    <mergeCell ref="L628:L632"/>
    <mergeCell ref="A633:A637"/>
    <mergeCell ref="B633:B637"/>
    <mergeCell ref="C633:C637"/>
    <mergeCell ref="K633:K637"/>
    <mergeCell ref="L633:L637"/>
    <mergeCell ref="A638:A642"/>
    <mergeCell ref="B638:B642"/>
    <mergeCell ref="C638:C642"/>
    <mergeCell ref="K638:K642"/>
    <mergeCell ref="L638:L642"/>
    <mergeCell ref="A643:A647"/>
    <mergeCell ref="B643:B647"/>
    <mergeCell ref="C643:C647"/>
    <mergeCell ref="K643:K647"/>
    <mergeCell ref="L643:L647"/>
    <mergeCell ref="A648:A652"/>
    <mergeCell ref="B648:B652"/>
    <mergeCell ref="C648:C652"/>
    <mergeCell ref="K648:K652"/>
    <mergeCell ref="L648:L652"/>
    <mergeCell ref="A653:A657"/>
    <mergeCell ref="B653:B657"/>
    <mergeCell ref="C653:C657"/>
    <mergeCell ref="K653:K657"/>
    <mergeCell ref="L653:L657"/>
    <mergeCell ref="A658:A662"/>
    <mergeCell ref="B658:B662"/>
    <mergeCell ref="C658:C662"/>
    <mergeCell ref="K658:K662"/>
    <mergeCell ref="L658:L662"/>
    <mergeCell ref="A663:A667"/>
    <mergeCell ref="B663:B667"/>
    <mergeCell ref="C663:C667"/>
    <mergeCell ref="K663:K667"/>
    <mergeCell ref="L663:L667"/>
    <mergeCell ref="A668:A672"/>
    <mergeCell ref="B668:B672"/>
    <mergeCell ref="C668:C672"/>
    <mergeCell ref="K668:K672"/>
    <mergeCell ref="L668:L672"/>
    <mergeCell ref="A673:A677"/>
    <mergeCell ref="B673:B677"/>
    <mergeCell ref="C673:C677"/>
    <mergeCell ref="K673:K677"/>
    <mergeCell ref="L673:L677"/>
    <mergeCell ref="A678:A682"/>
    <mergeCell ref="B678:B682"/>
    <mergeCell ref="C678:C682"/>
    <mergeCell ref="K678:K682"/>
    <mergeCell ref="L678:L682"/>
    <mergeCell ref="A683:A687"/>
    <mergeCell ref="B683:B687"/>
    <mergeCell ref="C683:C687"/>
    <mergeCell ref="K683:K687"/>
    <mergeCell ref="L683:L687"/>
    <mergeCell ref="A688:A692"/>
    <mergeCell ref="B688:B692"/>
    <mergeCell ref="C688:C692"/>
    <mergeCell ref="K688:K692"/>
    <mergeCell ref="L688:L692"/>
    <mergeCell ref="A693:A697"/>
    <mergeCell ref="B693:B697"/>
    <mergeCell ref="C693:C697"/>
    <mergeCell ref="K693:K697"/>
    <mergeCell ref="L693:L697"/>
    <mergeCell ref="A698:A702"/>
    <mergeCell ref="B698:B702"/>
    <mergeCell ref="C698:C702"/>
    <mergeCell ref="K698:K702"/>
    <mergeCell ref="L698:L702"/>
    <mergeCell ref="A703:A707"/>
    <mergeCell ref="B703:B707"/>
    <mergeCell ref="C703:C707"/>
    <mergeCell ref="K703:K707"/>
    <mergeCell ref="L703:L707"/>
    <mergeCell ref="N703:N707"/>
    <mergeCell ref="A708:A712"/>
    <mergeCell ref="B708:B712"/>
    <mergeCell ref="C708:C712"/>
    <mergeCell ref="K708:K712"/>
    <mergeCell ref="L708:L712"/>
    <mergeCell ref="A713:L713"/>
    <mergeCell ref="A714:C718"/>
    <mergeCell ref="K714:K718"/>
    <mergeCell ref="L714:L718"/>
    <mergeCell ref="A719:C723"/>
    <mergeCell ref="K719:K723"/>
    <mergeCell ref="L719:L723"/>
    <mergeCell ref="A724:C728"/>
    <mergeCell ref="K724:K728"/>
    <mergeCell ref="L724:L728"/>
    <mergeCell ref="A729:L729"/>
    <mergeCell ref="A730:A734"/>
    <mergeCell ref="B730:B734"/>
    <mergeCell ref="C730:C734"/>
    <mergeCell ref="K730:K734"/>
    <mergeCell ref="L730:L734"/>
    <mergeCell ref="A735:A739"/>
    <mergeCell ref="B735:B739"/>
    <mergeCell ref="C735:C739"/>
    <mergeCell ref="K735:K739"/>
    <mergeCell ref="L735:L739"/>
    <mergeCell ref="A740:A744"/>
    <mergeCell ref="B740:B744"/>
    <mergeCell ref="C740:C744"/>
    <mergeCell ref="K740:K744"/>
    <mergeCell ref="L740:L744"/>
    <mergeCell ref="A745:L745"/>
    <mergeCell ref="A746:A750"/>
    <mergeCell ref="B746:B750"/>
    <mergeCell ref="C746:C750"/>
    <mergeCell ref="K746:K750"/>
    <mergeCell ref="L746:L750"/>
    <mergeCell ref="A751:A755"/>
    <mergeCell ref="B751:B755"/>
    <mergeCell ref="C751:C755"/>
    <mergeCell ref="K751:K755"/>
    <mergeCell ref="L751:L755"/>
    <mergeCell ref="A756:L756"/>
    <mergeCell ref="A757:C761"/>
    <mergeCell ref="K757:K761"/>
    <mergeCell ref="L757:L761"/>
    <mergeCell ref="A762:C766"/>
    <mergeCell ref="K762:K766"/>
    <mergeCell ref="L762:L766"/>
    <mergeCell ref="A767:L767"/>
    <mergeCell ref="A768:A772"/>
    <mergeCell ref="B768:B772"/>
    <mergeCell ref="C768:C772"/>
    <mergeCell ref="K768:K772"/>
    <mergeCell ref="L768:L772"/>
    <mergeCell ref="A773:A777"/>
    <mergeCell ref="B773:B777"/>
    <mergeCell ref="C773:C777"/>
    <mergeCell ref="K773:K777"/>
    <mergeCell ref="L773:L777"/>
    <mergeCell ref="A778:A782"/>
    <mergeCell ref="B778:B782"/>
    <mergeCell ref="C778:C782"/>
    <mergeCell ref="K778:K782"/>
    <mergeCell ref="L778:L782"/>
    <mergeCell ref="A783:A787"/>
    <mergeCell ref="B783:B787"/>
    <mergeCell ref="C783:C787"/>
    <mergeCell ref="K783:K787"/>
    <mergeCell ref="L783:L787"/>
    <mergeCell ref="A788:A792"/>
    <mergeCell ref="B788:B792"/>
    <mergeCell ref="C788:C792"/>
    <mergeCell ref="K788:K792"/>
    <mergeCell ref="L788:L792"/>
    <mergeCell ref="A793:A797"/>
    <mergeCell ref="B793:B797"/>
    <mergeCell ref="C793:C797"/>
    <mergeCell ref="K793:K797"/>
    <mergeCell ref="L793:L797"/>
    <mergeCell ref="A798:L798"/>
    <mergeCell ref="A799:C803"/>
    <mergeCell ref="K799:K803"/>
    <mergeCell ref="L799:L803"/>
    <mergeCell ref="A804:C808"/>
    <mergeCell ref="K804:K808"/>
    <mergeCell ref="L804:L808"/>
    <mergeCell ref="A809:L809"/>
    <mergeCell ref="A810:A814"/>
    <mergeCell ref="B810:B814"/>
    <mergeCell ref="C810:C814"/>
    <mergeCell ref="K810:K814"/>
    <mergeCell ref="L810:L814"/>
    <mergeCell ref="A815:A819"/>
    <mergeCell ref="B815:B819"/>
    <mergeCell ref="C815:C819"/>
    <mergeCell ref="K815:K819"/>
    <mergeCell ref="L815:L819"/>
    <mergeCell ref="A820:A824"/>
    <mergeCell ref="B820:B824"/>
    <mergeCell ref="C820:C824"/>
    <mergeCell ref="K820:K824"/>
    <mergeCell ref="L820:L824"/>
    <mergeCell ref="A825:L825"/>
    <mergeCell ref="A826:C830"/>
    <mergeCell ref="K826:K830"/>
    <mergeCell ref="L826:L830"/>
    <mergeCell ref="A831:C835"/>
    <mergeCell ref="K831:K835"/>
    <mergeCell ref="L831:L835"/>
    <mergeCell ref="A836:L836"/>
    <mergeCell ref="A837:L837"/>
    <mergeCell ref="A838:C842"/>
    <mergeCell ref="K838:K842"/>
    <mergeCell ref="L838:L842"/>
    <mergeCell ref="A843:C847"/>
    <mergeCell ref="K843:K847"/>
    <mergeCell ref="L843:L847"/>
    <mergeCell ref="A848:L848"/>
    <mergeCell ref="A849:A853"/>
    <mergeCell ref="B849:B853"/>
    <mergeCell ref="C849:C853"/>
    <mergeCell ref="K849:K853"/>
    <mergeCell ref="L849:L853"/>
    <mergeCell ref="A854:A858"/>
    <mergeCell ref="B854:B858"/>
    <mergeCell ref="C854:C858"/>
    <mergeCell ref="K854:K858"/>
    <mergeCell ref="L854:L858"/>
    <mergeCell ref="A859:A863"/>
    <mergeCell ref="B859:B863"/>
    <mergeCell ref="C859:C863"/>
    <mergeCell ref="K859:K863"/>
    <mergeCell ref="L859:L863"/>
    <mergeCell ref="A864:A868"/>
    <mergeCell ref="B864:B868"/>
    <mergeCell ref="C864:C868"/>
    <mergeCell ref="K864:K868"/>
    <mergeCell ref="L864:L868"/>
    <mergeCell ref="K869:K873"/>
    <mergeCell ref="L869:L873"/>
    <mergeCell ref="K874:K878"/>
    <mergeCell ref="L874:L878"/>
    <mergeCell ref="A879:A898"/>
    <mergeCell ref="B879:B898"/>
    <mergeCell ref="C879:C898"/>
    <mergeCell ref="K879:K883"/>
    <mergeCell ref="L879:L883"/>
    <mergeCell ref="K884:K888"/>
    <mergeCell ref="L884:L888"/>
    <mergeCell ref="K889:K893"/>
    <mergeCell ref="L889:L893"/>
    <mergeCell ref="K894:K898"/>
    <mergeCell ref="L894:L898"/>
    <mergeCell ref="A899:A903"/>
    <mergeCell ref="B899:B903"/>
    <mergeCell ref="C899:C903"/>
    <mergeCell ref="K899:K903"/>
    <mergeCell ref="L899:L903"/>
    <mergeCell ref="A904:A908"/>
    <mergeCell ref="B904:B908"/>
    <mergeCell ref="C904:C908"/>
    <mergeCell ref="K904:K908"/>
    <mergeCell ref="L904:L908"/>
    <mergeCell ref="A909:A913"/>
    <mergeCell ref="B909:B913"/>
    <mergeCell ref="C909:C913"/>
    <mergeCell ref="K909:K913"/>
    <mergeCell ref="L909:L913"/>
    <mergeCell ref="A914:A918"/>
    <mergeCell ref="B914:B918"/>
    <mergeCell ref="C914:C918"/>
    <mergeCell ref="K914:K918"/>
    <mergeCell ref="L914:L918"/>
    <mergeCell ref="A919:L919"/>
    <mergeCell ref="A920:C924"/>
    <mergeCell ref="K920:K924"/>
    <mergeCell ref="L920:L924"/>
    <mergeCell ref="A925:C929"/>
    <mergeCell ref="K925:K929"/>
    <mergeCell ref="L925:L929"/>
    <mergeCell ref="A930:L930"/>
    <mergeCell ref="A931:A935"/>
    <mergeCell ref="B931:B935"/>
    <mergeCell ref="C931:C935"/>
    <mergeCell ref="K931:K935"/>
    <mergeCell ref="L931:L935"/>
    <mergeCell ref="A936:A940"/>
    <mergeCell ref="B936:B940"/>
    <mergeCell ref="C936:C940"/>
    <mergeCell ref="K936:K940"/>
    <mergeCell ref="L936:L940"/>
    <mergeCell ref="A941:A945"/>
    <mergeCell ref="B941:B945"/>
    <mergeCell ref="C941:C945"/>
    <mergeCell ref="K941:K945"/>
    <mergeCell ref="L941:L945"/>
    <mergeCell ref="A946:L946"/>
    <mergeCell ref="A947:C951"/>
    <mergeCell ref="K947:K951"/>
    <mergeCell ref="L947:L951"/>
    <mergeCell ref="A952:C956"/>
    <mergeCell ref="K952:K956"/>
    <mergeCell ref="L952:L956"/>
    <mergeCell ref="A957:L957"/>
    <mergeCell ref="A958:L958"/>
    <mergeCell ref="A959:C963"/>
    <mergeCell ref="K959:K963"/>
    <mergeCell ref="L959:L963"/>
    <mergeCell ref="A964:C968"/>
    <mergeCell ref="K964:K968"/>
    <mergeCell ref="L964:L968"/>
    <mergeCell ref="A969:L969"/>
    <mergeCell ref="A970:A974"/>
    <mergeCell ref="B970:B974"/>
    <mergeCell ref="C970:C974"/>
    <mergeCell ref="K970:K974"/>
    <mergeCell ref="L970:L974"/>
    <mergeCell ref="A975:A979"/>
    <mergeCell ref="B975:B979"/>
    <mergeCell ref="C975:C979"/>
    <mergeCell ref="K975:K979"/>
    <mergeCell ref="L975:L979"/>
    <mergeCell ref="A980:A984"/>
    <mergeCell ref="B980:B984"/>
    <mergeCell ref="C980:C984"/>
    <mergeCell ref="K980:K984"/>
    <mergeCell ref="L980:L984"/>
    <mergeCell ref="A985:L985"/>
    <mergeCell ref="A986:C990"/>
    <mergeCell ref="K986:K990"/>
    <mergeCell ref="L986:L990"/>
    <mergeCell ref="A991:C995"/>
    <mergeCell ref="K991:K995"/>
    <mergeCell ref="L991:L995"/>
    <mergeCell ref="A996:C1000"/>
    <mergeCell ref="K996:K1000"/>
    <mergeCell ref="L996:L1000"/>
    <mergeCell ref="A1001:C1005"/>
    <mergeCell ref="K1001:K1005"/>
    <mergeCell ref="L1001:L1005"/>
    <mergeCell ref="A1006:C1010"/>
    <mergeCell ref="K1006:K1010"/>
    <mergeCell ref="L1006:L1010"/>
    <mergeCell ref="A1011:C1015"/>
    <mergeCell ref="K1011:K1015"/>
    <mergeCell ref="L1011:L1015"/>
    <mergeCell ref="A1016:C1020"/>
    <mergeCell ref="K1016:K1020"/>
    <mergeCell ref="L1016:L10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8" man="true" max="16383" min="0"/>
    <brk id="97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9-17T04:41:13Z</dcterms:modified>
  <cp:revision>0</cp:revision>
  <dc:subject/>
  <dc:title/>
</cp:coreProperties>
</file>